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Índice" sheetId="1" state="visible" r:id="rId2"/>
    <sheet name="17.1" sheetId="2" state="visible" r:id="rId3"/>
    <sheet name="G 17.1" sheetId="3" state="visible" r:id="rId4"/>
    <sheet name="17.2" sheetId="4" state="visible" r:id="rId5"/>
    <sheet name="17.3" sheetId="5" state="visible" r:id="rId6"/>
    <sheet name="17.4" sheetId="6" state="visible" r:id="rId7"/>
    <sheet name="17.5" sheetId="7" state="visible" r:id="rId8"/>
    <sheet name="17.6" sheetId="8" state="visible" r:id="rId9"/>
    <sheet name="17.7" sheetId="9" state="visible" r:id="rId10"/>
    <sheet name="17.8" sheetId="10" state="visible" r:id="rId11"/>
    <sheet name="G 17.2" sheetId="11" state="visible" r:id="rId12"/>
  </sheets>
  <definedNames>
    <definedName function="false" hidden="false" localSheetId="1" name="_xlnm.Print_Area" vbProcedure="false">'17.1'!$A$1:$E$33</definedName>
    <definedName function="false" hidden="false" localSheetId="1" name="_xlnm.Print_Titles" vbProcedure="false">'17.1'!$1:$11</definedName>
    <definedName function="false" hidden="false" localSheetId="3" name="_xlnm.Print_Area" vbProcedure="false">'17.2'!$A$1:$G$192</definedName>
    <definedName function="false" hidden="false" localSheetId="3" name="_xlnm.Print_Titles" vbProcedure="false">'17.2'!$1:$9</definedName>
    <definedName function="false" hidden="false" localSheetId="4" name="_xlnm.Print_Area" vbProcedure="false">'17.3'!$A$1:$G$192</definedName>
    <definedName function="false" hidden="false" localSheetId="4" name="_xlnm.Print_Titles" vbProcedure="false">'17.3'!$1:$10</definedName>
    <definedName function="false" hidden="false" localSheetId="5" name="_xlnm.Print_Area" vbProcedure="false">'17.4'!$A$1:$G$192</definedName>
    <definedName function="false" hidden="false" localSheetId="5" name="_xlnm.Print_Titles" vbProcedure="false">'17.4'!$1:$10</definedName>
    <definedName function="false" hidden="false" localSheetId="6" name="_xlnm.Print_Area" vbProcedure="false">'17.5'!$A$1:$H$155</definedName>
    <definedName function="false" hidden="false" localSheetId="6" name="_xlnm.Print_Titles" vbProcedure="false">'17.5'!$1:$15</definedName>
    <definedName function="false" hidden="false" localSheetId="7" name="_xlnm.Print_Area" vbProcedure="false">'17.6'!$A$1:$H$20</definedName>
    <definedName function="false" hidden="false" localSheetId="7" name="_xlnm.Print_Titles" vbProcedure="false">'17.6'!$1:$10</definedName>
    <definedName function="false" hidden="false" localSheetId="8" name="_xlnm.Print_Area" vbProcedure="false">'17.7'!$A$1:$D$29</definedName>
    <definedName function="false" hidden="false" localSheetId="8" name="_xlnm.Print_Titles" vbProcedure="false">'17.7'!$1:$9</definedName>
    <definedName function="false" hidden="false" localSheetId="9" name="_xlnm.Print_Area" vbProcedure="false">'17.8'!$A$1:$B$126</definedName>
    <definedName function="false" hidden="false" localSheetId="2" name="_xlnm.Print_Area" vbProcedure="false">'G 17.1'!$A$1:$D$28</definedName>
    <definedName function="false" hidden="false" localSheetId="10" name="_xlnm.Print_Area" vbProcedure="false">'G 17.2'!$A$1:$D$28</definedName>
    <definedName function="false" hidden="false" localSheetId="0" name="_xlnm.Print_Area" vbProcedure="false">Índice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48">
  <si>
    <t xml:space="preserve">17. Electricidad</t>
  </si>
  <si>
    <t xml:space="preserve">Usuarios, Volumen y Productos de las Ventas</t>
  </si>
  <si>
    <t xml:space="preserve">de Energía Eléctrica por Tipo de Servicio</t>
  </si>
  <si>
    <t xml:space="preserve">Usuarios del Servicio Eléctrico por Municipio </t>
  </si>
  <si>
    <t xml:space="preserve">según Tipo de Servicio</t>
  </si>
  <si>
    <t xml:space="preserve">Al 31 de diciembre de 2002</t>
  </si>
  <si>
    <t xml:space="preserve">17.3  </t>
  </si>
  <si>
    <t xml:space="preserve">Volumen de las Ventas de Energía Eléctrica</t>
  </si>
  <si>
    <t xml:space="preserve">por Municipio según Tipo de Servicio </t>
  </si>
  <si>
    <t xml:space="preserve">(Megawatts-hora)</t>
  </si>
  <si>
    <t xml:space="preserve">Productos de las Ventas de Energía Eléctrica</t>
  </si>
  <si>
    <t xml:space="preserve">por Municipio según Tipo de Servicio</t>
  </si>
  <si>
    <t xml:space="preserve">(Miles de pesos)</t>
  </si>
  <si>
    <t xml:space="preserve">Unidades y Potencia del Equipo de Transmisión</t>
  </si>
  <si>
    <t xml:space="preserve">y Distribución de Energía Eléctrica por Municipio </t>
  </si>
  <si>
    <t xml:space="preserve">y Subestación</t>
  </si>
  <si>
    <t xml:space="preserve">Transformadores de distribución y su potencia</t>
  </si>
  <si>
    <t xml:space="preserve">según compañía</t>
  </si>
  <si>
    <t xml:space="preserve">Personal Ocupado y sus Remuneraciones</t>
  </si>
  <si>
    <t xml:space="preserve">en la Actividad Eléctrica</t>
  </si>
  <si>
    <t xml:space="preserve">Inversión Pública Ejercida en Obras</t>
  </si>
  <si>
    <t xml:space="preserve">de Electrificación Rural por Municipio</t>
  </si>
  <si>
    <t xml:space="preserve">(Pesos)</t>
  </si>
  <si>
    <t xml:space="preserve">&amp;</t>
  </si>
  <si>
    <t xml:space="preserve">USUARIOS, VOLUMEN Y PRODUCTO DE LAS VENTAS</t>
  </si>
  <si>
    <t xml:space="preserve">CUADRO 17.1</t>
  </si>
  <si>
    <t xml:space="preserve">DE ENERGÍA ELÉCTRICA POR TIPO DE SERVICIO</t>
  </si>
  <si>
    <t xml:space="preserve">TIPO DE SERVICIO</t>
  </si>
  <si>
    <t xml:space="preserve">USUARIOS</t>
  </si>
  <si>
    <t xml:space="preserve">a/</t>
  </si>
  <si>
    <t xml:space="preserve">VOLUMEN DE
LAS VENTAS 
(Megawatts-hora)</t>
  </si>
  <si>
    <t xml:space="preserve">PRODUCTO DE
LAS VENTAS
(Miles de pesos)</t>
  </si>
  <si>
    <t xml:space="preserve">TOTAL</t>
  </si>
  <si>
    <t xml:space="preserve">INDUSTRIAL</t>
  </si>
  <si>
    <t xml:space="preserve">RESIDENCIAL</t>
  </si>
  <si>
    <t xml:space="preserve">COMERCIAL</t>
  </si>
  <si>
    <t xml:space="preserve">AGRÍCOLA</t>
  </si>
  <si>
    <t xml:space="preserve">ALUMBRADO PÚBLICO</t>
  </si>
  <si>
    <t xml:space="preserve">BOMBEO DE AGUAS 
POTABLES Y NEGRAS</t>
  </si>
  <si>
    <t xml:space="preserve">TEMPORAL</t>
  </si>
  <si>
    <t xml:space="preserve">a/ Se refiere al número de contratos celebrados para el suministro de energía eléctrica, existentes al 31 de diciembre.</t>
  </si>
  <si>
    <t xml:space="preserve">FUENTE: CFE, División Centro Oriente. Subgerencia Comercial.</t>
  </si>
  <si>
    <r>
      <rPr>
        <sz val="7"/>
        <color rgb="FFFFFFFF"/>
        <rFont val="Arial"/>
        <family val="2"/>
      </rPr>
      <t xml:space="preserve">                    </t>
    </r>
    <r>
      <rPr>
        <sz val="7"/>
        <rFont val="Arial"/>
        <family val="2"/>
      </rPr>
      <t xml:space="preserve"> Luz y Fuerza del Centro. Gerencia de Comercialización; Subgerencia de Estudios Económicos.</t>
    </r>
  </si>
  <si>
    <t xml:space="preserve">PRODUCTO DE LAS VENTAS DE ENERGÍA</t>
  </si>
  <si>
    <t xml:space="preserve">Gráfica 17.1</t>
  </si>
  <si>
    <t xml:space="preserve">ELÉCTRICA POR TIPO DE SERVICIO</t>
  </si>
  <si>
    <t xml:space="preserve">(Porcentaje)</t>
  </si>
  <si>
    <t xml:space="preserve">BOMBEO DE AGUAS
POTABLES Y NEGRAS</t>
  </si>
  <si>
    <t xml:space="preserve">USUARIOS DEL SERVICIO ELÉCTRICO POR MUNICIPIO</t>
  </si>
  <si>
    <t xml:space="preserve">CUADRO 17.2</t>
  </si>
  <si>
    <r>
      <rPr>
        <b val="true"/>
        <sz val="9"/>
        <rFont val="Arial"/>
        <family val="2"/>
      </rPr>
      <t xml:space="preserve">SEGÚN TIPO DE SERVICIO </t>
    </r>
    <r>
      <rPr>
        <sz val="7"/>
        <rFont val="Arial"/>
        <family val="2"/>
      </rPr>
      <t xml:space="preserve">a/</t>
    </r>
  </si>
  <si>
    <t xml:space="preserve">MUNICIPIO</t>
  </si>
  <si>
    <t xml:space="preserve">OTROS</t>
  </si>
  <si>
    <t xml:space="preserve">b/</t>
  </si>
  <si>
    <t xml:space="preserve">ESTADO</t>
  </si>
  <si>
    <t xml:space="preserve">ACAJETE</t>
  </si>
  <si>
    <t xml:space="preserve">ACATLÁN</t>
  </si>
  <si>
    <t xml:space="preserve">ACATZINGO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CALPAN</t>
  </si>
  <si>
    <t xml:space="preserve">CALTEPEC</t>
  </si>
  <si>
    <t xml:space="preserve">CAMOCUAUTLA</t>
  </si>
  <si>
    <t xml:space="preserve">COATEPEC</t>
  </si>
  <si>
    <t xml:space="preserve">COATZINGO</t>
  </si>
  <si>
    <t xml:space="preserve">COHETZALA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ÁN EL CHICO</t>
  </si>
  <si>
    <t xml:space="preserve">HUEJOTZINGO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ZÚCAR DE MATAMOROS</t>
  </si>
  <si>
    <t xml:space="preserve">JOLALPAN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RIENTAL</t>
  </si>
  <si>
    <t xml:space="preserve">PALMAR DE BRAVO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IANGUISMANALCO</t>
  </si>
  <si>
    <t xml:space="preserve">TILAPA</t>
  </si>
  <si>
    <t xml:space="preserve">TLACOTEPEC DE BENITO JUÁREZ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PANALÁ</t>
  </si>
  <si>
    <t xml:space="preserve">TLATLAUQUITEPEC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ZICATLACOYAN</t>
  </si>
  <si>
    <t xml:space="preserve">VICENTE GUERRERO</t>
  </si>
  <si>
    <t xml:space="preserve">XAYACATLÁN DE BRAVO</t>
  </si>
  <si>
    <t xml:space="preserve">XICOTLÁN</t>
  </si>
  <si>
    <t xml:space="preserve">XOCHILTEPEC</t>
  </si>
  <si>
    <t xml:space="preserve">XOCHITLÁN TODOS SANTOS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RAGOZA</t>
  </si>
  <si>
    <t xml:space="preserve">ZAUTLA</t>
  </si>
  <si>
    <t xml:space="preserve">ZINACATEPEC</t>
  </si>
  <si>
    <t xml:space="preserve">ZOQUIAPAN</t>
  </si>
  <si>
    <t xml:space="preserve">ZOQUITLÁN</t>
  </si>
  <si>
    <t xml:space="preserve">a/ Se refiere al número de contratos celebrados para el suministro de energía eléctrica.</t>
  </si>
  <si>
    <t xml:space="preserve">b/ Comprende: agrícola, alumbrado público, bombeo de aguas potables y negras y usuarios temporales.</t>
  </si>
  <si>
    <t xml:space="preserve">                     Luz y Fuerza del Centro. Gerencia de Comercialización; Subgerencia de Estudios Económicos.</t>
  </si>
  <si>
    <t xml:space="preserve">VOLUMEN DE LAS VENTAS DE ENERGÍA ELÉCTRICA </t>
  </si>
  <si>
    <t xml:space="preserve">CUADRO 17.3</t>
  </si>
  <si>
    <t xml:space="preserve">POR MUNICIPIO SEGÚN TIPO DE SERVICIO </t>
  </si>
  <si>
    <t xml:space="preserve">a/ Comprende: agrícola, alumbrado público, bombeo de aguas potables y negras y usuarios temporales.</t>
  </si>
  <si>
    <t xml:space="preserve">PRODUCTO DE LAS VENTAS DE ENERGÍA ELÉCTRICA</t>
  </si>
  <si>
    <t xml:space="preserve">CUADRO 17.4</t>
  </si>
  <si>
    <t xml:space="preserve">POR MUNICIPIO SEGÚN TIPO DE SERVICIO</t>
  </si>
  <si>
    <t xml:space="preserve">UNIDADES Y POTENCIA DEL EQUIPO DE TRANSMISIÓN </t>
  </si>
  <si>
    <t xml:space="preserve">CUADRO 17.5</t>
  </si>
  <si>
    <t xml:space="preserve">Y DISTRIBUCIÓN DE ENERGÍA ELÉCTRICA </t>
  </si>
  <si>
    <t xml:space="preserve">POR MUNICIPIO Y SUBESTACIÓN</t>
  </si>
  <si>
    <t xml:space="preserve">MUNICIPIO
        SUBESTACIÓN</t>
  </si>
  <si>
    <t xml:space="preserve">SUBESTA-
CIONES DE
 TRANSMISIÓN</t>
  </si>
  <si>
    <t xml:space="preserve">POTENCIA DE
SUBESTA-
CIONES DE
TRANSMISIÓN
(Megavolts-
amperes)</t>
  </si>
  <si>
    <t xml:space="preserve">SUBESTA-
CIONES DE
DISTRIBUCIÓN </t>
  </si>
  <si>
    <t xml:space="preserve">POTENCIA DE
SUBESTACIO-
NES DE DIS-
TRIBUCIÓN
(Megavolts-
amperes)</t>
  </si>
  <si>
    <t xml:space="preserve">METEPEC</t>
  </si>
  <si>
    <t xml:space="preserve">SAN LORENZO </t>
  </si>
  <si>
    <t xml:space="preserve">SERDÁN</t>
  </si>
  <si>
    <t xml:space="preserve">ATENCINGO</t>
  </si>
  <si>
    <t xml:space="preserve">ATEXCAC</t>
  </si>
  <si>
    <t xml:space="preserve">HUEHUETLÁN</t>
  </si>
  <si>
    <t xml:space="preserve">MATAMOROS</t>
  </si>
  <si>
    <t xml:space="preserve">LIBRES </t>
  </si>
  <si>
    <t xml:space="preserve">ZACATEPEC</t>
  </si>
  <si>
    <t xml:space="preserve">AGUA SANTA</t>
  </si>
  <si>
    <t xml:space="preserve">ANGELÓPOLIS</t>
  </si>
  <si>
    <t xml:space="preserve">ANTUÑANO</t>
  </si>
  <si>
    <t xml:space="preserve">ATLIXCÁYOTL</t>
  </si>
  <si>
    <t xml:space="preserve">BUGAMBILIAS</t>
  </si>
  <si>
    <t xml:space="preserve">CINCO DE MAYO</t>
  </si>
  <si>
    <t xml:space="preserve">FUERTES</t>
  </si>
  <si>
    <t xml:space="preserve">GUADALUPE ANALCO</t>
  </si>
  <si>
    <t xml:space="preserve">NORTE</t>
  </si>
  <si>
    <t xml:space="preserve">ORIENTE</t>
  </si>
  <si>
    <t xml:space="preserve">PONIENTE</t>
  </si>
  <si>
    <t xml:space="preserve">PUEBLA DOS MIL</t>
  </si>
  <si>
    <t xml:space="preserve">PUEBLA UNO</t>
  </si>
  <si>
    <t xml:space="preserve">PUEBLA DOS</t>
  </si>
  <si>
    <t xml:space="preserve">VALSEQUILLO</t>
  </si>
  <si>
    <t xml:space="preserve">LARA GRAJALES</t>
  </si>
  <si>
    <t xml:space="preserve">TONANZINTLA</t>
  </si>
  <si>
    <t xml:space="preserve">SAN MARTÍN</t>
  </si>
  <si>
    <t xml:space="preserve">EL MORAL</t>
  </si>
  <si>
    <t xml:space="preserve">XOXTLA</t>
  </si>
  <si>
    <t xml:space="preserve">EL VERDE</t>
  </si>
  <si>
    <t xml:space="preserve">TECALI</t>
  </si>
  <si>
    <t xml:space="preserve">COAPAN</t>
  </si>
  <si>
    <t xml:space="preserve">PALOMAS</t>
  </si>
  <si>
    <t xml:space="preserve">TEPEXI</t>
  </si>
  <si>
    <t xml:space="preserve">TLACOTEPEC</t>
  </si>
  <si>
    <t xml:space="preserve">PUENTE DEL EMPERADOR</t>
  </si>
  <si>
    <t xml:space="preserve">a/ Comprende subestaciones elevadores y reductoras.</t>
  </si>
  <si>
    <t xml:space="preserve">FUENTE: CFE, División Centro Oriente. subgerencia de Distribución.</t>
  </si>
  <si>
    <t xml:space="preserve">                     Luz y Fuerza del Centro. Gerencia de Producción y Gerencia de Distribución.</t>
  </si>
  <si>
    <t xml:space="preserve">TRANFORMADORES DE DISTRIBUCIÓN Y SU POTENCIA </t>
  </si>
  <si>
    <t xml:space="preserve">CUADRO 17.6</t>
  </si>
  <si>
    <t xml:space="preserve">SEGÚN COMPAÑÍA</t>
  </si>
  <si>
    <t xml:space="preserve">CONCEPTO</t>
  </si>
  <si>
    <t xml:space="preserve">CFE</t>
  </si>
  <si>
    <t xml:space="preserve">LUZ Y 
FUERZA</t>
  </si>
  <si>
    <t xml:space="preserve">TRANFORMADORES 
DE DISTRIBUCIÓN</t>
  </si>
  <si>
    <t xml:space="preserve">POTENCIA DE TRANFORMA-
DORES DE DISTRIBUCIÓN
(Megavolts-amperes)</t>
  </si>
  <si>
    <t xml:space="preserve">a/ Se refiere a los municipios de Ahuazotepec 133 transformadores de distribución, Huahuchinango 294 y Juan Galindo 87.</t>
  </si>
  <si>
    <t xml:space="preserve">b/ Se refiere a los municipios de Ahuazotepec 6.6 megavolts-amperes de potencia, Huahuchinango 19.8 y Juan Galindo 5.2.</t>
  </si>
  <si>
    <t xml:space="preserve">FUENTE: CFE, División Centro Oriente. Subgerencia de Distribución.</t>
  </si>
  <si>
    <t xml:space="preserve">PERSONAL OCUPADO Y SUS REMUNERACIONES</t>
  </si>
  <si>
    <t xml:space="preserve">CUADRO 17.7</t>
  </si>
  <si>
    <t xml:space="preserve">EN LA ACTIVIDAD ELÉCTRICA</t>
  </si>
  <si>
    <r>
      <rPr>
        <b val="true"/>
        <sz val="7"/>
        <rFont val="Arial"/>
        <family val="2"/>
      </rPr>
      <t xml:space="preserve">PERSONAL OCUPADO </t>
    </r>
    <r>
      <rPr>
        <sz val="7"/>
        <rFont val="Arial"/>
        <family val="2"/>
      </rPr>
      <t xml:space="preserve">a/</t>
    </r>
  </si>
  <si>
    <t xml:space="preserve">        EMPLEADOS</t>
  </si>
  <si>
    <t xml:space="preserve">        OBREROS</t>
  </si>
  <si>
    <t xml:space="preserve">REMUNERACIONES
(Miles de pesos)</t>
  </si>
  <si>
    <t xml:space="preserve">        SUELDOS Y SALARIOS</t>
  </si>
  <si>
    <t xml:space="preserve">        PRESTACIONES</t>
  </si>
  <si>
    <t xml:space="preserve">a/ Datos referidos al 31 de diciembre.</t>
  </si>
  <si>
    <t xml:space="preserve">FUENTE: CFE, División Centro Oriente. Subgerencia de Trabajo.</t>
  </si>
  <si>
    <r>
      <rPr>
        <sz val="7"/>
        <color rgb="FFFFFFFF"/>
        <rFont val="Arial"/>
        <family val="2"/>
      </rPr>
      <t xml:space="preserve">                     </t>
    </r>
    <r>
      <rPr>
        <sz val="7"/>
        <rFont val="Arial"/>
        <family val="2"/>
      </rPr>
      <t xml:space="preserve">Luz y Fuerza del Centro.</t>
    </r>
  </si>
  <si>
    <t xml:space="preserve">INVERSIÓN PÚBLICA EJERCIDA EN OBRAS </t>
  </si>
  <si>
    <t xml:space="preserve">CUADRO 17.8</t>
  </si>
  <si>
    <t xml:space="preserve">DE ELECTRIFICACIÓN RURAL POR MUNICIPIO</t>
  </si>
  <si>
    <t xml:space="preserve">INVERSIÓN PÚBLICA
EJERCIDA</t>
  </si>
  <si>
    <t xml:space="preserve">ACATLÁN </t>
  </si>
  <si>
    <t xml:space="preserve">ATEMPAN</t>
  </si>
  <si>
    <t xml:space="preserve">CUAUHTINCHÁN</t>
  </si>
  <si>
    <t xml:space="preserve">CUETZALAN DEL PROGRESO</t>
  </si>
  <si>
    <t xml:space="preserve">CHIAUTLA </t>
  </si>
  <si>
    <t xml:space="preserve">CHICONCUAUTLA</t>
  </si>
  <si>
    <t xml:space="preserve">CHILA </t>
  </si>
  <si>
    <t xml:space="preserve">HONEY</t>
  </si>
  <si>
    <t xml:space="preserve">ELOXOCHITLÁN</t>
  </si>
  <si>
    <t xml:space="preserve">GUADALUPE </t>
  </si>
  <si>
    <t xml:space="preserve">HUITZILAN DE SERDÁN</t>
  </si>
  <si>
    <t xml:space="preserve">JALPAN</t>
  </si>
  <si>
    <t xml:space="preserve">JONOTLA</t>
  </si>
  <si>
    <t xml:space="preserve">NAUPAN</t>
  </si>
  <si>
    <t xml:space="preserve">PAHUATLÁN</t>
  </si>
  <si>
    <t xml:space="preserve">PANTEPEC</t>
  </si>
  <si>
    <t xml:space="preserve">SAN FELIPE TEPATLAN</t>
  </si>
  <si>
    <t xml:space="preserve">TEPANCO DE LÓPEZ </t>
  </si>
  <si>
    <t xml:space="preserve">TLACUILOTEPEC</t>
  </si>
  <si>
    <t xml:space="preserve">VENUSTIANO CARRANZA</t>
  </si>
  <si>
    <t xml:space="preserve">XICOTEPEC</t>
  </si>
  <si>
    <t xml:space="preserve">XOCHIAPULCO</t>
  </si>
  <si>
    <t xml:space="preserve">YAONÁHUAC</t>
  </si>
  <si>
    <t xml:space="preserve">ZACAPAOXTLA</t>
  </si>
  <si>
    <t xml:space="preserve">ZAPOTITLÁN </t>
  </si>
  <si>
    <t xml:space="preserve">ZIHUATEUTLA</t>
  </si>
  <si>
    <t xml:space="preserve">NOTA: No se incluye 93 425 800 pesos aplicados en obra pública por Luz y Fuerza del Centro en los municipios de Ahuazotepec, Huauchinango y Juan </t>
  </si>
  <si>
    <t xml:space="preserve">               Galindo, por no disponer de desagregación por municipio.</t>
  </si>
  <si>
    <t xml:space="preserve">FUENTE: CFE, División Centro Oriente. Departamento de Electrificación Rural.</t>
  </si>
  <si>
    <t xml:space="preserve">INVERSIÓN PÚBLICA EJERCIDA EN OBRAS</t>
  </si>
  <si>
    <t xml:space="preserve">Gráfica 17.2</t>
  </si>
  <si>
    <t xml:space="preserve">DE ELECTRIFICACIÓN RURAL </t>
  </si>
  <si>
    <t xml:space="preserve">    ELECTRIFICACIÓN
    RURAL</t>
  </si>
  <si>
    <t xml:space="preserve">POR PRINCIPALES MUNICIPIOS</t>
  </si>
  <si>
    <t xml:space="preserve">RESTO DE MUNICIPI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_(* #,##0.00_);_(* \(#,##0.00\);_(* \-??_);_(@_)"/>
    <numFmt numFmtId="172" formatCode="#,##0"/>
    <numFmt numFmtId="173" formatCode="0"/>
    <numFmt numFmtId="174" formatCode="0.0"/>
    <numFmt numFmtId="175" formatCode="0.00"/>
    <numFmt numFmtId="176" formatCode="#,##0.0"/>
    <numFmt numFmtId="177" formatCode="General"/>
    <numFmt numFmtId="178" formatCode="_-* #,##0_-;\-* #,##0_-;_-* \-_-;_-@_-"/>
    <numFmt numFmtId="179" formatCode="#,##0.00"/>
  </numFmts>
  <fonts count="24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FFFFC0"/>
      <name val="Arial"/>
      <family val="2"/>
    </font>
    <font>
      <sz val="9"/>
      <color rgb="FFC0C0C0"/>
      <name val="Arial"/>
      <family val="2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8"/>
      <name val="Arial"/>
      <family val="2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6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16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4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8" fillId="0" borderId="0" xfId="4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8" fontId="23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8" fontId="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9" fontId="4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9" fontId="4" fillId="0" borderId="2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6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16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Descripciones_C16-04" xfId="27"/>
    <cellStyle name="Enc. der" xfId="28"/>
    <cellStyle name="Enc. izq" xfId="29"/>
    <cellStyle name="Etiqueta" xfId="30"/>
    <cellStyle name="Linea Inferior" xfId="31"/>
    <cellStyle name="Linea Superior" xfId="32"/>
    <cellStyle name="Linea Tipo" xfId="33"/>
    <cellStyle name="Miles" xfId="34"/>
    <cellStyle name="Miles 1 dec" xfId="35"/>
    <cellStyle name="Millares_C16-03" xfId="36"/>
    <cellStyle name="Normal_C16-03" xfId="37"/>
    <cellStyle name="Normal_FORMATO 173174175 PUEBLA" xfId="38"/>
    <cellStyle name="Normal_G17-1" xfId="39"/>
    <cellStyle name="Normal_G17-3" xfId="40"/>
    <cellStyle name="Normal_INEGI_ESTADISTICA_2002" xfId="41"/>
    <cellStyle name="Normal_Libro2" xfId="42"/>
    <cellStyle name="Normal_pue rectificado" xfId="43"/>
    <cellStyle name="Num. cuadro" xfId="44"/>
    <cellStyle name="Pie" xfId="45"/>
    <cellStyle name="Titulo" xfId="46"/>
    <cellStyle name="Titulo_C16-04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layout>
        <c:manualLayout>
          <c:xMode val="edge"/>
          <c:yMode val="edge"/>
          <c:x val="0.500099410166346"/>
          <c:y val="0.046702978328891"/>
        </c:manualLayout>
      </c:layout>
      <c:overlay val="0"/>
      <c:spPr>
        <a:noFill/>
        <a:ln w="0">
          <a:noFill/>
        </a:ln>
      </c:spPr>
    </c:title>
    <c:autoTitleDeleted val="0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9483067134999"/>
          <c:y val="0.0289720709236296"/>
          <c:w val="0.9800516932865"/>
          <c:h val="0.9253679453007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G 17.2'!$G$3</c:f>
              <c:strCache>
                <c:ptCount val="1"/>
                <c:pt idx="0">
                  <c:v>    ELECTRIFICACIÓN
    RURAL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2'!$F$4:$F$9</c:f>
              <c:strCache>
                <c:ptCount val="6"/>
                <c:pt idx="0">
                  <c:v>RESTO DE MUNICIPIOS</c:v>
                </c:pt>
                <c:pt idx="1">
                  <c:v>SANTA INÉS AHUATEMPAN</c:v>
                </c:pt>
                <c:pt idx="2">
                  <c:v>ACATZINGO</c:v>
                </c:pt>
                <c:pt idx="3">
                  <c:v>VICENTE GUERRERO</c:v>
                </c:pt>
                <c:pt idx="4">
                  <c:v>TETELA DE OCAMPO</c:v>
                </c:pt>
                <c:pt idx="5">
                  <c:v>ZACAPOAXTLA</c:v>
                </c:pt>
              </c:strCache>
            </c:strRef>
          </c:cat>
          <c:val>
            <c:numRef>
              <c:f>'G 17.2'!$G$4:$G$9</c:f>
              <c:numCache>
                <c:formatCode>General</c:formatCode>
                <c:ptCount val="6"/>
                <c:pt idx="0">
                  <c:v>80.9</c:v>
                </c:pt>
                <c:pt idx="1">
                  <c:v>3.1</c:v>
                </c:pt>
                <c:pt idx="2">
                  <c:v>3.2</c:v>
                </c:pt>
                <c:pt idx="3">
                  <c:v>3.8</c:v>
                </c:pt>
                <c:pt idx="4">
                  <c:v>4.4</c:v>
                </c:pt>
                <c:pt idx="5">
                  <c:v>4.6</c:v>
                </c:pt>
              </c:numCache>
            </c:numRef>
          </c:val>
        </c:ser>
        <c:gapWidth val="30"/>
        <c:shape val="box"/>
        <c:axId val="70614683"/>
        <c:axId val="40413247"/>
        <c:axId val="0"/>
      </c:bar3DChart>
      <c:catAx>
        <c:axId val="70614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247"/>
        <c:crossesAt val="0"/>
        <c:auto val="1"/>
        <c:lblAlgn val="ctr"/>
        <c:lblOffset val="100"/>
        <c:noMultiLvlLbl val="0"/>
      </c:catAx>
      <c:valAx>
        <c:axId val="40413247"/>
        <c:scaling>
          <c:orientation val="minMax"/>
          <c:max val="9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683"/>
        <c:crossBetween val="midCat"/>
        <c:majorUnit val="11"/>
        <c:minorUnit val="5.5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0" name="Line 1"/>
        <xdr:cNvSpPr/>
      </xdr:nvSpPr>
      <xdr:spPr>
        <a:xfrm>
          <a:off x="998640" y="1333440"/>
          <a:ext cx="4320" cy="8201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1880</xdr:colOff>
      <xdr:row>55</xdr:row>
      <xdr:rowOff>28800</xdr:rowOff>
    </xdr:from>
    <xdr:to>
      <xdr:col>8</xdr:col>
      <xdr:colOff>297000</xdr:colOff>
      <xdr:row>61</xdr:row>
      <xdr:rowOff>28800</xdr:rowOff>
    </xdr:to>
    <xdr:sp>
      <xdr:nvSpPr>
        <xdr:cNvPr id="1" name="Rectangle 2"/>
        <xdr:cNvSpPr/>
      </xdr:nvSpPr>
      <xdr:spPr>
        <a:xfrm>
          <a:off x="9029880" y="7429680"/>
          <a:ext cx="950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7</xdr:row>
      <xdr:rowOff>152640</xdr:rowOff>
    </xdr:to>
    <xdr:sp>
      <xdr:nvSpPr>
        <xdr:cNvPr id="2" name="Rectangle 3"/>
        <xdr:cNvSpPr/>
      </xdr:nvSpPr>
      <xdr:spPr>
        <a:xfrm>
          <a:off x="0" y="0"/>
          <a:ext cx="6269040" cy="42768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4</xdr:row>
      <xdr:rowOff>142920</xdr:rowOff>
    </xdr:from>
    <xdr:to>
      <xdr:col>3</xdr:col>
      <xdr:colOff>49680</xdr:colOff>
      <xdr:row>25</xdr:row>
      <xdr:rowOff>152280</xdr:rowOff>
    </xdr:to>
    <xdr:graphicFrame>
      <xdr:nvGraphicFramePr>
        <xdr:cNvPr id="3" name="Chart 4"/>
        <xdr:cNvGraphicFramePr/>
      </xdr:nvGraphicFramePr>
      <xdr:xfrm>
        <a:off x="582120" y="762120"/>
        <a:ext cx="55576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1720</xdr:colOff>
      <xdr:row>27</xdr:row>
      <xdr:rowOff>0</xdr:rowOff>
    </xdr:from>
    <xdr:to>
      <xdr:col>1</xdr:col>
      <xdr:colOff>900360</xdr:colOff>
      <xdr:row>27</xdr:row>
      <xdr:rowOff>117720</xdr:rowOff>
    </xdr:to>
    <xdr:sp>
      <xdr:nvSpPr>
        <xdr:cNvPr id="4" name="Text Box 5"/>
        <xdr:cNvSpPr/>
      </xdr:nvSpPr>
      <xdr:spPr>
        <a:xfrm>
          <a:off x="531720" y="412416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7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5" name="Line 2"/>
        <xdr:cNvSpPr/>
      </xdr:nvSpPr>
      <xdr:spPr>
        <a:xfrm>
          <a:off x="998640" y="133344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2240</xdr:colOff>
      <xdr:row>56</xdr:row>
      <xdr:rowOff>28440</xdr:rowOff>
    </xdr:from>
    <xdr:to>
      <xdr:col>8</xdr:col>
      <xdr:colOff>297360</xdr:colOff>
      <xdr:row>62</xdr:row>
      <xdr:rowOff>28440</xdr:rowOff>
    </xdr:to>
    <xdr:sp>
      <xdr:nvSpPr>
        <xdr:cNvPr id="6" name="Rectangle 3"/>
        <xdr:cNvSpPr/>
      </xdr:nvSpPr>
      <xdr:spPr>
        <a:xfrm>
          <a:off x="9000360" y="7505640"/>
          <a:ext cx="164376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5400</xdr:colOff>
      <xdr:row>27</xdr:row>
      <xdr:rowOff>118440</xdr:rowOff>
    </xdr:to>
    <xdr:grpSp>
      <xdr:nvGrpSpPr>
        <xdr:cNvPr id="7" name="Group 10"/>
        <xdr:cNvGrpSpPr/>
      </xdr:nvGrpSpPr>
      <xdr:grpSpPr>
        <a:xfrm>
          <a:off x="0" y="0"/>
          <a:ext cx="6243480" cy="4242600"/>
          <a:chOff x="0" y="0"/>
          <a:chExt cx="6243480" cy="4242600"/>
        </a:xfrm>
      </xdr:grpSpPr>
      <xdr:graphicFrame>
        <xdr:nvGraphicFramePr>
          <xdr:cNvPr id="8" name="Chart 1"/>
          <xdr:cNvGraphicFramePr/>
        </xdr:nvGraphicFramePr>
        <xdr:xfrm>
          <a:off x="559440" y="816480"/>
          <a:ext cx="5431680" cy="3106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9" name="Text Box 4"/>
          <xdr:cNvSpPr/>
        </xdr:nvSpPr>
        <xdr:spPr>
          <a:xfrm>
            <a:off x="525600" y="4104720"/>
            <a:ext cx="9129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7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Rectangle 5"/>
          <xdr:cNvSpPr/>
        </xdr:nvSpPr>
        <xdr:spPr>
          <a:xfrm>
            <a:off x="0" y="0"/>
            <a:ext cx="6243480" cy="42426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7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2</v>
      </c>
    </row>
    <row r="6" customFormat="false" ht="17.1" hidden="false" customHeight="true" outlineLevel="0" collapsed="false">
      <c r="B6" s="7"/>
    </row>
    <row r="7" customFormat="false" ht="17.1" hidden="false" customHeight="true" outlineLevel="0" collapsed="false">
      <c r="A7" s="1" t="n">
        <v>17.2</v>
      </c>
      <c r="B7" s="7"/>
      <c r="C7" s="3" t="s">
        <v>3</v>
      </c>
    </row>
    <row r="8" customFormat="false" ht="17.1" hidden="false" customHeight="true" outlineLevel="0" collapsed="false"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B10" s="7"/>
    </row>
    <row r="11" customFormat="false" ht="17.1" hidden="false" customHeight="true" outlineLevel="0" collapsed="false">
      <c r="A11" s="1" t="s">
        <v>6</v>
      </c>
      <c r="B11" s="7"/>
      <c r="C11" s="3" t="s">
        <v>7</v>
      </c>
    </row>
    <row r="12" customFormat="false" ht="17.1" hidden="false" customHeight="true" outlineLevel="0" collapsed="false">
      <c r="C12" s="3" t="s">
        <v>8</v>
      </c>
    </row>
    <row r="13" customFormat="false" ht="17.1" hidden="false" customHeight="true" outlineLevel="0" collapsed="false">
      <c r="C13" s="3" t="n">
        <v>2002</v>
      </c>
    </row>
    <row r="14" customFormat="false" ht="17.1" hidden="false" customHeight="true" outlineLevel="0" collapsed="false">
      <c r="C14" s="3" t="s">
        <v>9</v>
      </c>
    </row>
    <row r="15" customFormat="false" ht="17.1" hidden="false" customHeight="true" outlineLevel="0" collapsed="false">
      <c r="B15" s="7"/>
    </row>
    <row r="16" customFormat="false" ht="17.1" hidden="false" customHeight="true" outlineLevel="0" collapsed="false">
      <c r="A16" s="1" t="n">
        <v>17.4</v>
      </c>
      <c r="B16" s="7"/>
      <c r="C16" s="3" t="s">
        <v>10</v>
      </c>
    </row>
    <row r="17" customFormat="false" ht="17.1" hidden="false" customHeight="true" outlineLevel="0" collapsed="false">
      <c r="C17" s="3" t="s">
        <v>11</v>
      </c>
    </row>
    <row r="18" customFormat="false" ht="17.1" hidden="false" customHeight="true" outlineLevel="0" collapsed="false">
      <c r="C18" s="3" t="n">
        <v>2002</v>
      </c>
    </row>
    <row r="19" customFormat="false" ht="17.1" hidden="false" customHeight="true" outlineLevel="0" collapsed="false">
      <c r="C19" s="3" t="s">
        <v>12</v>
      </c>
    </row>
    <row r="20" customFormat="false" ht="17.1" hidden="false" customHeight="true" outlineLevel="0" collapsed="false">
      <c r="B20" s="7"/>
    </row>
    <row r="21" customFormat="false" ht="17.1" hidden="false" customHeight="true" outlineLevel="0" collapsed="false">
      <c r="A21" s="1" t="n">
        <v>17.5</v>
      </c>
      <c r="B21" s="7"/>
      <c r="C21" s="3" t="s">
        <v>13</v>
      </c>
    </row>
    <row r="22" customFormat="false" ht="17.1" hidden="false" customHeight="true" outlineLevel="0" collapsed="false">
      <c r="C22" s="3" t="s">
        <v>14</v>
      </c>
    </row>
    <row r="23" customFormat="false" ht="17.1" hidden="false" customHeight="true" outlineLevel="0" collapsed="false">
      <c r="C23" s="3" t="s">
        <v>15</v>
      </c>
    </row>
    <row r="24" customFormat="false" ht="17.1" hidden="false" customHeight="true" outlineLevel="0" collapsed="false">
      <c r="C24" s="3" t="s">
        <v>5</v>
      </c>
    </row>
    <row r="25" customFormat="false" ht="17.1" hidden="false" customHeight="true" outlineLevel="0" collapsed="false">
      <c r="B25" s="7"/>
    </row>
    <row r="26" customFormat="false" ht="17.1" hidden="false" customHeight="true" outlineLevel="0" collapsed="false">
      <c r="A26" s="1" t="n">
        <v>17.6</v>
      </c>
      <c r="B26" s="7"/>
      <c r="C26" s="3" t="s">
        <v>16</v>
      </c>
    </row>
    <row r="27" customFormat="false" ht="17.1" hidden="false" customHeight="true" outlineLevel="0" collapsed="false">
      <c r="B27" s="7"/>
      <c r="C27" s="3" t="s">
        <v>17</v>
      </c>
    </row>
    <row r="28" customFormat="false" ht="17.1" hidden="false" customHeight="true" outlineLevel="0" collapsed="false">
      <c r="B28" s="7"/>
      <c r="C28" s="3" t="s">
        <v>5</v>
      </c>
    </row>
    <row r="29" customFormat="false" ht="17.1" hidden="false" customHeight="true" outlineLevel="0" collapsed="false">
      <c r="B29" s="7"/>
    </row>
    <row r="30" customFormat="false" ht="17.1" hidden="false" customHeight="true" outlineLevel="0" collapsed="false">
      <c r="A30" s="1" t="n">
        <v>17.7</v>
      </c>
      <c r="B30" s="7"/>
      <c r="C30" s="3" t="s">
        <v>18</v>
      </c>
    </row>
    <row r="31" customFormat="false" ht="17.1" hidden="false" customHeight="true" outlineLevel="0" collapsed="false">
      <c r="A31" s="2"/>
      <c r="C31" s="3" t="s">
        <v>19</v>
      </c>
    </row>
    <row r="32" customFormat="false" ht="17.1" hidden="false" customHeight="true" outlineLevel="0" collapsed="false">
      <c r="A32" s="2"/>
      <c r="C32" s="3" t="n">
        <v>2002</v>
      </c>
    </row>
    <row r="33" customFormat="false" ht="17.1" hidden="false" customHeight="true" outlineLevel="0" collapsed="false">
      <c r="A33" s="2"/>
    </row>
    <row r="34" customFormat="false" ht="17.1" hidden="false" customHeight="true" outlineLevel="0" collapsed="false">
      <c r="A34" s="2" t="n">
        <v>17.8</v>
      </c>
      <c r="B34" s="7"/>
      <c r="C34" s="3" t="s">
        <v>20</v>
      </c>
    </row>
    <row r="35" customFormat="false" ht="17.1" hidden="false" customHeight="true" outlineLevel="0" collapsed="false">
      <c r="C35" s="3" t="s">
        <v>21</v>
      </c>
    </row>
    <row r="36" customFormat="false" ht="17.1" hidden="false" customHeight="true" outlineLevel="0" collapsed="false">
      <c r="C36" s="3" t="n">
        <v>2002</v>
      </c>
    </row>
    <row r="37" customFormat="false" ht="17.1" hidden="false" customHeight="true" outlineLevel="0" collapsed="false">
      <c r="C37" s="3" t="s">
        <v>22</v>
      </c>
    </row>
    <row r="38" customFormat="false" ht="17.1" hidden="false" customHeight="true" outlineLevel="0" collapsed="false"/>
    <row r="39" customFormat="false" ht="17.1" hidden="true" customHeight="true" outlineLevel="0" collapsed="false">
      <c r="A39" s="1" t="s">
        <v>2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100" width="70.99"/>
    <col collapsed="false" customWidth="true" hidden="false" outlineLevel="0" max="2" min="2" style="100" width="52.99"/>
    <col collapsed="false" customWidth="false" hidden="true" outlineLevel="0" max="257" min="3" style="100" width="16.41"/>
    <col collapsed="false" customWidth="false" hidden="true" outlineLevel="0" max="16384" min="258" style="0" width="16.41"/>
  </cols>
  <sheetData>
    <row r="1" customFormat="false" ht="12.75" hidden="false" customHeight="false" outlineLevel="0" collapsed="false">
      <c r="A1" s="101" t="s">
        <v>309</v>
      </c>
      <c r="B1" s="102" t="s">
        <v>310</v>
      </c>
      <c r="C1" s="100" t="s">
        <v>23</v>
      </c>
    </row>
    <row r="2" customFormat="false" ht="12.75" hidden="false" customHeight="false" outlineLevel="0" collapsed="false">
      <c r="A2" s="101" t="s">
        <v>311</v>
      </c>
      <c r="B2" s="101"/>
    </row>
    <row r="3" customFormat="false" ht="12.75" hidden="false" customHeight="false" outlineLevel="0" collapsed="false">
      <c r="A3" s="103" t="n">
        <v>2002</v>
      </c>
      <c r="B3" s="103"/>
    </row>
    <row r="4" customFormat="false" ht="12.75" hidden="false" customHeight="false" outlineLevel="0" collapsed="false">
      <c r="A4" s="103" t="s">
        <v>22</v>
      </c>
      <c r="B4" s="103"/>
    </row>
    <row r="5" customFormat="false" ht="12.75" hidden="false" customHeight="false" outlineLevel="0" collapsed="false">
      <c r="A5" s="104"/>
      <c r="B5" s="104"/>
    </row>
    <row r="6" customFormat="false" ht="12.75" hidden="false" customHeight="false" outlineLevel="0" collapsed="false">
      <c r="A6" s="105"/>
      <c r="B6" s="105"/>
    </row>
    <row r="7" customFormat="false" ht="18" hidden="false" customHeight="false" outlineLevel="0" collapsed="false">
      <c r="A7" s="106" t="s">
        <v>51</v>
      </c>
      <c r="B7" s="107" t="s">
        <v>312</v>
      </c>
    </row>
    <row r="8" customFormat="false" ht="12.75" hidden="false" customHeight="false" outlineLevel="0" collapsed="false">
      <c r="A8" s="108"/>
      <c r="B8" s="108"/>
    </row>
    <row r="9" customFormat="false" ht="12.75" hidden="false" customHeight="false" outlineLevel="0" collapsed="false">
      <c r="A9" s="109"/>
      <c r="B9" s="109"/>
    </row>
    <row r="10" customFormat="false" ht="12.75" hidden="false" customHeight="false" outlineLevel="0" collapsed="false">
      <c r="A10" s="110"/>
      <c r="B10" s="110"/>
    </row>
    <row r="11" customFormat="false" ht="12.75" hidden="false" customHeight="false" outlineLevel="0" collapsed="false">
      <c r="A11" s="111" t="s">
        <v>54</v>
      </c>
      <c r="B11" s="112" t="n">
        <f aca="false">SUM(B14:B119)</f>
        <v>101034493</v>
      </c>
    </row>
    <row r="12" customFormat="false" ht="12.75" hidden="false" customHeight="false" outlineLevel="0" collapsed="false">
      <c r="A12" s="111"/>
      <c r="B12" s="111"/>
    </row>
    <row r="13" customFormat="false" ht="12.75" hidden="false" customHeight="false" outlineLevel="0" collapsed="false">
      <c r="A13" s="110"/>
      <c r="B13" s="110"/>
    </row>
    <row r="14" customFormat="false" ht="12.75" hidden="false" customHeight="false" outlineLevel="0" collapsed="false">
      <c r="A14" s="113" t="s">
        <v>55</v>
      </c>
      <c r="B14" s="114" t="n">
        <v>2436483</v>
      </c>
    </row>
    <row r="15" customFormat="false" ht="12.75" hidden="false" customHeight="false" outlineLevel="0" collapsed="false">
      <c r="A15" s="113" t="s">
        <v>313</v>
      </c>
      <c r="B15" s="114" t="n">
        <v>78431</v>
      </c>
    </row>
    <row r="16" customFormat="false" ht="12.75" hidden="false" customHeight="false" outlineLevel="0" collapsed="false">
      <c r="A16" s="113" t="s">
        <v>57</v>
      </c>
      <c r="B16" s="114" t="n">
        <v>3225838</v>
      </c>
    </row>
    <row r="17" customFormat="false" ht="12.75" hidden="false" customHeight="false" outlineLevel="0" collapsed="false">
      <c r="A17" s="113" t="s">
        <v>59</v>
      </c>
      <c r="B17" s="114" t="n">
        <v>311485</v>
      </c>
    </row>
    <row r="18" customFormat="false" ht="12.75" hidden="false" customHeight="false" outlineLevel="0" collapsed="false">
      <c r="A18" s="113" t="s">
        <v>62</v>
      </c>
      <c r="B18" s="114" t="n">
        <v>2934970</v>
      </c>
    </row>
    <row r="19" customFormat="false" ht="12.75" hidden="false" customHeight="false" outlineLevel="0" collapsed="false">
      <c r="A19" s="113" t="s">
        <v>65</v>
      </c>
      <c r="B19" s="114" t="n">
        <v>865746</v>
      </c>
    </row>
    <row r="20" customFormat="false" ht="12.75" hidden="false" customHeight="false" outlineLevel="0" collapsed="false">
      <c r="A20" s="113" t="s">
        <v>66</v>
      </c>
      <c r="B20" s="114" t="n">
        <v>215692</v>
      </c>
    </row>
    <row r="21" customFormat="false" ht="12.75" hidden="false" customHeight="false" outlineLevel="0" collapsed="false">
      <c r="A21" s="113" t="s">
        <v>67</v>
      </c>
      <c r="B21" s="114" t="n">
        <v>1603110</v>
      </c>
    </row>
    <row r="22" customFormat="false" ht="12.75" hidden="false" customHeight="false" outlineLevel="0" collapsed="false">
      <c r="A22" s="113" t="s">
        <v>68</v>
      </c>
      <c r="B22" s="114" t="n">
        <v>329463</v>
      </c>
    </row>
    <row r="23" customFormat="false" ht="12.75" hidden="false" customHeight="false" outlineLevel="0" collapsed="false">
      <c r="A23" s="115" t="s">
        <v>314</v>
      </c>
      <c r="B23" s="114" t="n">
        <v>812038</v>
      </c>
    </row>
    <row r="24" customFormat="false" ht="12.75" hidden="false" customHeight="false" outlineLevel="0" collapsed="false">
      <c r="A24" s="113" t="s">
        <v>70</v>
      </c>
      <c r="B24" s="114" t="n">
        <v>2109797</v>
      </c>
    </row>
    <row r="25" customFormat="false" ht="12.75" hidden="false" customHeight="false" outlineLevel="0" collapsed="false">
      <c r="A25" s="113" t="s">
        <v>73</v>
      </c>
      <c r="B25" s="114" t="n">
        <v>2398895</v>
      </c>
    </row>
    <row r="26" customFormat="false" ht="12.75" hidden="false" customHeight="false" outlineLevel="0" collapsed="false">
      <c r="A26" s="115" t="s">
        <v>74</v>
      </c>
      <c r="B26" s="114" t="n">
        <v>501354</v>
      </c>
    </row>
    <row r="27" customFormat="false" ht="12.75" hidden="false" customHeight="false" outlineLevel="0" collapsed="false">
      <c r="A27" s="113" t="s">
        <v>76</v>
      </c>
      <c r="B27" s="114" t="n">
        <v>559921</v>
      </c>
    </row>
    <row r="28" customFormat="false" ht="12.75" hidden="false" customHeight="false" outlineLevel="0" collapsed="false">
      <c r="A28" s="113" t="s">
        <v>77</v>
      </c>
      <c r="B28" s="114" t="n">
        <v>518626</v>
      </c>
    </row>
    <row r="29" customFormat="false" ht="12.75" hidden="false" customHeight="false" outlineLevel="0" collapsed="false">
      <c r="A29" s="113" t="s">
        <v>78</v>
      </c>
      <c r="B29" s="114" t="n">
        <v>42538</v>
      </c>
    </row>
    <row r="30" customFormat="false" ht="12.75" hidden="false" customHeight="false" outlineLevel="0" collapsed="false">
      <c r="A30" s="113" t="s">
        <v>80</v>
      </c>
      <c r="B30" s="114" t="n">
        <v>278009</v>
      </c>
    </row>
    <row r="31" customFormat="false" ht="12.75" hidden="false" customHeight="false" outlineLevel="0" collapsed="false">
      <c r="A31" s="113" t="s">
        <v>82</v>
      </c>
      <c r="B31" s="114" t="n">
        <v>423093</v>
      </c>
    </row>
    <row r="32" customFormat="false" ht="12.75" hidden="false" customHeight="false" outlineLevel="0" collapsed="false">
      <c r="A32" s="113" t="s">
        <v>83</v>
      </c>
      <c r="B32" s="114" t="n">
        <v>656257</v>
      </c>
    </row>
    <row r="33" customFormat="false" ht="12.75" hidden="false" customHeight="false" outlineLevel="0" collapsed="false">
      <c r="A33" s="113" t="s">
        <v>84</v>
      </c>
      <c r="B33" s="114" t="n">
        <v>1605220</v>
      </c>
    </row>
    <row r="34" customFormat="false" ht="12.75" hidden="false" customHeight="false" outlineLevel="0" collapsed="false">
      <c r="A34" s="113" t="s">
        <v>315</v>
      </c>
      <c r="B34" s="114" t="n">
        <v>716880</v>
      </c>
    </row>
    <row r="35" customFormat="false" ht="12.75" hidden="false" customHeight="false" outlineLevel="0" collapsed="false">
      <c r="A35" s="113" t="s">
        <v>89</v>
      </c>
      <c r="B35" s="114" t="n">
        <v>631149</v>
      </c>
    </row>
    <row r="36" customFormat="false" ht="12.75" hidden="false" customHeight="false" outlineLevel="0" collapsed="false">
      <c r="A36" s="113" t="s">
        <v>316</v>
      </c>
      <c r="B36" s="114" t="n">
        <v>851346</v>
      </c>
    </row>
    <row r="37" customFormat="false" ht="12.75" hidden="false" customHeight="false" outlineLevel="0" collapsed="false">
      <c r="A37" s="113" t="s">
        <v>91</v>
      </c>
      <c r="B37" s="114" t="n">
        <v>1356735</v>
      </c>
    </row>
    <row r="38" customFormat="false" ht="12.75" hidden="false" customHeight="false" outlineLevel="0" collapsed="false">
      <c r="A38" s="113" t="s">
        <v>92</v>
      </c>
      <c r="B38" s="114" t="n">
        <v>1931305</v>
      </c>
    </row>
    <row r="39" customFormat="false" ht="12.75" hidden="false" customHeight="false" outlineLevel="0" collapsed="false">
      <c r="A39" s="113" t="s">
        <v>317</v>
      </c>
      <c r="B39" s="114" t="n">
        <v>489764</v>
      </c>
    </row>
    <row r="40" customFormat="false" ht="12.75" hidden="false" customHeight="false" outlineLevel="0" collapsed="false">
      <c r="A40" s="113" t="s">
        <v>318</v>
      </c>
      <c r="B40" s="114" t="n">
        <v>1435834</v>
      </c>
    </row>
    <row r="41" customFormat="false" ht="12.75" hidden="false" customHeight="false" outlineLevel="0" collapsed="false">
      <c r="A41" s="113" t="s">
        <v>97</v>
      </c>
      <c r="B41" s="114" t="n">
        <v>1316926</v>
      </c>
    </row>
    <row r="42" customFormat="false" ht="12.75" hidden="false" customHeight="false" outlineLevel="0" collapsed="false">
      <c r="A42" s="113" t="s">
        <v>99</v>
      </c>
      <c r="B42" s="114" t="n">
        <v>2657117</v>
      </c>
    </row>
    <row r="43" customFormat="false" ht="12.75" hidden="false" customHeight="false" outlineLevel="0" collapsed="false">
      <c r="A43" s="113" t="s">
        <v>319</v>
      </c>
      <c r="B43" s="114" t="n">
        <v>69283</v>
      </c>
    </row>
    <row r="44" customFormat="false" ht="12.75" hidden="false" customHeight="false" outlineLevel="0" collapsed="false">
      <c r="A44" s="113" t="s">
        <v>320</v>
      </c>
      <c r="B44" s="114" t="n">
        <v>66238</v>
      </c>
    </row>
    <row r="45" customFormat="false" ht="12.75" hidden="false" customHeight="false" outlineLevel="0" collapsed="false">
      <c r="A45" s="113" t="s">
        <v>104</v>
      </c>
      <c r="B45" s="114" t="n">
        <v>415520</v>
      </c>
    </row>
    <row r="46" customFormat="false" ht="12.75" hidden="false" customHeight="false" outlineLevel="0" collapsed="false">
      <c r="A46" s="113" t="s">
        <v>321</v>
      </c>
      <c r="B46" s="114" t="n">
        <v>1038687</v>
      </c>
    </row>
    <row r="47" customFormat="false" ht="12.75" hidden="false" customHeight="false" outlineLevel="0" collapsed="false">
      <c r="A47" s="113" t="s">
        <v>105</v>
      </c>
      <c r="B47" s="114" t="n">
        <v>325533</v>
      </c>
    </row>
    <row r="48" customFormat="false" ht="12.75" hidden="false" customHeight="false" outlineLevel="0" collapsed="false">
      <c r="A48" s="113" t="s">
        <v>108</v>
      </c>
      <c r="B48" s="114" t="n">
        <v>893229</v>
      </c>
    </row>
    <row r="49" customFormat="false" ht="12.75" hidden="false" customHeight="false" outlineLevel="0" collapsed="false">
      <c r="A49" s="113" t="s">
        <v>322</v>
      </c>
      <c r="B49" s="114" t="n">
        <v>490577</v>
      </c>
    </row>
    <row r="50" customFormat="false" ht="12.75" hidden="false" customHeight="false" outlineLevel="0" collapsed="false">
      <c r="A50" s="113" t="s">
        <v>113</v>
      </c>
      <c r="B50" s="114" t="n">
        <v>2062134</v>
      </c>
    </row>
    <row r="51" customFormat="false" ht="12.75" hidden="false" customHeight="false" outlineLevel="0" collapsed="false">
      <c r="A51" s="113" t="s">
        <v>116</v>
      </c>
      <c r="B51" s="114" t="n">
        <v>1385114</v>
      </c>
    </row>
    <row r="52" customFormat="false" ht="12.75" hidden="false" customHeight="false" outlineLevel="0" collapsed="false">
      <c r="A52" s="113" t="s">
        <v>323</v>
      </c>
      <c r="B52" s="114" t="n">
        <v>898663</v>
      </c>
    </row>
    <row r="53" customFormat="false" ht="12.75" hidden="false" customHeight="false" outlineLevel="0" collapsed="false">
      <c r="A53" s="113" t="s">
        <v>117</v>
      </c>
      <c r="B53" s="114" t="n">
        <v>312412</v>
      </c>
    </row>
    <row r="54" customFormat="false" ht="12.75" hidden="false" customHeight="false" outlineLevel="0" collapsed="false">
      <c r="A54" s="113" t="s">
        <v>119</v>
      </c>
      <c r="B54" s="114" t="n">
        <v>280279</v>
      </c>
    </row>
    <row r="55" customFormat="false" ht="12.75" hidden="false" customHeight="false" outlineLevel="0" collapsed="false">
      <c r="A55" s="113" t="s">
        <v>121</v>
      </c>
      <c r="B55" s="114" t="n">
        <v>1098024</v>
      </c>
    </row>
    <row r="56" customFormat="false" ht="12.75" hidden="false" customHeight="false" outlineLevel="0" collapsed="false">
      <c r="A56" s="113" t="s">
        <v>324</v>
      </c>
      <c r="B56" s="114" t="n">
        <v>839401</v>
      </c>
    </row>
    <row r="57" customFormat="false" ht="12.75" hidden="false" customHeight="false" outlineLevel="0" collapsed="false">
      <c r="A57" s="113" t="s">
        <v>325</v>
      </c>
      <c r="B57" s="114" t="n">
        <v>2530152</v>
      </c>
    </row>
    <row r="58" customFormat="false" ht="12.75" hidden="false" customHeight="false" outlineLevel="0" collapsed="false">
      <c r="A58" s="113" t="s">
        <v>124</v>
      </c>
      <c r="B58" s="114" t="n">
        <v>437826</v>
      </c>
    </row>
    <row r="59" customFormat="false" ht="12.75" hidden="false" customHeight="false" outlineLevel="0" collapsed="false">
      <c r="A59" s="113" t="s">
        <v>126</v>
      </c>
      <c r="B59" s="114" t="n">
        <v>385429</v>
      </c>
    </row>
    <row r="60" customFormat="false" ht="12.75" hidden="false" customHeight="false" outlineLevel="0" collapsed="false">
      <c r="A60" s="113" t="s">
        <v>128</v>
      </c>
      <c r="B60" s="114" t="n">
        <v>946864</v>
      </c>
    </row>
    <row r="61" customFormat="false" ht="12.75" hidden="false" customHeight="false" outlineLevel="0" collapsed="false">
      <c r="A61" s="113" t="s">
        <v>129</v>
      </c>
      <c r="B61" s="114" t="n">
        <v>300527</v>
      </c>
    </row>
    <row r="62" customFormat="false" ht="12.75" hidden="false" customHeight="false" outlineLevel="0" collapsed="false">
      <c r="A62" s="113" t="s">
        <v>133</v>
      </c>
      <c r="B62" s="114" t="n">
        <v>140778</v>
      </c>
    </row>
    <row r="63" customFormat="false" ht="12.75" hidden="false" customHeight="false" outlineLevel="0" collapsed="false">
      <c r="A63" s="113" t="s">
        <v>326</v>
      </c>
      <c r="B63" s="114" t="n">
        <v>197562</v>
      </c>
    </row>
    <row r="64" customFormat="false" ht="12.75" hidden="false" customHeight="false" outlineLevel="0" collapsed="false">
      <c r="A64" s="113" t="s">
        <v>134</v>
      </c>
      <c r="B64" s="114" t="n">
        <v>696953</v>
      </c>
    </row>
    <row r="65" customFormat="false" ht="12.75" hidden="false" customHeight="false" outlineLevel="0" collapsed="false">
      <c r="A65" s="113" t="s">
        <v>135</v>
      </c>
      <c r="B65" s="114" t="n">
        <v>103046</v>
      </c>
    </row>
    <row r="66" customFormat="false" ht="12.75" hidden="false" customHeight="false" outlineLevel="0" collapsed="false">
      <c r="A66" s="113" t="s">
        <v>136</v>
      </c>
      <c r="B66" s="114" t="n">
        <v>905339</v>
      </c>
    </row>
    <row r="67" customFormat="false" ht="12.75" hidden="false" customHeight="false" outlineLevel="0" collapsed="false">
      <c r="A67" s="113" t="s">
        <v>138</v>
      </c>
      <c r="B67" s="114" t="n">
        <v>801611</v>
      </c>
    </row>
    <row r="68" customFormat="false" ht="12.75" hidden="false" customHeight="false" outlineLevel="0" collapsed="false">
      <c r="A68" s="113" t="s">
        <v>327</v>
      </c>
      <c r="B68" s="114" t="n">
        <v>488062</v>
      </c>
    </row>
    <row r="69" customFormat="false" ht="12.75" hidden="false" customHeight="false" outlineLevel="0" collapsed="false">
      <c r="A69" s="113" t="s">
        <v>140</v>
      </c>
      <c r="B69" s="114" t="n">
        <v>1099875</v>
      </c>
    </row>
    <row r="70" customFormat="false" ht="12.75" hidden="false" customHeight="false" outlineLevel="0" collapsed="false">
      <c r="A70" s="113" t="s">
        <v>328</v>
      </c>
      <c r="B70" s="114" t="n">
        <v>854566</v>
      </c>
    </row>
    <row r="71" customFormat="false" ht="12.75" hidden="false" customHeight="false" outlineLevel="0" collapsed="false">
      <c r="A71" s="113" t="s">
        <v>144</v>
      </c>
      <c r="B71" s="114" t="n">
        <v>430689</v>
      </c>
    </row>
    <row r="72" customFormat="false" ht="12.75" hidden="false" customHeight="false" outlineLevel="0" collapsed="false">
      <c r="A72" s="113" t="s">
        <v>146</v>
      </c>
      <c r="B72" s="114" t="n">
        <v>287322</v>
      </c>
    </row>
    <row r="73" customFormat="false" ht="12.75" hidden="false" customHeight="false" outlineLevel="0" collapsed="false">
      <c r="A73" s="113" t="s">
        <v>148</v>
      </c>
      <c r="B73" s="114" t="n">
        <v>724734</v>
      </c>
    </row>
    <row r="74" customFormat="false" ht="12.75" hidden="false" customHeight="false" outlineLevel="0" collapsed="false">
      <c r="A74" s="113" t="s">
        <v>329</v>
      </c>
      <c r="B74" s="114" t="n">
        <v>1947418</v>
      </c>
    </row>
    <row r="75" customFormat="false" ht="12.75" hidden="false" customHeight="false" outlineLevel="0" collapsed="false">
      <c r="A75" s="113" t="s">
        <v>153</v>
      </c>
      <c r="B75" s="114" t="n">
        <v>102764</v>
      </c>
    </row>
    <row r="76" customFormat="false" ht="12.75" hidden="false" customHeight="false" outlineLevel="0" collapsed="false">
      <c r="A76" s="113" t="s">
        <v>155</v>
      </c>
      <c r="B76" s="114" t="n">
        <v>529325</v>
      </c>
    </row>
    <row r="77" customFormat="false" ht="12.75" hidden="false" customHeight="false" outlineLevel="0" collapsed="false">
      <c r="A77" s="113" t="s">
        <v>158</v>
      </c>
      <c r="B77" s="114" t="n">
        <v>320793</v>
      </c>
    </row>
    <row r="78" customFormat="false" ht="12.75" hidden="false" customHeight="false" outlineLevel="0" collapsed="false">
      <c r="A78" s="113" t="s">
        <v>160</v>
      </c>
      <c r="B78" s="114" t="n">
        <v>455695</v>
      </c>
    </row>
    <row r="79" customFormat="false" ht="12.75" hidden="false" customHeight="false" outlineLevel="0" collapsed="false">
      <c r="A79" s="113" t="s">
        <v>161</v>
      </c>
      <c r="B79" s="114" t="n">
        <v>504836</v>
      </c>
    </row>
    <row r="80" customFormat="false" ht="12.75" hidden="false" customHeight="false" outlineLevel="0" collapsed="false">
      <c r="A80" s="113" t="s">
        <v>164</v>
      </c>
      <c r="B80" s="114" t="n">
        <v>497607</v>
      </c>
    </row>
    <row r="81" customFormat="false" ht="12.75" hidden="false" customHeight="false" outlineLevel="0" collapsed="false">
      <c r="A81" s="113" t="s">
        <v>167</v>
      </c>
      <c r="B81" s="114" t="n">
        <v>673726</v>
      </c>
    </row>
    <row r="82" customFormat="false" ht="12.75" hidden="false" customHeight="false" outlineLevel="0" collapsed="false">
      <c r="A82" s="113" t="s">
        <v>168</v>
      </c>
      <c r="B82" s="114" t="n">
        <v>1404358</v>
      </c>
    </row>
    <row r="83" customFormat="false" ht="12.75" hidden="false" customHeight="false" outlineLevel="0" collapsed="false">
      <c r="A83" s="113" t="s">
        <v>175</v>
      </c>
      <c r="B83" s="114" t="n">
        <v>334748</v>
      </c>
    </row>
    <row r="84" customFormat="false" ht="12.75" hidden="false" customHeight="false" outlineLevel="0" collapsed="false">
      <c r="A84" s="113" t="s">
        <v>176</v>
      </c>
      <c r="B84" s="114" t="n">
        <v>1258108</v>
      </c>
    </row>
    <row r="85" customFormat="false" ht="12.75" hidden="false" customHeight="false" outlineLevel="0" collapsed="false">
      <c r="A85" s="113" t="s">
        <v>177</v>
      </c>
      <c r="B85" s="114" t="n">
        <v>79390</v>
      </c>
    </row>
    <row r="86" customFormat="false" ht="12.75" hidden="false" customHeight="false" outlineLevel="0" collapsed="false">
      <c r="A86" s="113" t="s">
        <v>174</v>
      </c>
      <c r="B86" s="114" t="n">
        <v>3119802</v>
      </c>
    </row>
    <row r="87" customFormat="false" ht="12.75" hidden="false" customHeight="false" outlineLevel="0" collapsed="false">
      <c r="A87" s="113" t="s">
        <v>179</v>
      </c>
      <c r="B87" s="114" t="n">
        <v>548906</v>
      </c>
    </row>
    <row r="88" customFormat="false" ht="12.75" hidden="false" customHeight="false" outlineLevel="0" collapsed="false">
      <c r="A88" s="113" t="s">
        <v>182</v>
      </c>
      <c r="B88" s="114" t="n">
        <v>846635</v>
      </c>
    </row>
    <row r="89" customFormat="false" ht="12.75" hidden="false" customHeight="false" outlineLevel="0" collapsed="false">
      <c r="A89" s="113" t="s">
        <v>183</v>
      </c>
      <c r="B89" s="114" t="n">
        <v>1863699</v>
      </c>
    </row>
    <row r="90" customFormat="false" ht="12.75" hidden="false" customHeight="false" outlineLevel="0" collapsed="false">
      <c r="A90" s="113" t="s">
        <v>184</v>
      </c>
      <c r="B90" s="114" t="n">
        <v>88646</v>
      </c>
    </row>
    <row r="91" customFormat="false" ht="12.75" hidden="false" customHeight="false" outlineLevel="0" collapsed="false">
      <c r="A91" s="113" t="s">
        <v>330</v>
      </c>
      <c r="B91" s="114" t="n">
        <v>965459</v>
      </c>
    </row>
    <row r="92" customFormat="false" ht="12.75" hidden="false" customHeight="false" outlineLevel="0" collapsed="false">
      <c r="A92" s="113" t="s">
        <v>188</v>
      </c>
      <c r="B92" s="114" t="n">
        <v>61420</v>
      </c>
    </row>
    <row r="93" customFormat="false" ht="12.75" hidden="false" customHeight="false" outlineLevel="0" collapsed="false">
      <c r="A93" s="113" t="s">
        <v>189</v>
      </c>
      <c r="B93" s="114" t="n">
        <v>216424</v>
      </c>
    </row>
    <row r="94" customFormat="false" ht="12.75" hidden="false" customHeight="false" outlineLevel="0" collapsed="false">
      <c r="A94" s="113" t="s">
        <v>190</v>
      </c>
      <c r="B94" s="114" t="n">
        <v>2344476</v>
      </c>
    </row>
    <row r="95" customFormat="false" ht="12.75" hidden="false" customHeight="false" outlineLevel="0" collapsed="false">
      <c r="A95" s="113" t="s">
        <v>192</v>
      </c>
      <c r="B95" s="114" t="n">
        <v>279236</v>
      </c>
    </row>
    <row r="96" customFormat="false" ht="12.75" hidden="false" customHeight="false" outlineLevel="0" collapsed="false">
      <c r="A96" s="113" t="s">
        <v>193</v>
      </c>
      <c r="B96" s="114" t="n">
        <v>348225</v>
      </c>
    </row>
    <row r="97" customFormat="false" ht="12.75" hidden="false" customHeight="false" outlineLevel="0" collapsed="false">
      <c r="A97" s="113" t="s">
        <v>195</v>
      </c>
      <c r="B97" s="114" t="n">
        <v>2294711</v>
      </c>
    </row>
    <row r="98" customFormat="false" ht="12.75" hidden="false" customHeight="false" outlineLevel="0" collapsed="false">
      <c r="A98" s="113" t="s">
        <v>198</v>
      </c>
      <c r="B98" s="114" t="n">
        <v>4482646</v>
      </c>
    </row>
    <row r="99" customFormat="false" ht="12.75" hidden="false" customHeight="false" outlineLevel="0" collapsed="false">
      <c r="A99" s="113" t="s">
        <v>199</v>
      </c>
      <c r="B99" s="114" t="n">
        <v>659220</v>
      </c>
    </row>
    <row r="100" customFormat="false" ht="12.75" hidden="false" customHeight="false" outlineLevel="0" collapsed="false">
      <c r="A100" s="113" t="s">
        <v>331</v>
      </c>
      <c r="B100" s="114" t="n">
        <v>1042493</v>
      </c>
    </row>
    <row r="101" customFormat="false" ht="12.75" hidden="false" customHeight="false" outlineLevel="0" collapsed="false">
      <c r="A101" s="113" t="s">
        <v>205</v>
      </c>
      <c r="B101" s="114" t="n">
        <v>126466</v>
      </c>
    </row>
    <row r="102" customFormat="false" ht="12.75" hidden="false" customHeight="false" outlineLevel="0" collapsed="false">
      <c r="A102" s="113" t="s">
        <v>204</v>
      </c>
      <c r="B102" s="114" t="n">
        <v>168591</v>
      </c>
    </row>
    <row r="103" customFormat="false" ht="12.75" hidden="false" customHeight="false" outlineLevel="0" collapsed="false">
      <c r="A103" s="113" t="s">
        <v>206</v>
      </c>
      <c r="B103" s="114" t="n">
        <v>436596</v>
      </c>
    </row>
    <row r="104" customFormat="false" ht="12.75" hidden="false" customHeight="false" outlineLevel="0" collapsed="false">
      <c r="A104" s="113" t="s">
        <v>209</v>
      </c>
      <c r="B104" s="114" t="n">
        <v>167992</v>
      </c>
    </row>
    <row r="105" customFormat="false" ht="12.75" hidden="false" customHeight="false" outlineLevel="0" collapsed="false">
      <c r="A105" s="113" t="s">
        <v>210</v>
      </c>
      <c r="B105" s="114" t="n">
        <v>139109</v>
      </c>
    </row>
    <row r="106" customFormat="false" ht="12.75" hidden="false" customHeight="false" outlineLevel="0" collapsed="false">
      <c r="A106" s="113" t="s">
        <v>332</v>
      </c>
      <c r="B106" s="114" t="n">
        <v>592756</v>
      </c>
    </row>
    <row r="107" customFormat="false" ht="12.75" hidden="false" customHeight="false" outlineLevel="0" collapsed="false">
      <c r="A107" s="113" t="s">
        <v>213</v>
      </c>
      <c r="B107" s="114" t="n">
        <v>3873104</v>
      </c>
    </row>
    <row r="108" customFormat="false" ht="12.75" hidden="false" customHeight="false" outlineLevel="0" collapsed="false">
      <c r="A108" s="113" t="s">
        <v>214</v>
      </c>
      <c r="B108" s="114" t="n">
        <v>278245</v>
      </c>
    </row>
    <row r="109" customFormat="false" ht="12.75" hidden="false" customHeight="false" outlineLevel="0" collapsed="false">
      <c r="A109" s="113" t="s">
        <v>333</v>
      </c>
      <c r="B109" s="114" t="n">
        <v>744118</v>
      </c>
    </row>
    <row r="110" customFormat="false" ht="12.75" hidden="false" customHeight="false" outlineLevel="0" collapsed="false">
      <c r="A110" s="113" t="s">
        <v>334</v>
      </c>
      <c r="B110" s="114" t="n">
        <v>1051822</v>
      </c>
    </row>
    <row r="111" customFormat="false" ht="12.75" hidden="false" customHeight="false" outlineLevel="0" collapsed="false">
      <c r="A111" s="113" t="s">
        <v>335</v>
      </c>
      <c r="B111" s="114" t="n">
        <v>242954</v>
      </c>
    </row>
    <row r="112" customFormat="false" ht="12.75" hidden="false" customHeight="false" outlineLevel="0" collapsed="false">
      <c r="A112" s="113" t="s">
        <v>218</v>
      </c>
      <c r="B112" s="114" t="n">
        <v>1217260</v>
      </c>
    </row>
    <row r="113" customFormat="false" ht="12.75" hidden="false" customHeight="false" outlineLevel="0" collapsed="false">
      <c r="A113" s="113" t="s">
        <v>219</v>
      </c>
      <c r="B113" s="114" t="n">
        <v>555807</v>
      </c>
    </row>
    <row r="114" customFormat="false" ht="12.75" hidden="false" customHeight="false" outlineLevel="0" collapsed="false">
      <c r="A114" s="113" t="s">
        <v>336</v>
      </c>
      <c r="B114" s="114" t="n">
        <v>4609254</v>
      </c>
    </row>
    <row r="115" customFormat="false" ht="12.75" hidden="false" customHeight="false" outlineLevel="0" collapsed="false">
      <c r="A115" s="113" t="s">
        <v>221</v>
      </c>
      <c r="B115" s="114" t="n">
        <v>629335</v>
      </c>
    </row>
    <row r="116" customFormat="false" ht="12.75" hidden="false" customHeight="false" outlineLevel="0" collapsed="false">
      <c r="A116" s="113" t="s">
        <v>337</v>
      </c>
      <c r="B116" s="114" t="n">
        <v>802438</v>
      </c>
    </row>
    <row r="117" customFormat="false" ht="12.75" hidden="false" customHeight="false" outlineLevel="0" collapsed="false">
      <c r="A117" s="113" t="s">
        <v>223</v>
      </c>
      <c r="B117" s="114" t="n">
        <v>1374288</v>
      </c>
    </row>
    <row r="118" customFormat="false" ht="12.75" hidden="false" customHeight="false" outlineLevel="0" collapsed="false">
      <c r="A118" s="113" t="s">
        <v>338</v>
      </c>
      <c r="B118" s="114" t="n">
        <v>481472</v>
      </c>
    </row>
    <row r="119" customFormat="false" ht="12.75" hidden="false" customHeight="false" outlineLevel="0" collapsed="false">
      <c r="A119" s="113" t="s">
        <v>227</v>
      </c>
      <c r="B119" s="114" t="n">
        <v>1471669</v>
      </c>
    </row>
    <row r="120" customFormat="false" ht="12.75" hidden="false" customHeight="false" outlineLevel="0" collapsed="false">
      <c r="A120" s="110"/>
      <c r="B120" s="116"/>
    </row>
    <row r="121" customFormat="false" ht="12.75" hidden="false" customHeight="false" outlineLevel="0" collapsed="false">
      <c r="A121" s="117"/>
      <c r="B121" s="116"/>
    </row>
    <row r="122" customFormat="false" ht="12.75" hidden="false" customHeight="false" outlineLevel="0" collapsed="false">
      <c r="A122" s="105"/>
      <c r="B122" s="118"/>
    </row>
    <row r="123" customFormat="false" ht="12.75" hidden="false" customHeight="false" outlineLevel="0" collapsed="false">
      <c r="A123" s="119" t="s">
        <v>339</v>
      </c>
      <c r="B123" s="116"/>
    </row>
    <row r="124" customFormat="false" ht="12.75" hidden="false" customHeight="false" outlineLevel="0" collapsed="false">
      <c r="A124" s="119" t="s">
        <v>340</v>
      </c>
      <c r="B124" s="116"/>
    </row>
    <row r="125" customFormat="false" ht="12.75" hidden="false" customHeight="false" outlineLevel="0" collapsed="false">
      <c r="A125" s="115" t="s">
        <v>341</v>
      </c>
      <c r="B125" s="116"/>
    </row>
    <row r="126" customFormat="false" ht="12.75" hidden="false" customHeight="false" outlineLevel="0" collapsed="false">
      <c r="A126" s="115" t="s">
        <v>230</v>
      </c>
      <c r="B126" s="116"/>
    </row>
    <row r="127" customFormat="false" ht="12.75" hidden="true" customHeight="false" outlineLevel="0" collapsed="false">
      <c r="A127" s="120" t="s">
        <v>23</v>
      </c>
    </row>
  </sheetData>
  <printOptions headings="false" gridLines="false" gridLinesSet="true" horizontalCentered="false" verticalCentered="false"/>
  <pageMargins left="0.865972222222222" right="0.708333333333333" top="0.551388888888889" bottom="0.787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21" width="10.99"/>
    <col collapsed="false" customWidth="true" hidden="false" outlineLevel="0" max="2" min="2" style="121" width="86.99"/>
    <col collapsed="false" customWidth="true" hidden="false" outlineLevel="0" max="3" min="3" style="121" width="25.39"/>
    <col collapsed="false" customWidth="true" hidden="false" outlineLevel="0" max="4" min="4" style="121" width="2.59"/>
    <col collapsed="false" customWidth="true" hidden="false" outlineLevel="0" max="5" min="5" style="122" width="19.78"/>
    <col collapsed="false" customWidth="true" hidden="false" outlineLevel="0" max="6" min="6" style="122" width="19.38"/>
    <col collapsed="false" customWidth="true" hidden="false" outlineLevel="0" max="7" min="7" style="122" width="23.19"/>
    <col collapsed="false" customWidth="true" hidden="false" outlineLevel="0" max="8" min="8" style="122" width="20.59"/>
    <col collapsed="false" customWidth="true" hidden="false" outlineLevel="0" max="9" min="9" style="122" width="19.59"/>
    <col collapsed="false" customWidth="false" hidden="false" outlineLevel="0" max="257" min="10" style="122" width="8.98"/>
  </cols>
  <sheetData>
    <row r="1" customFormat="false" ht="12.75" hidden="false" customHeight="true" outlineLevel="0" collapsed="false">
      <c r="A1" s="123"/>
      <c r="B1" s="124"/>
      <c r="C1" s="124"/>
      <c r="D1" s="124"/>
      <c r="E1" s="122" t="s">
        <v>23</v>
      </c>
    </row>
    <row r="2" customFormat="false" ht="12" hidden="false" customHeight="true" outlineLevel="0" collapsed="false">
      <c r="A2" s="124"/>
      <c r="B2" s="125" t="s">
        <v>342</v>
      </c>
      <c r="C2" s="126" t="s">
        <v>343</v>
      </c>
      <c r="D2" s="124"/>
    </row>
    <row r="3" customFormat="false" ht="12" hidden="false" customHeight="true" outlineLevel="0" collapsed="false">
      <c r="A3" s="124"/>
      <c r="B3" s="125" t="s">
        <v>344</v>
      </c>
      <c r="C3" s="127"/>
      <c r="D3" s="124"/>
      <c r="G3" s="128" t="s">
        <v>345</v>
      </c>
      <c r="H3" s="128"/>
      <c r="I3" s="129"/>
    </row>
    <row r="4" customFormat="false" ht="12" hidden="false" customHeight="true" outlineLevel="0" collapsed="false">
      <c r="A4" s="124"/>
      <c r="B4" s="125" t="s">
        <v>346</v>
      </c>
      <c r="C4" s="127"/>
      <c r="D4" s="124"/>
      <c r="F4" s="130" t="s">
        <v>347</v>
      </c>
      <c r="G4" s="131" t="n">
        <v>80.9</v>
      </c>
      <c r="H4" s="131"/>
      <c r="I4" s="131"/>
      <c r="J4" s="131"/>
    </row>
    <row r="5" customFormat="false" ht="12" hidden="false" customHeight="true" outlineLevel="0" collapsed="false">
      <c r="A5" s="124"/>
      <c r="B5" s="125" t="n">
        <v>2002</v>
      </c>
      <c r="C5" s="127"/>
      <c r="D5" s="124"/>
      <c r="F5" s="130" t="s">
        <v>174</v>
      </c>
      <c r="G5" s="131" t="n">
        <v>3.1</v>
      </c>
      <c r="H5" s="131"/>
      <c r="I5" s="131"/>
      <c r="J5" s="131"/>
    </row>
    <row r="6" customFormat="false" ht="12" hidden="false" customHeight="true" outlineLevel="0" collapsed="false">
      <c r="A6" s="124"/>
      <c r="B6" s="125" t="s">
        <v>46</v>
      </c>
      <c r="C6" s="127"/>
      <c r="D6" s="124"/>
      <c r="F6" s="130" t="s">
        <v>57</v>
      </c>
      <c r="G6" s="131" t="n">
        <v>3.2</v>
      </c>
      <c r="H6" s="131"/>
      <c r="I6" s="131"/>
      <c r="J6" s="131"/>
    </row>
    <row r="7" customFormat="false" ht="12" hidden="false" customHeight="true" outlineLevel="0" collapsed="false">
      <c r="A7" s="124"/>
      <c r="B7" s="132"/>
      <c r="C7" s="132"/>
      <c r="D7" s="124"/>
      <c r="F7" s="130" t="s">
        <v>213</v>
      </c>
      <c r="G7" s="131" t="n">
        <v>3.8</v>
      </c>
      <c r="H7" s="131"/>
      <c r="I7" s="131"/>
      <c r="J7" s="131"/>
    </row>
    <row r="8" customFormat="false" ht="12" hidden="false" customHeight="true" outlineLevel="0" collapsed="false">
      <c r="A8" s="124"/>
      <c r="B8" s="132"/>
      <c r="C8" s="132"/>
      <c r="D8" s="124"/>
      <c r="F8" s="130" t="s">
        <v>198</v>
      </c>
      <c r="G8" s="131" t="n">
        <v>4.4</v>
      </c>
      <c r="H8" s="131"/>
      <c r="I8" s="131"/>
    </row>
    <row r="9" customFormat="false" ht="12" hidden="false" customHeight="true" outlineLevel="0" collapsed="false">
      <c r="A9" s="124"/>
      <c r="B9" s="132"/>
      <c r="C9" s="132"/>
      <c r="D9" s="124"/>
      <c r="F9" s="130" t="s">
        <v>220</v>
      </c>
      <c r="G9" s="122" t="n">
        <v>4.6</v>
      </c>
    </row>
    <row r="10" customFormat="false" ht="12" hidden="false" customHeight="true" outlineLevel="0" collapsed="false">
      <c r="A10" s="124"/>
      <c r="B10" s="132"/>
      <c r="C10" s="132"/>
      <c r="D10" s="124"/>
      <c r="F10" s="130"/>
      <c r="G10" s="131"/>
    </row>
    <row r="11" customFormat="false" ht="12" hidden="false" customHeight="true" outlineLevel="0" collapsed="false">
      <c r="A11" s="124"/>
      <c r="B11" s="132"/>
      <c r="C11" s="132"/>
      <c r="D11" s="124"/>
      <c r="F11" s="130"/>
      <c r="G11" s="131"/>
    </row>
    <row r="12" customFormat="false" ht="12" hidden="false" customHeight="true" outlineLevel="0" collapsed="false">
      <c r="A12" s="124"/>
      <c r="B12" s="132"/>
      <c r="C12" s="132"/>
      <c r="D12" s="124"/>
      <c r="F12" s="130"/>
    </row>
    <row r="13" customFormat="false" ht="12" hidden="false" customHeight="true" outlineLevel="0" collapsed="false">
      <c r="A13" s="124"/>
      <c r="B13" s="132"/>
      <c r="C13" s="132"/>
      <c r="D13" s="124"/>
      <c r="F13" s="130"/>
    </row>
    <row r="14" customFormat="false" ht="12" hidden="false" customHeight="true" outlineLevel="0" collapsed="false">
      <c r="A14" s="124"/>
      <c r="B14" s="132"/>
      <c r="C14" s="132"/>
      <c r="D14" s="124"/>
      <c r="F14" s="130"/>
    </row>
    <row r="15" customFormat="false" ht="12" hidden="false" customHeight="true" outlineLevel="0" collapsed="false">
      <c r="A15" s="124"/>
      <c r="B15" s="132"/>
      <c r="C15" s="132"/>
      <c r="D15" s="124"/>
    </row>
    <row r="16" customFormat="false" ht="12" hidden="false" customHeight="true" outlineLevel="0" collapsed="false">
      <c r="A16" s="124"/>
      <c r="B16" s="132"/>
      <c r="C16" s="132"/>
      <c r="D16" s="124"/>
    </row>
    <row r="17" customFormat="false" ht="12" hidden="false" customHeight="true" outlineLevel="0" collapsed="false">
      <c r="A17" s="124"/>
      <c r="B17" s="132"/>
      <c r="C17" s="132"/>
      <c r="D17" s="124"/>
    </row>
    <row r="18" customFormat="false" ht="12" hidden="false" customHeight="true" outlineLevel="0" collapsed="false">
      <c r="A18" s="124"/>
      <c r="B18" s="132"/>
      <c r="C18" s="132"/>
      <c r="D18" s="124"/>
    </row>
    <row r="19" customFormat="false" ht="12" hidden="false" customHeight="true" outlineLevel="0" collapsed="false">
      <c r="A19" s="124"/>
      <c r="B19" s="132"/>
      <c r="C19" s="132"/>
      <c r="D19" s="124"/>
    </row>
    <row r="20" customFormat="false" ht="12" hidden="false" customHeight="true" outlineLevel="0" collapsed="false">
      <c r="A20" s="124"/>
      <c r="B20" s="132"/>
      <c r="C20" s="132"/>
      <c r="D20" s="124"/>
    </row>
    <row r="21" customFormat="false" ht="12" hidden="false" customHeight="true" outlineLevel="0" collapsed="false">
      <c r="A21" s="124"/>
      <c r="B21" s="132"/>
      <c r="C21" s="132"/>
      <c r="D21" s="124"/>
    </row>
    <row r="22" customFormat="false" ht="12" hidden="false" customHeight="true" outlineLevel="0" collapsed="false">
      <c r="A22" s="124"/>
      <c r="B22" s="132"/>
      <c r="C22" s="132"/>
      <c r="D22" s="124"/>
    </row>
    <row r="23" customFormat="false" ht="12" hidden="false" customHeight="true" outlineLevel="0" collapsed="false">
      <c r="A23" s="124"/>
      <c r="B23" s="132"/>
      <c r="C23" s="132"/>
      <c r="D23" s="124"/>
    </row>
    <row r="24" customFormat="false" ht="12" hidden="false" customHeight="true" outlineLevel="0" collapsed="false">
      <c r="A24" s="124"/>
      <c r="B24" s="132"/>
      <c r="C24" s="132"/>
      <c r="D24" s="124"/>
    </row>
    <row r="25" customFormat="false" ht="12" hidden="false" customHeight="true" outlineLevel="0" collapsed="false">
      <c r="A25" s="124"/>
      <c r="B25" s="132"/>
      <c r="C25" s="132"/>
      <c r="D25" s="124"/>
    </row>
    <row r="26" customFormat="false" ht="12" hidden="false" customHeight="true" outlineLevel="0" collapsed="false">
      <c r="A26" s="124"/>
      <c r="B26" s="124"/>
      <c r="C26" s="124"/>
      <c r="D26" s="124"/>
    </row>
    <row r="27" customFormat="false" ht="12" hidden="false" customHeight="true" outlineLevel="0" collapsed="false">
      <c r="A27" s="124"/>
      <c r="B27" s="124"/>
      <c r="C27" s="124"/>
      <c r="D27" s="124"/>
    </row>
    <row r="28" customFormat="false" ht="12" hidden="false" customHeight="true" outlineLevel="0" collapsed="false">
      <c r="A28" s="124"/>
      <c r="B28" s="133"/>
      <c r="C28" s="124"/>
      <c r="D28" s="124"/>
    </row>
    <row r="29" customFormat="false" ht="9" hidden="false" customHeight="true" outlineLevel="0" collapsed="false">
      <c r="A29" s="121" t="s">
        <v>23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34"/>
      <c r="C32" s="135"/>
    </row>
    <row r="33" customFormat="false" ht="9" hidden="false" customHeight="true" outlineLevel="0" collapsed="false">
      <c r="B33" s="134"/>
    </row>
    <row r="34" customFormat="false" ht="9" hidden="false" customHeight="true" outlineLevel="0" collapsed="false">
      <c r="B34" s="134"/>
    </row>
    <row r="35" customFormat="false" ht="9" hidden="false" customHeight="true" outlineLevel="0" collapsed="false">
      <c r="B35" s="134"/>
    </row>
    <row r="36" customFormat="false" ht="9" hidden="false" customHeight="true" outlineLevel="0" collapsed="false">
      <c r="B36" s="134"/>
      <c r="F36" s="130"/>
    </row>
    <row r="37" customFormat="false" ht="9" hidden="false" customHeight="true" outlineLevel="0" collapsed="false">
      <c r="F37" s="130"/>
      <c r="G37" s="136"/>
      <c r="H37" s="130"/>
      <c r="I37" s="131"/>
    </row>
    <row r="38" customFormat="false" ht="9" hidden="false" customHeight="true" outlineLevel="0" collapsed="false">
      <c r="F38" s="130"/>
      <c r="G38" s="136"/>
      <c r="I38" s="131"/>
    </row>
    <row r="39" customFormat="false" ht="9" hidden="false" customHeight="true" outlineLevel="0" collapsed="false">
      <c r="F39" s="130"/>
      <c r="G39" s="136"/>
      <c r="H39" s="130"/>
      <c r="I39" s="131"/>
    </row>
    <row r="40" customFormat="false" ht="9" hidden="false" customHeight="true" outlineLevel="0" collapsed="false">
      <c r="F40" s="130"/>
      <c r="G40" s="136"/>
      <c r="H40" s="130"/>
      <c r="I40" s="131"/>
    </row>
    <row r="41" customFormat="false" ht="9" hidden="false" customHeight="true" outlineLevel="0" collapsed="false">
      <c r="F41" s="130"/>
      <c r="G41" s="136"/>
      <c r="I41" s="131"/>
    </row>
    <row r="42" customFormat="false" ht="9" hidden="false" customHeight="true" outlineLevel="0" collapsed="false">
      <c r="F42" s="130"/>
      <c r="G42" s="136"/>
      <c r="I42" s="131"/>
      <c r="J42" s="131"/>
      <c r="K42" s="131"/>
    </row>
    <row r="43" customFormat="false" ht="9" hidden="false" customHeight="true" outlineLevel="0" collapsed="false">
      <c r="F43" s="130"/>
      <c r="G43" s="136"/>
      <c r="H43" s="131"/>
      <c r="I43" s="131"/>
      <c r="J43" s="131"/>
      <c r="K43" s="131"/>
    </row>
    <row r="44" customFormat="false" ht="9" hidden="false" customHeight="true" outlineLevel="0" collapsed="false">
      <c r="F44" s="130"/>
      <c r="G44" s="136"/>
      <c r="H44" s="131"/>
      <c r="I44" s="131"/>
      <c r="J44" s="131"/>
      <c r="K44" s="131"/>
    </row>
    <row r="45" customFormat="false" ht="9" hidden="false" customHeight="true" outlineLevel="0" collapsed="false">
      <c r="F45" s="130"/>
      <c r="H45" s="131"/>
      <c r="I45" s="131"/>
      <c r="J45" s="131"/>
      <c r="K45" s="131"/>
    </row>
    <row r="46" customFormat="false" ht="9" hidden="false" customHeight="true" outlineLevel="0" collapsed="false">
      <c r="F46" s="130"/>
      <c r="G46" s="136"/>
      <c r="H46" s="131"/>
      <c r="I46" s="131"/>
    </row>
    <row r="47" customFormat="false" ht="9" hidden="false" customHeight="true" outlineLevel="0" collapsed="false">
      <c r="G47" s="136"/>
    </row>
    <row r="48" customFormat="false" ht="9" hidden="false" customHeight="true" outlineLevel="0" collapsed="false">
      <c r="G48" s="136"/>
    </row>
    <row r="49" customFormat="false" ht="9" hidden="false" customHeight="true" outlineLevel="0" collapsed="false">
      <c r="G49" s="131"/>
    </row>
    <row r="50" customFormat="false" ht="9" hidden="false" customHeight="true" outlineLevel="0" collapsed="false">
      <c r="G50" s="131"/>
    </row>
    <row r="51" customFormat="false" ht="9" hidden="false" customHeight="true" outlineLevel="0" collapsed="false">
      <c r="H51" s="130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137"/>
    </row>
    <row r="58" customFormat="false" ht="9" hidden="false" customHeight="true" outlineLevel="0" collapsed="false">
      <c r="B58" s="134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138"/>
    </row>
    <row r="65" customFormat="false" ht="9" hidden="false" customHeight="true" outlineLevel="0" collapsed="false">
      <c r="G65" s="139"/>
    </row>
    <row r="66" customFormat="false" ht="9" hidden="false" customHeight="true" outlineLevel="0" collapsed="false">
      <c r="G66" s="139"/>
    </row>
    <row r="67" customFormat="false" ht="9" hidden="false" customHeight="true" outlineLevel="0" collapsed="false">
      <c r="G67" s="139"/>
    </row>
    <row r="68" customFormat="false" ht="9" hidden="false" customHeight="true" outlineLevel="0" collapsed="false">
      <c r="G68" s="139"/>
    </row>
    <row r="69" customFormat="false" ht="9" hidden="false" customHeight="true" outlineLevel="0" collapsed="false">
      <c r="G69" s="139"/>
    </row>
    <row r="70" customFormat="false" ht="9" hidden="false" customHeight="true" outlineLevel="0" collapsed="false">
      <c r="G70" s="139"/>
    </row>
    <row r="71" customFormat="false" ht="9" hidden="false" customHeight="true" outlineLevel="0" collapsed="false">
      <c r="G71" s="139"/>
    </row>
    <row r="72" customFormat="false" ht="9" hidden="false" customHeight="true" outlineLevel="0" collapsed="false">
      <c r="G72" s="139"/>
    </row>
    <row r="73" customFormat="false" ht="9" hidden="false" customHeight="true" outlineLevel="0" collapsed="false">
      <c r="G73" s="138"/>
    </row>
    <row r="74" customFormat="false" ht="9" hidden="false" customHeight="true" outlineLevel="0" collapsed="false">
      <c r="G74" s="140"/>
    </row>
    <row r="75" customFormat="false" ht="9" hidden="false" customHeight="true" outlineLevel="0" collapsed="false">
      <c r="G75" s="140"/>
    </row>
    <row r="76" customFormat="false" ht="9" hidden="false" customHeight="true" outlineLevel="0" collapsed="false">
      <c r="G76" s="140"/>
    </row>
    <row r="77" customFormat="false" ht="9" hidden="false" customHeight="true" outlineLevel="0" collapsed="false">
      <c r="G77" s="140"/>
    </row>
    <row r="78" customFormat="false" ht="9" hidden="false" customHeight="true" outlineLevel="0" collapsed="false">
      <c r="G78" s="140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2.39"/>
    <col collapsed="false" customWidth="true" hidden="false" outlineLevel="0" max="2" min="2" style="9" width="27.59"/>
    <col collapsed="false" customWidth="true" hidden="false" outlineLevel="0" max="3" min="3" style="9" width="2.99"/>
    <col collapsed="false" customWidth="true" hidden="false" outlineLevel="0" max="4" min="4" style="9" width="32.19"/>
    <col collapsed="false" customWidth="true" hidden="false" outlineLevel="0" max="5" min="5" style="8" width="32.19"/>
    <col collapsed="false" customWidth="true" hidden="true" outlineLevel="0" max="6" min="6" style="8" width="32.1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24</v>
      </c>
      <c r="E1" s="11" t="s">
        <v>25</v>
      </c>
      <c r="F1" s="12" t="s">
        <v>23</v>
      </c>
    </row>
    <row r="2" customFormat="false" ht="12" hidden="false" customHeight="false" outlineLevel="0" collapsed="false">
      <c r="A2" s="10" t="s">
        <v>26</v>
      </c>
    </row>
    <row r="3" customFormat="false" ht="12" hidden="false" customHeight="false" outlineLevel="0" collapsed="false">
      <c r="A3" s="13" t="n">
        <v>2002</v>
      </c>
    </row>
    <row r="4" customFormat="false" ht="9" hidden="false" customHeight="false" outlineLevel="0" collapsed="false">
      <c r="A4" s="14"/>
      <c r="B4" s="15"/>
      <c r="C4" s="15"/>
      <c r="D4" s="15"/>
      <c r="E4" s="15"/>
      <c r="F4" s="16"/>
    </row>
    <row r="5" customFormat="false" ht="2.1" hidden="false" customHeight="true" outlineLevel="0" collapsed="false">
      <c r="E5" s="9"/>
      <c r="F5" s="9"/>
    </row>
    <row r="6" customFormat="false" ht="9" hidden="false" customHeight="true" outlineLevel="0" collapsed="false">
      <c r="A6" s="17" t="s">
        <v>27</v>
      </c>
      <c r="B6" s="18" t="s">
        <v>28</v>
      </c>
      <c r="C6" s="19" t="s">
        <v>29</v>
      </c>
      <c r="D6" s="18" t="s">
        <v>30</v>
      </c>
      <c r="E6" s="18" t="s">
        <v>31</v>
      </c>
      <c r="F6" s="20"/>
    </row>
    <row r="7" customFormat="false" ht="9" hidden="false" customHeight="false" outlineLevel="0" collapsed="false">
      <c r="A7" s="17"/>
      <c r="B7" s="18"/>
      <c r="C7" s="21"/>
      <c r="D7" s="18"/>
      <c r="E7" s="18"/>
      <c r="F7" s="20"/>
    </row>
    <row r="8" customFormat="false" ht="9" hidden="false" customHeight="false" outlineLevel="0" collapsed="false">
      <c r="A8" s="17"/>
      <c r="B8" s="18"/>
      <c r="C8" s="21"/>
      <c r="D8" s="18"/>
      <c r="E8" s="18"/>
      <c r="F8" s="20"/>
    </row>
    <row r="9" customFormat="false" ht="2.1" hidden="false" customHeight="true" outlineLevel="0" collapsed="false">
      <c r="A9" s="14"/>
      <c r="B9" s="15"/>
      <c r="C9" s="15"/>
      <c r="D9" s="15"/>
      <c r="E9" s="15"/>
      <c r="F9" s="16"/>
    </row>
    <row r="10" customFormat="false" ht="9" hidden="false" customHeight="false" outlineLevel="0" collapsed="false">
      <c r="E10" s="9"/>
      <c r="F10" s="9"/>
    </row>
    <row r="11" customFormat="false" ht="9" hidden="false" customHeight="true" outlineLevel="0" collapsed="false"/>
    <row r="12" customFormat="false" ht="9" hidden="false" customHeight="true" outlineLevel="0" collapsed="false">
      <c r="A12" s="22" t="s">
        <v>32</v>
      </c>
      <c r="B12" s="23" t="n">
        <f aca="false">SUM(B15:B28)</f>
        <v>1054920</v>
      </c>
      <c r="C12" s="23"/>
      <c r="D12" s="23" t="n">
        <f aca="false">SUM(D15:D28)</f>
        <v>5897403</v>
      </c>
      <c r="E12" s="23" t="n">
        <f aca="false">SUM(E15:E28)</f>
        <v>3998552</v>
      </c>
      <c r="G12" s="22"/>
    </row>
    <row r="13" customFormat="false" ht="9" hidden="false" customHeight="true" outlineLevel="0" collapsed="false">
      <c r="B13" s="24"/>
      <c r="C13" s="24"/>
      <c r="D13" s="24"/>
      <c r="E13" s="25"/>
    </row>
    <row r="14" customFormat="false" ht="9" hidden="false" customHeight="true" outlineLevel="0" collapsed="false">
      <c r="B14" s="24"/>
      <c r="C14" s="24"/>
      <c r="D14" s="24"/>
      <c r="E14" s="25"/>
    </row>
    <row r="15" customFormat="false" ht="9" hidden="false" customHeight="true" outlineLevel="0" collapsed="false">
      <c r="A15" s="8" t="s">
        <v>33</v>
      </c>
      <c r="B15" s="24" t="n">
        <v>3939</v>
      </c>
      <c r="C15" s="24"/>
      <c r="D15" s="24" t="n">
        <v>3832210</v>
      </c>
      <c r="E15" s="25" t="n">
        <v>2183211</v>
      </c>
    </row>
    <row r="16" customFormat="false" ht="9" hidden="false" customHeight="true" outlineLevel="0" collapsed="false">
      <c r="B16" s="24"/>
      <c r="C16" s="24"/>
      <c r="D16" s="24"/>
      <c r="E16" s="25"/>
    </row>
    <row r="17" customFormat="false" ht="9" hidden="false" customHeight="true" outlineLevel="0" collapsed="false">
      <c r="A17" s="8" t="s">
        <v>34</v>
      </c>
      <c r="B17" s="24" t="n">
        <v>911811</v>
      </c>
      <c r="C17" s="24"/>
      <c r="D17" s="24" t="n">
        <v>1141161</v>
      </c>
      <c r="E17" s="25" t="n">
        <v>868874</v>
      </c>
    </row>
    <row r="18" customFormat="false" ht="9" hidden="false" customHeight="true" outlineLevel="0" collapsed="false">
      <c r="B18" s="24"/>
      <c r="C18" s="24"/>
      <c r="D18" s="24"/>
      <c r="E18" s="25"/>
    </row>
    <row r="19" customFormat="false" ht="9" hidden="false" customHeight="true" outlineLevel="0" collapsed="false">
      <c r="A19" s="8" t="s">
        <v>35</v>
      </c>
      <c r="B19" s="24" t="n">
        <v>132446</v>
      </c>
      <c r="C19" s="24"/>
      <c r="D19" s="24" t="n">
        <v>417792</v>
      </c>
      <c r="E19" s="25" t="n">
        <v>576198</v>
      </c>
    </row>
    <row r="20" customFormat="false" ht="9" hidden="false" customHeight="true" outlineLevel="0" collapsed="false">
      <c r="B20" s="24"/>
      <c r="C20" s="24"/>
      <c r="D20" s="24"/>
      <c r="E20" s="25"/>
    </row>
    <row r="21" customFormat="false" ht="9" hidden="false" customHeight="true" outlineLevel="0" collapsed="false">
      <c r="A21" s="8" t="s">
        <v>36</v>
      </c>
      <c r="B21" s="24" t="n">
        <v>3493</v>
      </c>
      <c r="C21" s="24"/>
      <c r="D21" s="24" t="n">
        <v>270842</v>
      </c>
      <c r="E21" s="25" t="n">
        <v>88781</v>
      </c>
    </row>
    <row r="22" customFormat="false" ht="9" hidden="false" customHeight="true" outlineLevel="0" collapsed="false">
      <c r="B22" s="24"/>
      <c r="C22" s="24"/>
      <c r="D22" s="24"/>
      <c r="E22" s="25"/>
    </row>
    <row r="23" customFormat="false" ht="9" hidden="false" customHeight="true" outlineLevel="0" collapsed="false">
      <c r="A23" s="8" t="s">
        <v>37</v>
      </c>
      <c r="B23" s="24" t="n">
        <v>1590</v>
      </c>
      <c r="C23" s="24"/>
      <c r="D23" s="24" t="n">
        <v>152799</v>
      </c>
      <c r="E23" s="25" t="n">
        <v>200353</v>
      </c>
    </row>
    <row r="24" customFormat="false" ht="9" hidden="false" customHeight="true" outlineLevel="0" collapsed="false">
      <c r="B24" s="24"/>
      <c r="C24" s="24"/>
      <c r="D24" s="24"/>
      <c r="E24" s="25"/>
    </row>
    <row r="25" customFormat="false" ht="18" hidden="false" customHeight="true" outlineLevel="0" collapsed="false">
      <c r="A25" s="26" t="s">
        <v>38</v>
      </c>
      <c r="B25" s="24" t="n">
        <v>1280</v>
      </c>
      <c r="C25" s="24"/>
      <c r="D25" s="24" t="n">
        <v>81225</v>
      </c>
      <c r="E25" s="25" t="n">
        <v>77989</v>
      </c>
    </row>
    <row r="26" customFormat="false" ht="9" hidden="false" customHeight="false" outlineLevel="0" collapsed="false">
      <c r="B26" s="24"/>
      <c r="C26" s="24"/>
      <c r="D26" s="24"/>
      <c r="E26" s="25"/>
    </row>
    <row r="27" customFormat="false" ht="9" hidden="false" customHeight="true" outlineLevel="0" collapsed="false">
      <c r="A27" s="8" t="s">
        <v>39</v>
      </c>
      <c r="B27" s="24" t="n">
        <v>361</v>
      </c>
      <c r="C27" s="24"/>
      <c r="D27" s="24" t="n">
        <v>1374</v>
      </c>
      <c r="E27" s="24" t="n">
        <v>3146</v>
      </c>
      <c r="G27" s="27"/>
    </row>
    <row r="28" customFormat="false" ht="9" hidden="false" customHeight="true" outlineLevel="0" collapsed="false">
      <c r="B28" s="24"/>
      <c r="C28" s="24"/>
      <c r="D28" s="24"/>
      <c r="E28" s="25"/>
    </row>
    <row r="29" customFormat="false" ht="9" hidden="false" customHeight="true" outlineLevel="0" collapsed="false">
      <c r="A29" s="14"/>
      <c r="B29" s="15"/>
      <c r="C29" s="15"/>
      <c r="D29" s="15"/>
      <c r="E29" s="15"/>
      <c r="F29" s="16"/>
    </row>
    <row r="30" customFormat="false" ht="9" hidden="false" customHeight="true" outlineLevel="0" collapsed="false"/>
    <row r="31" customFormat="false" ht="9" hidden="false" customHeight="true" outlineLevel="0" collapsed="false">
      <c r="A31" s="28" t="s">
        <v>40</v>
      </c>
      <c r="E31" s="27"/>
      <c r="F31" s="27"/>
    </row>
    <row r="32" customFormat="false" ht="9" hidden="false" customHeight="true" outlineLevel="0" collapsed="false">
      <c r="A32" s="8" t="s">
        <v>41</v>
      </c>
    </row>
    <row r="33" customFormat="false" ht="9" hidden="false" customHeight="true" outlineLevel="0" collapsed="false">
      <c r="A33" s="29" t="s">
        <v>42</v>
      </c>
    </row>
    <row r="34" customFormat="false" ht="12" hidden="true" customHeight="false" outlineLevel="0" collapsed="false">
      <c r="A34" s="12" t="s">
        <v>23</v>
      </c>
    </row>
  </sheetData>
  <mergeCells count="4">
    <mergeCell ref="A6:A8"/>
    <mergeCell ref="B6:B8"/>
    <mergeCell ref="D6:D8"/>
    <mergeCell ref="E6:E8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86.99"/>
    <col collapsed="false" customWidth="true" hidden="false" outlineLevel="0" max="3" min="3" style="30" width="24.99"/>
    <col collapsed="false" customWidth="true" hidden="false" outlineLevel="0" max="4" min="4" style="30" width="3.59"/>
    <col collapsed="false" customWidth="true" hidden="false" outlineLevel="0" max="5" min="5" style="31" width="19.78"/>
    <col collapsed="false" customWidth="true" hidden="false" outlineLevel="0" max="6" min="6" style="31" width="19.38"/>
    <col collapsed="false" customWidth="true" hidden="false" outlineLevel="0" max="7" min="7" style="31" width="18.59"/>
    <col collapsed="false" customWidth="true" hidden="false" outlineLevel="0" max="8" min="8" style="31" width="11.19"/>
    <col collapsed="false" customWidth="false" hidden="false" outlineLevel="0" max="257" min="9" style="31" width="8.98"/>
  </cols>
  <sheetData>
    <row r="1" customFormat="false" ht="12.75" hidden="false" customHeight="true" outlineLevel="0" collapsed="false">
      <c r="A1" s="32"/>
      <c r="B1" s="33"/>
      <c r="C1" s="33"/>
      <c r="D1" s="33"/>
      <c r="E1" s="34" t="s">
        <v>23</v>
      </c>
    </row>
    <row r="2" customFormat="false" ht="12" hidden="false" customHeight="true" outlineLevel="0" collapsed="false">
      <c r="A2" s="33"/>
      <c r="B2" s="35" t="s">
        <v>43</v>
      </c>
      <c r="C2" s="36" t="s">
        <v>44</v>
      </c>
      <c r="D2" s="33"/>
    </row>
    <row r="3" customFormat="false" ht="12" hidden="false" customHeight="true" outlineLevel="0" collapsed="false">
      <c r="A3" s="33"/>
      <c r="B3" s="35" t="s">
        <v>45</v>
      </c>
      <c r="C3" s="37"/>
      <c r="D3" s="33"/>
    </row>
    <row r="4" customFormat="false" ht="12" hidden="false" customHeight="true" outlineLevel="0" collapsed="false">
      <c r="A4" s="33"/>
      <c r="B4" s="35" t="n">
        <v>2002</v>
      </c>
      <c r="C4" s="37"/>
      <c r="D4" s="33"/>
      <c r="F4" s="38" t="s">
        <v>39</v>
      </c>
      <c r="G4" s="39" t="n">
        <v>0.1</v>
      </c>
      <c r="H4" s="39"/>
      <c r="I4" s="39"/>
      <c r="J4" s="39"/>
    </row>
    <row r="5" customFormat="false" ht="12" hidden="false" customHeight="true" outlineLevel="0" collapsed="false">
      <c r="A5" s="33"/>
      <c r="B5" s="35" t="s">
        <v>46</v>
      </c>
      <c r="C5" s="37"/>
      <c r="D5" s="33"/>
      <c r="F5" s="38" t="s">
        <v>47</v>
      </c>
      <c r="G5" s="39" t="n">
        <v>2</v>
      </c>
      <c r="H5" s="39"/>
      <c r="I5" s="39"/>
      <c r="J5" s="39"/>
    </row>
    <row r="6" customFormat="false" ht="12" hidden="false" customHeight="true" outlineLevel="0" collapsed="false">
      <c r="A6" s="33"/>
      <c r="B6" s="33"/>
      <c r="C6" s="33"/>
      <c r="D6" s="33"/>
      <c r="F6" s="38" t="s">
        <v>36</v>
      </c>
      <c r="G6" s="39" t="n">
        <v>2.2</v>
      </c>
      <c r="H6" s="39"/>
      <c r="I6" s="39"/>
      <c r="J6" s="39"/>
    </row>
    <row r="7" customFormat="false" ht="12" hidden="false" customHeight="true" outlineLevel="0" collapsed="false">
      <c r="A7" s="33"/>
      <c r="B7" s="40"/>
      <c r="C7" s="40"/>
      <c r="D7" s="33"/>
      <c r="F7" s="38" t="s">
        <v>37</v>
      </c>
      <c r="G7" s="39" t="n">
        <v>5</v>
      </c>
      <c r="H7" s="39"/>
      <c r="I7" s="39"/>
      <c r="J7" s="39"/>
    </row>
    <row r="8" customFormat="false" ht="12" hidden="false" customHeight="true" outlineLevel="0" collapsed="false">
      <c r="A8" s="33"/>
      <c r="B8" s="40"/>
      <c r="C8" s="40"/>
      <c r="D8" s="33"/>
      <c r="F8" s="38" t="s">
        <v>35</v>
      </c>
      <c r="G8" s="39" t="n">
        <v>14.4</v>
      </c>
    </row>
    <row r="9" customFormat="false" ht="12" hidden="false" customHeight="true" outlineLevel="0" collapsed="false">
      <c r="A9" s="33"/>
      <c r="B9" s="40"/>
      <c r="C9" s="40"/>
      <c r="D9" s="33"/>
      <c r="F9" s="38" t="s">
        <v>34</v>
      </c>
      <c r="G9" s="39" t="n">
        <v>21.7</v>
      </c>
    </row>
    <row r="10" customFormat="false" ht="12" hidden="false" customHeight="true" outlineLevel="0" collapsed="false">
      <c r="A10" s="33"/>
      <c r="B10" s="40"/>
      <c r="C10" s="40"/>
      <c r="D10" s="33"/>
      <c r="F10" s="38" t="s">
        <v>33</v>
      </c>
      <c r="G10" s="39" t="n">
        <v>54.6</v>
      </c>
    </row>
    <row r="11" customFormat="false" ht="12" hidden="false" customHeight="true" outlineLevel="0" collapsed="false">
      <c r="A11" s="33"/>
      <c r="B11" s="40"/>
      <c r="C11" s="40"/>
      <c r="D11" s="33"/>
      <c r="F11" s="38"/>
    </row>
    <row r="12" customFormat="false" ht="12" hidden="false" customHeight="true" outlineLevel="0" collapsed="false">
      <c r="A12" s="33"/>
      <c r="B12" s="40"/>
      <c r="C12" s="40"/>
      <c r="D12" s="33"/>
      <c r="F12" s="38"/>
    </row>
    <row r="13" customFormat="false" ht="12" hidden="false" customHeight="true" outlineLevel="0" collapsed="false">
      <c r="A13" s="33"/>
      <c r="B13" s="40"/>
      <c r="C13" s="40"/>
      <c r="D13" s="33"/>
      <c r="F13" s="38"/>
    </row>
    <row r="14" customFormat="false" ht="12" hidden="false" customHeight="true" outlineLevel="0" collapsed="false">
      <c r="A14" s="33"/>
      <c r="B14" s="40"/>
      <c r="C14" s="40"/>
      <c r="D14" s="33"/>
    </row>
    <row r="15" customFormat="false" ht="12" hidden="false" customHeight="true" outlineLevel="0" collapsed="false">
      <c r="A15" s="33"/>
      <c r="B15" s="40"/>
      <c r="C15" s="40"/>
      <c r="D15" s="33"/>
    </row>
    <row r="16" customFormat="false" ht="12" hidden="false" customHeight="true" outlineLevel="0" collapsed="false">
      <c r="A16" s="33"/>
      <c r="B16" s="40"/>
      <c r="C16" s="40"/>
      <c r="D16" s="33"/>
    </row>
    <row r="17" customFormat="false" ht="12" hidden="false" customHeight="true" outlineLevel="0" collapsed="false">
      <c r="A17" s="33"/>
      <c r="B17" s="40"/>
      <c r="C17" s="40"/>
      <c r="D17" s="33"/>
    </row>
    <row r="18" customFormat="false" ht="12" hidden="false" customHeight="true" outlineLevel="0" collapsed="false">
      <c r="A18" s="33"/>
      <c r="B18" s="40"/>
      <c r="C18" s="40"/>
      <c r="D18" s="33"/>
    </row>
    <row r="19" customFormat="false" ht="12" hidden="false" customHeight="true" outlineLevel="0" collapsed="false">
      <c r="A19" s="33"/>
      <c r="B19" s="40"/>
      <c r="C19" s="40"/>
      <c r="D19" s="33"/>
    </row>
    <row r="20" customFormat="false" ht="12" hidden="false" customHeight="true" outlineLevel="0" collapsed="false">
      <c r="A20" s="33"/>
      <c r="B20" s="40"/>
      <c r="C20" s="40"/>
      <c r="D20" s="33"/>
    </row>
    <row r="21" customFormat="false" ht="12" hidden="false" customHeight="true" outlineLevel="0" collapsed="false">
      <c r="A21" s="33"/>
      <c r="B21" s="40"/>
      <c r="C21" s="40"/>
      <c r="D21" s="33"/>
    </row>
    <row r="22" customFormat="false" ht="12" hidden="false" customHeight="true" outlineLevel="0" collapsed="false">
      <c r="A22" s="33"/>
      <c r="B22" s="40"/>
      <c r="C22" s="40"/>
      <c r="D22" s="33"/>
    </row>
    <row r="23" customFormat="false" ht="12" hidden="false" customHeight="true" outlineLevel="0" collapsed="false">
      <c r="A23" s="33"/>
      <c r="B23" s="40"/>
      <c r="C23" s="40"/>
      <c r="D23" s="33"/>
    </row>
    <row r="24" customFormat="false" ht="12" hidden="false" customHeight="true" outlineLevel="0" collapsed="false">
      <c r="A24" s="33"/>
      <c r="B24" s="40"/>
      <c r="C24" s="40"/>
      <c r="D24" s="33"/>
    </row>
    <row r="25" customFormat="false" ht="12" hidden="false" customHeight="true" outlineLevel="0" collapsed="false">
      <c r="A25" s="33"/>
      <c r="B25" s="40"/>
      <c r="C25" s="40"/>
      <c r="D25" s="33"/>
    </row>
    <row r="26" customFormat="false" ht="12" hidden="false" customHeight="true" outlineLevel="0" collapsed="false">
      <c r="A26" s="33"/>
      <c r="B26" s="33"/>
      <c r="C26" s="33"/>
      <c r="D26" s="33"/>
    </row>
    <row r="27" customFormat="false" ht="12" hidden="false" customHeight="true" outlineLevel="0" collapsed="false">
      <c r="A27" s="33"/>
      <c r="B27" s="33"/>
      <c r="C27" s="33"/>
      <c r="D27" s="33"/>
    </row>
    <row r="28" customFormat="false" ht="12" hidden="false" customHeight="true" outlineLevel="0" collapsed="false">
      <c r="A28" s="33"/>
      <c r="B28" s="41"/>
      <c r="C28" s="33"/>
      <c r="D28" s="33"/>
    </row>
    <row r="29" customFormat="false" ht="12" hidden="false" customHeight="true" outlineLevel="0" collapsed="false">
      <c r="A29" s="42" t="s">
        <v>23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43"/>
      <c r="C32" s="44"/>
    </row>
    <row r="33" customFormat="false" ht="9" hidden="false" customHeight="true" outlineLevel="0" collapsed="false">
      <c r="B33" s="43"/>
    </row>
    <row r="34" customFormat="false" ht="9" hidden="false" customHeight="true" outlineLevel="0" collapsed="false">
      <c r="B34" s="43"/>
    </row>
    <row r="35" customFormat="false" ht="9" hidden="false" customHeight="true" outlineLevel="0" collapsed="false">
      <c r="B35" s="43"/>
      <c r="F35" s="38"/>
    </row>
    <row r="36" customFormat="false" ht="9" hidden="false" customHeight="true" outlineLevel="0" collapsed="false">
      <c r="B36" s="43"/>
      <c r="F36" s="38"/>
      <c r="G36" s="45"/>
      <c r="H36" s="38"/>
      <c r="I36" s="39"/>
    </row>
    <row r="37" customFormat="false" ht="9" hidden="false" customHeight="true" outlineLevel="0" collapsed="false">
      <c r="F37" s="38"/>
      <c r="G37" s="45"/>
      <c r="I37" s="39"/>
    </row>
    <row r="38" customFormat="false" ht="9" hidden="false" customHeight="true" outlineLevel="0" collapsed="false">
      <c r="F38" s="38"/>
      <c r="G38" s="45"/>
      <c r="H38" s="38"/>
      <c r="I38" s="39"/>
    </row>
    <row r="39" customFormat="false" ht="9" hidden="false" customHeight="true" outlineLevel="0" collapsed="false">
      <c r="F39" s="38"/>
      <c r="G39" s="45"/>
      <c r="H39" s="38"/>
      <c r="I39" s="39"/>
    </row>
    <row r="40" customFormat="false" ht="9" hidden="false" customHeight="true" outlineLevel="0" collapsed="false">
      <c r="F40" s="38"/>
      <c r="G40" s="45"/>
      <c r="I40" s="39"/>
    </row>
    <row r="41" customFormat="false" ht="9" hidden="false" customHeight="true" outlineLevel="0" collapsed="false">
      <c r="F41" s="38"/>
      <c r="G41" s="45"/>
      <c r="I41" s="39"/>
    </row>
    <row r="42" customFormat="false" ht="9" hidden="false" customHeight="true" outlineLevel="0" collapsed="false">
      <c r="F42" s="38"/>
      <c r="G42" s="45"/>
      <c r="H42" s="39"/>
      <c r="I42" s="39"/>
      <c r="J42" s="39"/>
      <c r="K42" s="39"/>
    </row>
    <row r="43" customFormat="false" ht="9" hidden="false" customHeight="true" outlineLevel="0" collapsed="false">
      <c r="F43" s="38"/>
      <c r="G43" s="45"/>
      <c r="H43" s="39"/>
      <c r="I43" s="39"/>
      <c r="J43" s="39"/>
      <c r="K43" s="39"/>
    </row>
    <row r="44" customFormat="false" ht="9" hidden="false" customHeight="true" outlineLevel="0" collapsed="false">
      <c r="F44" s="38"/>
      <c r="H44" s="39"/>
      <c r="I44" s="39"/>
      <c r="J44" s="39"/>
      <c r="K44" s="39"/>
    </row>
    <row r="45" customFormat="false" ht="9" hidden="false" customHeight="true" outlineLevel="0" collapsed="false">
      <c r="F45" s="38"/>
      <c r="G45" s="45"/>
      <c r="H45" s="39"/>
      <c r="I45" s="39"/>
      <c r="J45" s="39"/>
      <c r="K45" s="39"/>
    </row>
    <row r="46" customFormat="false" ht="9" hidden="false" customHeight="true" outlineLevel="0" collapsed="false">
      <c r="G46" s="45"/>
    </row>
    <row r="47" customFormat="false" ht="9" hidden="false" customHeight="true" outlineLevel="0" collapsed="false">
      <c r="G47" s="45"/>
    </row>
    <row r="48" customFormat="false" ht="9" hidden="false" customHeight="true" outlineLevel="0" collapsed="false">
      <c r="G48" s="39"/>
    </row>
    <row r="49" customFormat="false" ht="9" hidden="false" customHeight="true" outlineLevel="0" collapsed="false">
      <c r="G49" s="39"/>
    </row>
    <row r="50" customFormat="false" ht="9" hidden="false" customHeight="true" outlineLevel="0" collapsed="false">
      <c r="H50" s="38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46"/>
    </row>
    <row r="58" customFormat="false" ht="9" hidden="false" customHeight="true" outlineLevel="0" collapsed="false">
      <c r="B58" s="43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47"/>
    </row>
    <row r="64" customFormat="false" ht="9" hidden="false" customHeight="true" outlineLevel="0" collapsed="false">
      <c r="G64" s="48"/>
    </row>
    <row r="65" customFormat="false" ht="9" hidden="false" customHeight="true" outlineLevel="0" collapsed="false">
      <c r="G65" s="48"/>
    </row>
    <row r="66" customFormat="false" ht="9" hidden="false" customHeight="true" outlineLevel="0" collapsed="false">
      <c r="G66" s="48"/>
    </row>
    <row r="67" customFormat="false" ht="9" hidden="false" customHeight="true" outlineLevel="0" collapsed="false">
      <c r="G67" s="48"/>
    </row>
    <row r="68" customFormat="false" ht="9" hidden="false" customHeight="true" outlineLevel="0" collapsed="false">
      <c r="G68" s="48"/>
    </row>
    <row r="69" customFormat="false" ht="9" hidden="false" customHeight="true" outlineLevel="0" collapsed="false">
      <c r="G69" s="48"/>
    </row>
    <row r="70" customFormat="false" ht="9" hidden="false" customHeight="true" outlineLevel="0" collapsed="false">
      <c r="G70" s="48"/>
    </row>
    <row r="71" customFormat="false" ht="9" hidden="false" customHeight="true" outlineLevel="0" collapsed="false">
      <c r="G71" s="48"/>
    </row>
    <row r="72" customFormat="false" ht="9" hidden="false" customHeight="true" outlineLevel="0" collapsed="false">
      <c r="G72" s="47"/>
    </row>
    <row r="73" customFormat="false" ht="9" hidden="false" customHeight="true" outlineLevel="0" collapsed="false">
      <c r="G73" s="49"/>
    </row>
    <row r="74" customFormat="false" ht="9" hidden="false" customHeight="true" outlineLevel="0" collapsed="false">
      <c r="G74" s="49"/>
    </row>
    <row r="75" customFormat="false" ht="9" hidden="false" customHeight="true" outlineLevel="0" collapsed="false">
      <c r="G75" s="49"/>
    </row>
    <row r="76" customFormat="false" ht="9" hidden="false" customHeight="true" outlineLevel="0" collapsed="false">
      <c r="G76" s="49"/>
    </row>
    <row r="77" customFormat="false" ht="9" hidden="false" customHeight="true" outlineLevel="0" collapsed="false">
      <c r="G77" s="49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8.2"/>
    <col collapsed="false" customWidth="true" hidden="false" outlineLevel="0" max="2" min="2" style="9" width="18.19"/>
    <col collapsed="false" customWidth="true" hidden="false" outlineLevel="0" max="3" min="3" style="9" width="15.39"/>
    <col collapsed="false" customWidth="true" hidden="false" outlineLevel="0" max="4" min="4" style="9" width="17.59"/>
    <col collapsed="false" customWidth="true" hidden="false" outlineLevel="0" max="5" min="5" style="9" width="17.19"/>
    <col collapsed="false" customWidth="true" hidden="false" outlineLevel="0" max="6" min="6" style="8" width="17.19"/>
    <col collapsed="false" customWidth="true" hidden="false" outlineLevel="0" max="7" min="7" style="8" width="2.7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0" t="s">
        <v>48</v>
      </c>
      <c r="G1" s="51" t="s">
        <v>49</v>
      </c>
      <c r="H1" s="12" t="s">
        <v>23</v>
      </c>
    </row>
    <row r="2" customFormat="false" ht="12" hidden="false" customHeight="true" outlineLevel="0" collapsed="false">
      <c r="A2" s="10" t="s">
        <v>50</v>
      </c>
      <c r="F2" s="11"/>
      <c r="G2" s="11"/>
    </row>
    <row r="3" customFormat="false" ht="12" hidden="false" customHeight="true" outlineLevel="0" collapsed="false">
      <c r="A3" s="13" t="s">
        <v>5</v>
      </c>
    </row>
    <row r="4" customFormat="false" ht="9" hidden="false" customHeight="false" outlineLevel="0" collapsed="false">
      <c r="A4" s="14"/>
      <c r="B4" s="15"/>
      <c r="C4" s="15"/>
      <c r="D4" s="15"/>
      <c r="E4" s="15"/>
      <c r="F4" s="15"/>
      <c r="G4" s="15"/>
    </row>
    <row r="5" customFormat="false" ht="2.1" hidden="false" customHeight="true" outlineLevel="0" collapsed="false">
      <c r="F5" s="9"/>
      <c r="G5" s="9"/>
    </row>
    <row r="6" s="52" customFormat="true" ht="9" hidden="false" customHeight="true" outlineLevel="0" collapsed="false">
      <c r="A6" s="19" t="s">
        <v>51</v>
      </c>
      <c r="B6" s="20" t="s">
        <v>32</v>
      </c>
      <c r="C6" s="20" t="s">
        <v>33</v>
      </c>
      <c r="D6" s="20" t="s">
        <v>34</v>
      </c>
      <c r="E6" s="20" t="s">
        <v>35</v>
      </c>
      <c r="F6" s="20" t="s">
        <v>52</v>
      </c>
      <c r="G6" s="21" t="s">
        <v>53</v>
      </c>
    </row>
    <row r="7" customFormat="false" ht="2.1" hidden="false" customHeight="true" outlineLevel="0" collapsed="false">
      <c r="A7" s="14"/>
      <c r="B7" s="15"/>
      <c r="C7" s="15"/>
      <c r="D7" s="15"/>
      <c r="E7" s="15"/>
      <c r="F7" s="15"/>
      <c r="G7" s="15"/>
    </row>
    <row r="8" customFormat="false" ht="9" hidden="false" customHeight="false" outlineLevel="0" collapsed="false">
      <c r="F8" s="9"/>
      <c r="G8" s="9"/>
    </row>
    <row r="9" customFormat="false" ht="9" hidden="false" customHeight="false" outlineLevel="0" collapsed="false">
      <c r="B9" s="53"/>
    </row>
    <row r="10" customFormat="false" ht="9" hidden="false" customHeight="false" outlineLevel="0" collapsed="false">
      <c r="A10" s="22" t="s">
        <v>54</v>
      </c>
      <c r="B10" s="23" t="n">
        <f aca="false">SUM(B13:B185)</f>
        <v>1054920</v>
      </c>
      <c r="C10" s="23" t="n">
        <f aca="false">SUM(C13:C185)</f>
        <v>3939</v>
      </c>
      <c r="D10" s="23" t="n">
        <f aca="false">SUM(D13:D185)</f>
        <v>911811</v>
      </c>
      <c r="E10" s="23" t="n">
        <f aca="false">SUM(E13:E185)</f>
        <v>132446</v>
      </c>
      <c r="F10" s="23" t="n">
        <f aca="false">SUM(F13:F185)</f>
        <v>6724</v>
      </c>
      <c r="G10" s="23"/>
      <c r="H10" s="25"/>
    </row>
    <row r="11" customFormat="false" ht="9" hidden="false" customHeight="false" outlineLevel="0" collapsed="false">
      <c r="A11" s="22"/>
    </row>
    <row r="12" customFormat="false" ht="9" hidden="false" customHeight="false" outlineLevel="0" collapsed="false">
      <c r="A12" s="22"/>
      <c r="B12" s="53"/>
      <c r="C12" s="53"/>
      <c r="D12" s="53"/>
      <c r="E12" s="53"/>
      <c r="F12" s="53"/>
    </row>
    <row r="13" customFormat="false" ht="9" hidden="false" customHeight="false" outlineLevel="0" collapsed="false">
      <c r="A13" s="28" t="s">
        <v>55</v>
      </c>
      <c r="B13" s="54" t="n">
        <f aca="false">SUM(C13:F13)</f>
        <v>8275</v>
      </c>
      <c r="C13" s="54" t="n">
        <v>11</v>
      </c>
      <c r="D13" s="54" t="n">
        <v>7730</v>
      </c>
      <c r="E13" s="54" t="n">
        <v>516</v>
      </c>
      <c r="F13" s="54" t="n">
        <v>18</v>
      </c>
      <c r="G13" s="55"/>
      <c r="H13" s="27"/>
    </row>
    <row r="14" customFormat="false" ht="9" hidden="false" customHeight="false" outlineLevel="0" collapsed="false">
      <c r="A14" s="28" t="s">
        <v>56</v>
      </c>
      <c r="B14" s="54" t="n">
        <f aca="false">SUM(C14:F14)</f>
        <v>12826</v>
      </c>
      <c r="C14" s="54" t="n">
        <v>27</v>
      </c>
      <c r="D14" s="54" t="n">
        <v>11015</v>
      </c>
      <c r="E14" s="54" t="n">
        <v>1388</v>
      </c>
      <c r="F14" s="54" t="n">
        <v>396</v>
      </c>
      <c r="G14" s="55"/>
      <c r="H14" s="27"/>
    </row>
    <row r="15" customFormat="false" ht="9" hidden="false" customHeight="false" outlineLevel="0" collapsed="false">
      <c r="A15" s="28" t="s">
        <v>57</v>
      </c>
      <c r="B15" s="54" t="n">
        <f aca="false">SUM(C15:F15)</f>
        <v>8413</v>
      </c>
      <c r="C15" s="54" t="n">
        <v>20</v>
      </c>
      <c r="D15" s="54" t="n">
        <v>7115</v>
      </c>
      <c r="E15" s="54" t="n">
        <v>1197</v>
      </c>
      <c r="F15" s="54" t="n">
        <v>81</v>
      </c>
      <c r="G15" s="55"/>
      <c r="H15" s="27"/>
    </row>
    <row r="16" customFormat="false" ht="9" hidden="false" customHeight="false" outlineLevel="0" collapsed="false">
      <c r="A16" s="28" t="s">
        <v>58</v>
      </c>
      <c r="B16" s="54" t="n">
        <f aca="false">SUM(C16:F16)</f>
        <v>1813</v>
      </c>
      <c r="C16" s="54" t="n">
        <v>0</v>
      </c>
      <c r="D16" s="54" t="n">
        <v>1744</v>
      </c>
      <c r="E16" s="54" t="n">
        <v>66</v>
      </c>
      <c r="F16" s="54" t="n">
        <v>3</v>
      </c>
      <c r="G16" s="55"/>
      <c r="H16" s="27"/>
    </row>
    <row r="17" customFormat="false" ht="9" hidden="false" customHeight="false" outlineLevel="0" collapsed="false">
      <c r="A17" s="28" t="s">
        <v>59</v>
      </c>
      <c r="B17" s="54" t="n">
        <f aca="false">SUM(C17:F17)</f>
        <v>551</v>
      </c>
      <c r="C17" s="54" t="n">
        <v>0</v>
      </c>
      <c r="D17" s="54" t="n">
        <v>509</v>
      </c>
      <c r="E17" s="54" t="n">
        <v>36</v>
      </c>
      <c r="F17" s="54" t="n">
        <v>6</v>
      </c>
      <c r="G17" s="55"/>
      <c r="H17" s="27"/>
    </row>
    <row r="18" customFormat="false" ht="9" hidden="false" customHeight="false" outlineLevel="0" collapsed="false">
      <c r="A18" s="28" t="s">
        <v>60</v>
      </c>
      <c r="B18" s="54" t="n">
        <f aca="false">SUM(C18:F18)</f>
        <v>2288</v>
      </c>
      <c r="C18" s="54" t="n">
        <v>3</v>
      </c>
      <c r="D18" s="54" t="n">
        <v>2023</v>
      </c>
      <c r="E18" s="54" t="n">
        <v>251</v>
      </c>
      <c r="F18" s="54" t="n">
        <v>11</v>
      </c>
      <c r="G18" s="55"/>
      <c r="H18" s="27"/>
    </row>
    <row r="19" customFormat="false" ht="9" hidden="false" customHeight="false" outlineLevel="0" collapsed="false">
      <c r="A19" s="28" t="s">
        <v>61</v>
      </c>
      <c r="B19" s="54" t="n">
        <f aca="false">SUM(C19:F19)</f>
        <v>774</v>
      </c>
      <c r="C19" s="54" t="n">
        <v>3</v>
      </c>
      <c r="D19" s="54" t="n">
        <v>676</v>
      </c>
      <c r="E19" s="54" t="n">
        <v>45</v>
      </c>
      <c r="F19" s="54" t="n">
        <v>50</v>
      </c>
      <c r="G19" s="55"/>
      <c r="H19" s="27"/>
    </row>
    <row r="20" customFormat="false" ht="9" hidden="false" customHeight="false" outlineLevel="0" collapsed="false">
      <c r="A20" s="28" t="s">
        <v>62</v>
      </c>
      <c r="B20" s="54" t="n">
        <f aca="false">SUM(C20:F20)</f>
        <v>5728</v>
      </c>
      <c r="C20" s="54" t="n">
        <v>32</v>
      </c>
      <c r="D20" s="54" t="n">
        <v>5048</v>
      </c>
      <c r="E20" s="54" t="n">
        <v>629</v>
      </c>
      <c r="F20" s="54" t="n">
        <v>19</v>
      </c>
      <c r="G20" s="55"/>
      <c r="H20" s="27"/>
    </row>
    <row r="21" customFormat="false" ht="9" hidden="false" customHeight="false" outlineLevel="0" collapsed="false">
      <c r="A21" s="28" t="s">
        <v>63</v>
      </c>
      <c r="B21" s="54" t="n">
        <f aca="false">SUM(C21:F21)</f>
        <v>488</v>
      </c>
      <c r="C21" s="54" t="n">
        <v>0</v>
      </c>
      <c r="D21" s="54" t="n">
        <v>458</v>
      </c>
      <c r="E21" s="54" t="n">
        <v>26</v>
      </c>
      <c r="F21" s="54" t="n">
        <v>4</v>
      </c>
      <c r="G21" s="55"/>
      <c r="H21" s="27"/>
    </row>
    <row r="22" customFormat="false" ht="9" hidden="false" customHeight="false" outlineLevel="0" collapsed="false">
      <c r="A22" s="28" t="s">
        <v>64</v>
      </c>
      <c r="B22" s="54" t="n">
        <f aca="false">SUM(C22:F22)</f>
        <v>1455</v>
      </c>
      <c r="C22" s="54" t="n">
        <v>1</v>
      </c>
      <c r="D22" s="54" t="n">
        <v>1365</v>
      </c>
      <c r="E22" s="54" t="n">
        <v>78</v>
      </c>
      <c r="F22" s="54" t="n">
        <v>11</v>
      </c>
      <c r="G22" s="55"/>
      <c r="H22" s="27"/>
    </row>
    <row r="23" customFormat="false" ht="9" hidden="false" customHeight="false" outlineLevel="0" collapsed="false">
      <c r="A23" s="28" t="s">
        <v>65</v>
      </c>
      <c r="B23" s="54" t="n">
        <f aca="false">SUM(C23:F23)</f>
        <v>3316</v>
      </c>
      <c r="C23" s="54" t="n">
        <v>4</v>
      </c>
      <c r="D23" s="54" t="n">
        <v>3090</v>
      </c>
      <c r="E23" s="54" t="n">
        <v>210</v>
      </c>
      <c r="F23" s="54" t="n">
        <v>12</v>
      </c>
      <c r="G23" s="55"/>
      <c r="H23" s="27"/>
    </row>
    <row r="24" customFormat="false" ht="9" hidden="false" customHeight="false" outlineLevel="0" collapsed="false">
      <c r="A24" s="28" t="s">
        <v>66</v>
      </c>
      <c r="B24" s="54" t="n">
        <f aca="false">SUM(C24:F24)</f>
        <v>1001</v>
      </c>
      <c r="C24" s="54" t="n">
        <v>0</v>
      </c>
      <c r="D24" s="54" t="n">
        <v>964</v>
      </c>
      <c r="E24" s="54" t="n">
        <v>33</v>
      </c>
      <c r="F24" s="54" t="n">
        <v>4</v>
      </c>
      <c r="G24" s="55"/>
      <c r="H24" s="27"/>
    </row>
    <row r="25" customFormat="false" ht="9" hidden="false" customHeight="false" outlineLevel="0" collapsed="false">
      <c r="A25" s="28" t="s">
        <v>67</v>
      </c>
      <c r="B25" s="54" t="n">
        <f aca="false">SUM(C25:F25)</f>
        <v>11168</v>
      </c>
      <c r="C25" s="54" t="n">
        <v>93</v>
      </c>
      <c r="D25" s="54" t="n">
        <v>9913</v>
      </c>
      <c r="E25" s="54" t="n">
        <v>1136</v>
      </c>
      <c r="F25" s="54" t="n">
        <v>26</v>
      </c>
      <c r="G25" s="55"/>
      <c r="H25" s="27"/>
    </row>
    <row r="26" customFormat="false" ht="9" hidden="false" customHeight="false" outlineLevel="0" collapsed="false">
      <c r="A26" s="28" t="s">
        <v>68</v>
      </c>
      <c r="B26" s="54" t="n">
        <f aca="false">SUM(C26:F26)</f>
        <v>1405</v>
      </c>
      <c r="C26" s="54" t="n">
        <v>1</v>
      </c>
      <c r="D26" s="54" t="n">
        <v>1315</v>
      </c>
      <c r="E26" s="54" t="n">
        <v>79</v>
      </c>
      <c r="F26" s="54" t="n">
        <v>10</v>
      </c>
      <c r="G26" s="55"/>
      <c r="H26" s="27"/>
    </row>
    <row r="27" customFormat="false" ht="9" hidden="false" customHeight="false" outlineLevel="0" collapsed="false">
      <c r="A27" s="28" t="s">
        <v>69</v>
      </c>
      <c r="B27" s="54" t="n">
        <f aca="false">SUM(C27:F27)</f>
        <v>988</v>
      </c>
      <c r="C27" s="54" t="n">
        <v>4</v>
      </c>
      <c r="D27" s="54" t="n">
        <v>906</v>
      </c>
      <c r="E27" s="54" t="n">
        <v>71</v>
      </c>
      <c r="F27" s="54" t="n">
        <v>7</v>
      </c>
      <c r="G27" s="55"/>
      <c r="H27" s="27"/>
    </row>
    <row r="28" customFormat="false" ht="9" hidden="false" customHeight="false" outlineLevel="0" collapsed="false">
      <c r="A28" s="28" t="s">
        <v>70</v>
      </c>
      <c r="B28" s="54" t="n">
        <f aca="false">SUM(C28:F28)</f>
        <v>36525</v>
      </c>
      <c r="C28" s="54" t="n">
        <v>82</v>
      </c>
      <c r="D28" s="54" t="n">
        <v>31015</v>
      </c>
      <c r="E28" s="54" t="n">
        <v>5003</v>
      </c>
      <c r="F28" s="54" t="n">
        <v>425</v>
      </c>
      <c r="G28" s="55"/>
      <c r="H28" s="27"/>
    </row>
    <row r="29" customFormat="false" ht="9" hidden="false" customHeight="false" outlineLevel="0" collapsed="false">
      <c r="A29" s="28" t="s">
        <v>71</v>
      </c>
      <c r="B29" s="54" t="n">
        <f aca="false">SUM(C29:F29)</f>
        <v>1377</v>
      </c>
      <c r="C29" s="54" t="n">
        <v>5</v>
      </c>
      <c r="D29" s="54" t="n">
        <v>1222</v>
      </c>
      <c r="E29" s="54" t="n">
        <v>129</v>
      </c>
      <c r="F29" s="54" t="n">
        <v>21</v>
      </c>
      <c r="G29" s="55"/>
      <c r="H29" s="27"/>
    </row>
    <row r="30" customFormat="false" ht="9" hidden="false" customHeight="false" outlineLevel="0" collapsed="false">
      <c r="A30" s="28" t="s">
        <v>72</v>
      </c>
      <c r="B30" s="54" t="n">
        <f aca="false">SUM(C30:F30)</f>
        <v>315</v>
      </c>
      <c r="C30" s="54" t="n">
        <v>0</v>
      </c>
      <c r="D30" s="54" t="n">
        <v>284</v>
      </c>
      <c r="E30" s="54" t="n">
        <v>23</v>
      </c>
      <c r="F30" s="54" t="n">
        <v>8</v>
      </c>
      <c r="G30" s="55"/>
      <c r="H30" s="27"/>
    </row>
    <row r="31" customFormat="false" ht="9" hidden="false" customHeight="false" outlineLevel="0" collapsed="false">
      <c r="A31" s="28" t="s">
        <v>73</v>
      </c>
      <c r="B31" s="54" t="n">
        <f aca="false">SUM(C31:F31)</f>
        <v>2186</v>
      </c>
      <c r="C31" s="54" t="n">
        <v>0</v>
      </c>
      <c r="D31" s="54" t="n">
        <v>2033</v>
      </c>
      <c r="E31" s="54" t="n">
        <v>137</v>
      </c>
      <c r="F31" s="54" t="n">
        <v>16</v>
      </c>
      <c r="G31" s="55"/>
      <c r="H31" s="27"/>
    </row>
    <row r="32" customFormat="false" ht="9" hidden="false" customHeight="false" outlineLevel="0" collapsed="false">
      <c r="A32" s="28" t="s">
        <v>74</v>
      </c>
      <c r="B32" s="54" t="n">
        <f aca="false">SUM(C32:F32)</f>
        <v>1416</v>
      </c>
      <c r="C32" s="54" t="n">
        <v>1</v>
      </c>
      <c r="D32" s="54" t="n">
        <v>1298</v>
      </c>
      <c r="E32" s="54" t="n">
        <v>105</v>
      </c>
      <c r="F32" s="54" t="n">
        <v>12</v>
      </c>
      <c r="G32" s="55"/>
      <c r="H32" s="27"/>
    </row>
    <row r="33" customFormat="false" ht="9" hidden="false" customHeight="false" outlineLevel="0" collapsed="false">
      <c r="A33" s="28" t="s">
        <v>75</v>
      </c>
      <c r="B33" s="54" t="n">
        <f aca="false">SUM(C33:F33)</f>
        <v>654</v>
      </c>
      <c r="C33" s="54" t="n">
        <v>0</v>
      </c>
      <c r="D33" s="54" t="n">
        <v>591</v>
      </c>
      <c r="E33" s="54" t="n">
        <v>46</v>
      </c>
      <c r="F33" s="54" t="n">
        <v>17</v>
      </c>
      <c r="G33" s="55"/>
      <c r="H33" s="27"/>
    </row>
    <row r="34" customFormat="false" ht="9" hidden="false" customHeight="false" outlineLevel="0" collapsed="false">
      <c r="A34" s="28" t="s">
        <v>76</v>
      </c>
      <c r="B34" s="54" t="n">
        <f aca="false">SUM(C34:F34)</f>
        <v>2738</v>
      </c>
      <c r="C34" s="54" t="n">
        <v>4</v>
      </c>
      <c r="D34" s="54" t="n">
        <v>2542</v>
      </c>
      <c r="E34" s="54" t="n">
        <v>171</v>
      </c>
      <c r="F34" s="54" t="n">
        <v>21</v>
      </c>
      <c r="G34" s="55"/>
      <c r="H34" s="27"/>
    </row>
    <row r="35" customFormat="false" ht="9" hidden="false" customHeight="false" outlineLevel="0" collapsed="false">
      <c r="A35" s="28" t="s">
        <v>77</v>
      </c>
      <c r="B35" s="54" t="n">
        <f aca="false">SUM(C35:F35)</f>
        <v>1092</v>
      </c>
      <c r="C35" s="54" t="n">
        <v>0</v>
      </c>
      <c r="D35" s="54" t="n">
        <v>991</v>
      </c>
      <c r="E35" s="54" t="n">
        <v>84</v>
      </c>
      <c r="F35" s="54" t="n">
        <v>17</v>
      </c>
      <c r="G35" s="55"/>
      <c r="H35" s="27"/>
    </row>
    <row r="36" customFormat="false" ht="9" hidden="false" customHeight="false" outlineLevel="0" collapsed="false">
      <c r="A36" s="28" t="s">
        <v>78</v>
      </c>
      <c r="B36" s="54" t="n">
        <f aca="false">SUM(C36:F36)</f>
        <v>266</v>
      </c>
      <c r="C36" s="54" t="n">
        <v>0</v>
      </c>
      <c r="D36" s="54" t="n">
        <v>255</v>
      </c>
      <c r="E36" s="54" t="n">
        <v>10</v>
      </c>
      <c r="F36" s="54" t="n">
        <v>1</v>
      </c>
      <c r="G36" s="55"/>
      <c r="H36" s="27"/>
    </row>
    <row r="37" customFormat="false" ht="9" hidden="false" customHeight="false" outlineLevel="0" collapsed="false">
      <c r="A37" s="28" t="s">
        <v>79</v>
      </c>
      <c r="B37" s="54" t="n">
        <f aca="false">SUM(C37:F37)</f>
        <v>205</v>
      </c>
      <c r="C37" s="54" t="n">
        <v>0</v>
      </c>
      <c r="D37" s="54" t="n">
        <v>194</v>
      </c>
      <c r="E37" s="54" t="n">
        <v>10</v>
      </c>
      <c r="F37" s="54" t="n">
        <v>1</v>
      </c>
      <c r="G37" s="55"/>
      <c r="H37" s="27"/>
    </row>
    <row r="38" customFormat="false" ht="9" hidden="false" customHeight="false" outlineLevel="0" collapsed="false">
      <c r="A38" s="28" t="s">
        <v>80</v>
      </c>
      <c r="B38" s="54" t="n">
        <f aca="false">SUM(C38:F38)</f>
        <v>794</v>
      </c>
      <c r="C38" s="54" t="n">
        <v>0</v>
      </c>
      <c r="D38" s="54" t="n">
        <v>741</v>
      </c>
      <c r="E38" s="54" t="n">
        <v>50</v>
      </c>
      <c r="F38" s="54" t="n">
        <v>3</v>
      </c>
      <c r="G38" s="55"/>
      <c r="H38" s="27"/>
    </row>
    <row r="39" customFormat="false" ht="9" hidden="false" customHeight="false" outlineLevel="0" collapsed="false">
      <c r="A39" s="28" t="s">
        <v>81</v>
      </c>
      <c r="B39" s="54" t="n">
        <f aca="false">SUM(C39:F39)</f>
        <v>424</v>
      </c>
      <c r="C39" s="54" t="n">
        <v>0</v>
      </c>
      <c r="D39" s="54" t="n">
        <v>398</v>
      </c>
      <c r="E39" s="54" t="n">
        <v>23</v>
      </c>
      <c r="F39" s="54" t="n">
        <v>3</v>
      </c>
      <c r="G39" s="55"/>
      <c r="H39" s="27"/>
    </row>
    <row r="40" customFormat="false" ht="9" hidden="false" customHeight="false" outlineLevel="0" collapsed="false">
      <c r="A40" s="28" t="s">
        <v>82</v>
      </c>
      <c r="B40" s="54" t="n">
        <f aca="false">SUM(C40:F40)</f>
        <v>5471</v>
      </c>
      <c r="C40" s="54" t="n">
        <v>12</v>
      </c>
      <c r="D40" s="54" t="n">
        <v>4893</v>
      </c>
      <c r="E40" s="54" t="n">
        <v>530</v>
      </c>
      <c r="F40" s="54" t="n">
        <v>36</v>
      </c>
      <c r="G40" s="55"/>
      <c r="H40" s="27"/>
    </row>
    <row r="41" customFormat="false" ht="9" hidden="false" customHeight="false" outlineLevel="0" collapsed="false">
      <c r="A41" s="28" t="s">
        <v>83</v>
      </c>
      <c r="B41" s="54" t="n">
        <f aca="false">SUM(C41:F41)</f>
        <v>3453</v>
      </c>
      <c r="C41" s="54" t="n">
        <v>6</v>
      </c>
      <c r="D41" s="54" t="n">
        <v>3195</v>
      </c>
      <c r="E41" s="54" t="n">
        <v>237</v>
      </c>
      <c r="F41" s="54" t="n">
        <v>15</v>
      </c>
      <c r="G41" s="55"/>
      <c r="H41" s="27"/>
    </row>
    <row r="42" customFormat="false" ht="9" hidden="false" customHeight="false" outlineLevel="0" collapsed="false">
      <c r="A42" s="28" t="s">
        <v>84</v>
      </c>
      <c r="B42" s="54" t="n">
        <f aca="false">SUM(C42:F42)</f>
        <v>2124</v>
      </c>
      <c r="C42" s="54" t="n">
        <v>0</v>
      </c>
      <c r="D42" s="54" t="n">
        <v>2063</v>
      </c>
      <c r="E42" s="54" t="n">
        <v>60</v>
      </c>
      <c r="F42" s="54" t="n">
        <v>1</v>
      </c>
      <c r="G42" s="55"/>
      <c r="H42" s="27"/>
    </row>
    <row r="43" customFormat="false" ht="9" hidden="false" customHeight="false" outlineLevel="0" collapsed="false">
      <c r="A43" s="28" t="s">
        <v>85</v>
      </c>
      <c r="B43" s="54" t="n">
        <f aca="false">SUM(C43:F43)</f>
        <v>970</v>
      </c>
      <c r="C43" s="54" t="n">
        <v>2</v>
      </c>
      <c r="D43" s="54" t="n">
        <v>903</v>
      </c>
      <c r="E43" s="54" t="n">
        <v>44</v>
      </c>
      <c r="F43" s="54" t="n">
        <v>21</v>
      </c>
      <c r="G43" s="55"/>
      <c r="H43" s="27"/>
    </row>
    <row r="44" customFormat="false" ht="9" hidden="false" customHeight="false" outlineLevel="0" collapsed="false">
      <c r="A44" s="28" t="s">
        <v>86</v>
      </c>
      <c r="B44" s="54" t="n">
        <f aca="false">SUM(C44:F44)</f>
        <v>1377</v>
      </c>
      <c r="C44" s="54" t="n">
        <v>10</v>
      </c>
      <c r="D44" s="54" t="n">
        <v>1159</v>
      </c>
      <c r="E44" s="54" t="n">
        <v>169</v>
      </c>
      <c r="F44" s="54" t="n">
        <v>39</v>
      </c>
      <c r="G44" s="55"/>
      <c r="H44" s="27"/>
    </row>
    <row r="45" customFormat="false" ht="9" hidden="false" customHeight="false" outlineLevel="0" collapsed="false">
      <c r="A45" s="28" t="s">
        <v>87</v>
      </c>
      <c r="B45" s="54" t="n">
        <f aca="false">SUM(C45:F45)</f>
        <v>1693</v>
      </c>
      <c r="C45" s="54" t="n">
        <v>1</v>
      </c>
      <c r="D45" s="54" t="n">
        <v>1623</v>
      </c>
      <c r="E45" s="54" t="n">
        <v>67</v>
      </c>
      <c r="F45" s="54" t="n">
        <v>2</v>
      </c>
      <c r="G45" s="55"/>
      <c r="H45" s="27"/>
    </row>
    <row r="46" customFormat="false" ht="9" hidden="false" customHeight="false" outlineLevel="0" collapsed="false">
      <c r="A46" s="28" t="s">
        <v>88</v>
      </c>
      <c r="B46" s="54" t="n">
        <f aca="false">SUM(C46:F46)</f>
        <v>1214</v>
      </c>
      <c r="C46" s="54" t="n">
        <v>2</v>
      </c>
      <c r="D46" s="54" t="n">
        <v>1079</v>
      </c>
      <c r="E46" s="54" t="n">
        <v>107</v>
      </c>
      <c r="F46" s="54" t="n">
        <v>26</v>
      </c>
      <c r="G46" s="55"/>
      <c r="H46" s="27"/>
    </row>
    <row r="47" customFormat="false" ht="9" hidden="false" customHeight="false" outlineLevel="0" collapsed="false">
      <c r="A47" s="28" t="s">
        <v>89</v>
      </c>
      <c r="B47" s="54" t="n">
        <f aca="false">SUM(C47:F47)</f>
        <v>7691</v>
      </c>
      <c r="C47" s="54" t="n">
        <v>92</v>
      </c>
      <c r="D47" s="54" t="n">
        <v>6778</v>
      </c>
      <c r="E47" s="54" t="n">
        <v>786</v>
      </c>
      <c r="F47" s="54" t="n">
        <v>35</v>
      </c>
      <c r="G47" s="55"/>
      <c r="H47" s="27"/>
    </row>
    <row r="48" customFormat="false" ht="9" hidden="false" customHeight="false" outlineLevel="0" collapsed="false">
      <c r="A48" s="28" t="s">
        <v>90</v>
      </c>
      <c r="B48" s="54" t="n">
        <f aca="false">SUM(C48:F48)</f>
        <v>563</v>
      </c>
      <c r="C48" s="54" t="n">
        <v>0</v>
      </c>
      <c r="D48" s="54" t="n">
        <v>535</v>
      </c>
      <c r="E48" s="54" t="n">
        <v>22</v>
      </c>
      <c r="F48" s="54" t="n">
        <v>6</v>
      </c>
      <c r="G48" s="55"/>
      <c r="H48" s="27"/>
    </row>
    <row r="49" customFormat="false" ht="9" hidden="false" customHeight="false" outlineLevel="0" collapsed="false">
      <c r="A49" s="28" t="s">
        <v>91</v>
      </c>
      <c r="B49" s="54" t="n">
        <f aca="false">SUM(C49:F49)</f>
        <v>2222</v>
      </c>
      <c r="C49" s="54" t="n">
        <v>6</v>
      </c>
      <c r="D49" s="54" t="n">
        <v>2027</v>
      </c>
      <c r="E49" s="54" t="n">
        <v>158</v>
      </c>
      <c r="F49" s="54" t="n">
        <v>31</v>
      </c>
      <c r="G49" s="55"/>
      <c r="H49" s="27"/>
    </row>
    <row r="50" customFormat="false" ht="9" hidden="false" customHeight="false" outlineLevel="0" collapsed="false">
      <c r="A50" s="28" t="s">
        <v>92</v>
      </c>
      <c r="B50" s="54" t="n">
        <f aca="false">SUM(C50:F50)</f>
        <v>8492</v>
      </c>
      <c r="C50" s="54" t="n">
        <v>23</v>
      </c>
      <c r="D50" s="54" t="n">
        <v>7458</v>
      </c>
      <c r="E50" s="54" t="n">
        <v>924</v>
      </c>
      <c r="F50" s="54" t="n">
        <v>87</v>
      </c>
      <c r="G50" s="55"/>
      <c r="H50" s="27"/>
    </row>
    <row r="51" customFormat="false" ht="9" hidden="false" customHeight="false" outlineLevel="0" collapsed="false">
      <c r="A51" s="28" t="s">
        <v>93</v>
      </c>
      <c r="B51" s="54" t="n">
        <f aca="false">SUM(C51:F51)</f>
        <v>1035</v>
      </c>
      <c r="C51" s="54" t="n">
        <v>6</v>
      </c>
      <c r="D51" s="54" t="n">
        <v>939</v>
      </c>
      <c r="E51" s="54" t="n">
        <v>81</v>
      </c>
      <c r="F51" s="54" t="n">
        <v>9</v>
      </c>
      <c r="G51" s="55"/>
      <c r="H51" s="27"/>
    </row>
    <row r="52" customFormat="false" ht="9" hidden="false" customHeight="false" outlineLevel="0" collapsed="false">
      <c r="A52" s="28" t="s">
        <v>94</v>
      </c>
      <c r="B52" s="54" t="n">
        <f aca="false">SUM(C52:F52)</f>
        <v>5311</v>
      </c>
      <c r="C52" s="54" t="n">
        <v>6</v>
      </c>
      <c r="D52" s="54" t="n">
        <v>4801</v>
      </c>
      <c r="E52" s="54" t="n">
        <v>458</v>
      </c>
      <c r="F52" s="54" t="n">
        <v>46</v>
      </c>
      <c r="G52" s="55"/>
      <c r="H52" s="27"/>
    </row>
    <row r="53" customFormat="false" ht="9" hidden="false" customHeight="false" outlineLevel="0" collapsed="false">
      <c r="A53" s="28" t="s">
        <v>95</v>
      </c>
      <c r="B53" s="54" t="n">
        <f aca="false">SUM(C53:F53)</f>
        <v>3803</v>
      </c>
      <c r="C53" s="54" t="n">
        <v>2</v>
      </c>
      <c r="D53" s="54" t="n">
        <v>3243</v>
      </c>
      <c r="E53" s="54" t="n">
        <v>521</v>
      </c>
      <c r="F53" s="54" t="n">
        <v>37</v>
      </c>
      <c r="G53" s="55"/>
      <c r="H53" s="27"/>
    </row>
    <row r="54" customFormat="false" ht="9" hidden="false" customHeight="false" outlineLevel="0" collapsed="false">
      <c r="A54" s="28" t="s">
        <v>96</v>
      </c>
      <c r="B54" s="54" t="n">
        <f aca="false">SUM(C54:F54)</f>
        <v>3371</v>
      </c>
      <c r="C54" s="54" t="n">
        <v>0</v>
      </c>
      <c r="D54" s="54" t="n">
        <v>3182</v>
      </c>
      <c r="E54" s="54" t="n">
        <v>163</v>
      </c>
      <c r="F54" s="54" t="n">
        <v>26</v>
      </c>
      <c r="G54" s="55"/>
      <c r="H54" s="27"/>
    </row>
    <row r="55" customFormat="false" ht="9" hidden="false" customHeight="false" outlineLevel="0" collapsed="false">
      <c r="A55" s="28" t="s">
        <v>97</v>
      </c>
      <c r="B55" s="54" t="n">
        <f aca="false">SUM(C55:F55)</f>
        <v>9166</v>
      </c>
      <c r="C55" s="54" t="n">
        <v>13</v>
      </c>
      <c r="D55" s="54" t="n">
        <v>8372</v>
      </c>
      <c r="E55" s="54" t="n">
        <v>736</v>
      </c>
      <c r="F55" s="54" t="n">
        <v>45</v>
      </c>
      <c r="G55" s="55"/>
      <c r="H55" s="27"/>
    </row>
    <row r="56" customFormat="false" ht="9" hidden="false" customHeight="false" outlineLevel="0" collapsed="false">
      <c r="A56" s="28" t="s">
        <v>98</v>
      </c>
      <c r="B56" s="54" t="n">
        <f aca="false">SUM(C56:F56)</f>
        <v>512</v>
      </c>
      <c r="C56" s="54" t="n">
        <v>0</v>
      </c>
      <c r="D56" s="54" t="n">
        <v>481</v>
      </c>
      <c r="E56" s="54" t="n">
        <v>29</v>
      </c>
      <c r="F56" s="54" t="n">
        <v>2</v>
      </c>
      <c r="G56" s="55"/>
      <c r="H56" s="27"/>
    </row>
    <row r="57" customFormat="false" ht="9" hidden="false" customHeight="false" outlineLevel="0" collapsed="false">
      <c r="A57" s="28" t="s">
        <v>99</v>
      </c>
      <c r="B57" s="54" t="n">
        <f aca="false">SUM(C57:F57)</f>
        <v>12824</v>
      </c>
      <c r="C57" s="54" t="n">
        <v>41</v>
      </c>
      <c r="D57" s="54" t="n">
        <v>11313</v>
      </c>
      <c r="E57" s="54" t="n">
        <v>1375</v>
      </c>
      <c r="F57" s="54" t="n">
        <v>95</v>
      </c>
      <c r="G57" s="55"/>
      <c r="H57" s="27"/>
    </row>
    <row r="58" customFormat="false" ht="9" hidden="false" customHeight="false" outlineLevel="0" collapsed="false">
      <c r="A58" s="28" t="s">
        <v>100</v>
      </c>
      <c r="B58" s="54" t="n">
        <f aca="false">SUM(C58:F58)</f>
        <v>1659</v>
      </c>
      <c r="C58" s="54" t="n">
        <v>2</v>
      </c>
      <c r="D58" s="54" t="n">
        <v>1494</v>
      </c>
      <c r="E58" s="54" t="n">
        <v>135</v>
      </c>
      <c r="F58" s="54" t="n">
        <v>28</v>
      </c>
      <c r="G58" s="55"/>
      <c r="H58" s="27"/>
    </row>
    <row r="59" customFormat="false" ht="9" hidden="false" customHeight="false" outlineLevel="0" collapsed="false">
      <c r="A59" s="28" t="s">
        <v>101</v>
      </c>
      <c r="B59" s="54" t="n">
        <f aca="false">SUM(C59:F59)</f>
        <v>783</v>
      </c>
      <c r="C59" s="54" t="n">
        <v>3</v>
      </c>
      <c r="D59" s="54" t="n">
        <v>731</v>
      </c>
      <c r="E59" s="54" t="n">
        <v>39</v>
      </c>
      <c r="F59" s="54" t="n">
        <v>10</v>
      </c>
      <c r="G59" s="55"/>
      <c r="H59" s="27"/>
    </row>
    <row r="60" customFormat="false" ht="9" hidden="false" customHeight="false" outlineLevel="0" collapsed="false">
      <c r="A60" s="28" t="s">
        <v>102</v>
      </c>
      <c r="B60" s="54" t="n">
        <f aca="false">SUM(C60:F60)</f>
        <v>2515</v>
      </c>
      <c r="C60" s="54" t="n">
        <v>0</v>
      </c>
      <c r="D60" s="54" t="n">
        <v>2319</v>
      </c>
      <c r="E60" s="54" t="n">
        <v>179</v>
      </c>
      <c r="F60" s="54" t="n">
        <v>17</v>
      </c>
      <c r="G60" s="55"/>
      <c r="H60" s="27"/>
    </row>
    <row r="61" customFormat="false" ht="9" hidden="false" customHeight="false" outlineLevel="0" collapsed="false">
      <c r="A61" s="28" t="s">
        <v>103</v>
      </c>
      <c r="B61" s="54" t="n">
        <f aca="false">SUM(C61:F61)</f>
        <v>835</v>
      </c>
      <c r="C61" s="54" t="n">
        <v>0</v>
      </c>
      <c r="D61" s="54" t="n">
        <v>755</v>
      </c>
      <c r="E61" s="54" t="n">
        <v>68</v>
      </c>
      <c r="F61" s="54" t="n">
        <v>12</v>
      </c>
      <c r="G61" s="55"/>
      <c r="H61" s="27"/>
    </row>
    <row r="62" customFormat="false" ht="9" hidden="false" customHeight="false" outlineLevel="0" collapsed="false">
      <c r="A62" s="28" t="s">
        <v>104</v>
      </c>
      <c r="B62" s="54" t="n">
        <f aca="false">SUM(C62:F62)</f>
        <v>1314</v>
      </c>
      <c r="C62" s="54" t="n">
        <v>0</v>
      </c>
      <c r="D62" s="54" t="n">
        <v>1211</v>
      </c>
      <c r="E62" s="54" t="n">
        <v>102</v>
      </c>
      <c r="F62" s="54" t="n">
        <v>1</v>
      </c>
      <c r="G62" s="55"/>
      <c r="H62" s="27"/>
    </row>
    <row r="63" customFormat="false" ht="9" hidden="false" customHeight="false" outlineLevel="0" collapsed="false">
      <c r="A63" s="28" t="s">
        <v>105</v>
      </c>
      <c r="B63" s="54" t="n">
        <f aca="false">SUM(C63:F63)</f>
        <v>949</v>
      </c>
      <c r="C63" s="54" t="n">
        <v>4</v>
      </c>
      <c r="D63" s="54" t="n">
        <v>853</v>
      </c>
      <c r="E63" s="54" t="n">
        <v>68</v>
      </c>
      <c r="F63" s="54" t="n">
        <v>24</v>
      </c>
      <c r="G63" s="55"/>
      <c r="H63" s="27"/>
    </row>
    <row r="64" customFormat="false" ht="9" hidden="false" customHeight="false" outlineLevel="0" collapsed="false">
      <c r="A64" s="28" t="s">
        <v>106</v>
      </c>
      <c r="B64" s="54" t="n">
        <f aca="false">SUM(C64:F64)</f>
        <v>3136</v>
      </c>
      <c r="C64" s="54" t="n">
        <v>13</v>
      </c>
      <c r="D64" s="54" t="n">
        <v>2743</v>
      </c>
      <c r="E64" s="54" t="n">
        <v>326</v>
      </c>
      <c r="F64" s="54" t="n">
        <v>54</v>
      </c>
      <c r="G64" s="55"/>
      <c r="H64" s="27"/>
    </row>
    <row r="65" customFormat="false" ht="9" hidden="false" customHeight="false" outlineLevel="0" collapsed="false">
      <c r="A65" s="28" t="s">
        <v>107</v>
      </c>
      <c r="B65" s="54" t="n">
        <f aca="false">SUM(C65:F65)</f>
        <v>7</v>
      </c>
      <c r="C65" s="54" t="n">
        <v>0</v>
      </c>
      <c r="D65" s="54" t="n">
        <v>0</v>
      </c>
      <c r="E65" s="54" t="n">
        <v>0</v>
      </c>
      <c r="F65" s="54" t="n">
        <v>7</v>
      </c>
      <c r="G65" s="55"/>
      <c r="H65" s="27"/>
    </row>
    <row r="66" customFormat="false" ht="9" hidden="false" customHeight="false" outlineLevel="0" collapsed="false">
      <c r="A66" s="28" t="s">
        <v>108</v>
      </c>
      <c r="B66" s="54" t="n">
        <f aca="false">SUM(C66:F66)</f>
        <v>3054</v>
      </c>
      <c r="C66" s="54" t="n">
        <v>3</v>
      </c>
      <c r="D66" s="54" t="n">
        <v>2795</v>
      </c>
      <c r="E66" s="54" t="n">
        <v>217</v>
      </c>
      <c r="F66" s="54" t="n">
        <v>39</v>
      </c>
      <c r="G66" s="55"/>
      <c r="H66" s="27"/>
    </row>
    <row r="67" customFormat="false" ht="9" hidden="false" customHeight="false" outlineLevel="0" collapsed="false">
      <c r="A67" s="28" t="s">
        <v>109</v>
      </c>
      <c r="B67" s="54" t="n">
        <f aca="false">SUM(C67:F67)</f>
        <v>1620</v>
      </c>
      <c r="C67" s="54" t="n">
        <v>1</v>
      </c>
      <c r="D67" s="54" t="n">
        <v>1404</v>
      </c>
      <c r="E67" s="54" t="n">
        <v>90</v>
      </c>
      <c r="F67" s="54" t="n">
        <v>125</v>
      </c>
      <c r="G67" s="55"/>
      <c r="H67" s="27"/>
    </row>
    <row r="68" customFormat="false" ht="9" hidden="false" customHeight="false" outlineLevel="0" collapsed="false">
      <c r="A68" s="28" t="s">
        <v>110</v>
      </c>
      <c r="B68" s="54" t="n">
        <f aca="false">SUM(C68:F68)</f>
        <v>3675</v>
      </c>
      <c r="C68" s="54" t="n">
        <v>15</v>
      </c>
      <c r="D68" s="54" t="n">
        <v>3044</v>
      </c>
      <c r="E68" s="54" t="n">
        <v>552</v>
      </c>
      <c r="F68" s="54" t="n">
        <v>64</v>
      </c>
      <c r="G68" s="55"/>
      <c r="H68" s="27"/>
    </row>
    <row r="69" customFormat="false" ht="9" hidden="false" customHeight="false" outlineLevel="0" collapsed="false">
      <c r="A69" s="28" t="s">
        <v>111</v>
      </c>
      <c r="B69" s="54" t="n">
        <f aca="false">SUM(C69:F69)</f>
        <v>1360</v>
      </c>
      <c r="C69" s="54" t="n">
        <v>0</v>
      </c>
      <c r="D69" s="54" t="n">
        <v>1303</v>
      </c>
      <c r="E69" s="54" t="n">
        <v>56</v>
      </c>
      <c r="F69" s="54" t="n">
        <v>1</v>
      </c>
      <c r="G69" s="55"/>
      <c r="H69" s="27"/>
    </row>
    <row r="70" customFormat="false" ht="9" hidden="false" customHeight="false" outlineLevel="0" collapsed="false">
      <c r="A70" s="28" t="s">
        <v>112</v>
      </c>
      <c r="B70" s="54" t="n">
        <f aca="false">SUM(C70:F70)</f>
        <v>5784</v>
      </c>
      <c r="C70" s="54" t="n">
        <v>3</v>
      </c>
      <c r="D70" s="54" t="n">
        <v>5287</v>
      </c>
      <c r="E70" s="54" t="n">
        <v>390</v>
      </c>
      <c r="F70" s="54" t="n">
        <v>104</v>
      </c>
      <c r="G70" s="55"/>
      <c r="H70" s="27"/>
    </row>
    <row r="71" customFormat="false" ht="9" hidden="false" customHeight="false" outlineLevel="0" collapsed="false">
      <c r="A71" s="28" t="s">
        <v>113</v>
      </c>
      <c r="B71" s="54" t="n">
        <f aca="false">SUM(C71:F71)</f>
        <v>2149</v>
      </c>
      <c r="C71" s="54" t="n">
        <v>1</v>
      </c>
      <c r="D71" s="54" t="n">
        <v>1985</v>
      </c>
      <c r="E71" s="54" t="n">
        <v>130</v>
      </c>
      <c r="F71" s="54" t="n">
        <v>33</v>
      </c>
      <c r="G71" s="55"/>
      <c r="H71" s="27"/>
    </row>
    <row r="72" customFormat="false" ht="9" hidden="false" customHeight="false" outlineLevel="0" collapsed="false">
      <c r="A72" s="28" t="s">
        <v>114</v>
      </c>
      <c r="B72" s="54" t="n">
        <f aca="false">SUM(C72:F72)</f>
        <v>19877</v>
      </c>
      <c r="C72" s="54" t="n">
        <v>14</v>
      </c>
      <c r="D72" s="54" t="n">
        <v>17870</v>
      </c>
      <c r="E72" s="54" t="n">
        <v>1989</v>
      </c>
      <c r="F72" s="54" t="n">
        <v>4</v>
      </c>
      <c r="G72" s="55"/>
      <c r="H72" s="27"/>
    </row>
    <row r="73" customFormat="false" ht="9" hidden="false" customHeight="false" outlineLevel="0" collapsed="false">
      <c r="A73" s="28" t="s">
        <v>115</v>
      </c>
      <c r="B73" s="54" t="n">
        <f aca="false">SUM(C73:F73)</f>
        <v>2167</v>
      </c>
      <c r="C73" s="54" t="n">
        <v>2</v>
      </c>
      <c r="D73" s="54" t="n">
        <v>2007</v>
      </c>
      <c r="E73" s="54" t="n">
        <v>144</v>
      </c>
      <c r="F73" s="54" t="n">
        <v>14</v>
      </c>
      <c r="G73" s="55"/>
      <c r="H73" s="27"/>
    </row>
    <row r="74" customFormat="false" ht="9" hidden="false" customHeight="false" outlineLevel="0" collapsed="false">
      <c r="A74" s="28" t="s">
        <v>116</v>
      </c>
      <c r="B74" s="54" t="n">
        <f aca="false">SUM(C74:F74)</f>
        <v>12087</v>
      </c>
      <c r="C74" s="54" t="n">
        <v>78</v>
      </c>
      <c r="D74" s="54" t="n">
        <v>10529</v>
      </c>
      <c r="E74" s="54" t="n">
        <v>1429</v>
      </c>
      <c r="F74" s="54" t="n">
        <v>51</v>
      </c>
      <c r="G74" s="55"/>
      <c r="H74" s="27"/>
    </row>
    <row r="75" customFormat="false" ht="9" hidden="false" customHeight="false" outlineLevel="0" collapsed="false">
      <c r="A75" s="28" t="s">
        <v>117</v>
      </c>
      <c r="B75" s="54" t="n">
        <f aca="false">SUM(C75:F75)</f>
        <v>1226</v>
      </c>
      <c r="C75" s="54" t="n">
        <v>1</v>
      </c>
      <c r="D75" s="54" t="n">
        <v>1101</v>
      </c>
      <c r="E75" s="54" t="n">
        <v>99</v>
      </c>
      <c r="F75" s="54" t="n">
        <v>25</v>
      </c>
      <c r="G75" s="55"/>
      <c r="H75" s="27"/>
    </row>
    <row r="76" customFormat="false" ht="9" hidden="false" customHeight="false" outlineLevel="0" collapsed="false">
      <c r="A76" s="28" t="s">
        <v>118</v>
      </c>
      <c r="B76" s="54" t="n">
        <f aca="false">SUM(C76:F76)</f>
        <v>1127</v>
      </c>
      <c r="C76" s="54" t="n">
        <v>3</v>
      </c>
      <c r="D76" s="54" t="n">
        <v>1045</v>
      </c>
      <c r="E76" s="54" t="n">
        <v>62</v>
      </c>
      <c r="F76" s="54" t="n">
        <v>17</v>
      </c>
      <c r="G76" s="55"/>
      <c r="H76" s="27"/>
    </row>
    <row r="77" customFormat="false" ht="9" hidden="false" customHeight="false" outlineLevel="0" collapsed="false">
      <c r="A77" s="28" t="s">
        <v>119</v>
      </c>
      <c r="B77" s="54" t="n">
        <f aca="false">SUM(C77:F77)</f>
        <v>1951</v>
      </c>
      <c r="C77" s="54" t="n">
        <v>10</v>
      </c>
      <c r="D77" s="54" t="n">
        <v>1595</v>
      </c>
      <c r="E77" s="54" t="n">
        <v>197</v>
      </c>
      <c r="F77" s="54" t="n">
        <v>149</v>
      </c>
      <c r="G77" s="55"/>
      <c r="H77" s="27"/>
    </row>
    <row r="78" customFormat="false" ht="9" hidden="false" customHeight="true" outlineLevel="0" collapsed="false">
      <c r="A78" s="28" t="s">
        <v>120</v>
      </c>
      <c r="B78" s="54" t="n">
        <f aca="false">SUM(C78:F78)</f>
        <v>4036</v>
      </c>
      <c r="C78" s="54" t="n">
        <v>1</v>
      </c>
      <c r="D78" s="54" t="n">
        <v>3779</v>
      </c>
      <c r="E78" s="54" t="n">
        <v>241</v>
      </c>
      <c r="F78" s="54" t="n">
        <v>15</v>
      </c>
      <c r="G78" s="55"/>
      <c r="H78" s="27"/>
    </row>
    <row r="79" customFormat="false" ht="9" hidden="false" customHeight="true" outlineLevel="0" collapsed="false">
      <c r="A79" s="28" t="s">
        <v>121</v>
      </c>
      <c r="B79" s="54" t="n">
        <f aca="false">SUM(C79:F79)</f>
        <v>20595</v>
      </c>
      <c r="C79" s="54" t="n">
        <v>62</v>
      </c>
      <c r="D79" s="54" t="n">
        <v>17963</v>
      </c>
      <c r="E79" s="54" t="n">
        <v>2448</v>
      </c>
      <c r="F79" s="54" t="n">
        <v>122</v>
      </c>
      <c r="G79" s="55"/>
      <c r="H79" s="27"/>
    </row>
    <row r="80" customFormat="false" ht="9" hidden="false" customHeight="false" outlineLevel="0" collapsed="false">
      <c r="A80" s="28" t="s">
        <v>122</v>
      </c>
      <c r="B80" s="54" t="n">
        <f aca="false">SUM(C80:F80)</f>
        <v>2164</v>
      </c>
      <c r="C80" s="54" t="n">
        <v>0</v>
      </c>
      <c r="D80" s="54" t="n">
        <v>2056</v>
      </c>
      <c r="E80" s="54" t="n">
        <v>96</v>
      </c>
      <c r="F80" s="54" t="n">
        <v>12</v>
      </c>
      <c r="G80" s="55"/>
      <c r="H80" s="27"/>
    </row>
    <row r="81" customFormat="false" ht="9" hidden="false" customHeight="false" outlineLevel="0" collapsed="false">
      <c r="A81" s="28" t="s">
        <v>123</v>
      </c>
      <c r="B81" s="54" t="n">
        <f aca="false">SUM(C81:F81)</f>
        <v>377</v>
      </c>
      <c r="C81" s="54" t="n">
        <v>0</v>
      </c>
      <c r="D81" s="54" t="n">
        <v>369</v>
      </c>
      <c r="E81" s="54" t="n">
        <v>8</v>
      </c>
      <c r="F81" s="54" t="n">
        <v>0</v>
      </c>
      <c r="G81" s="55"/>
      <c r="H81" s="27"/>
    </row>
    <row r="82" customFormat="false" ht="9" hidden="false" customHeight="false" outlineLevel="0" collapsed="false">
      <c r="A82" s="28" t="s">
        <v>124</v>
      </c>
      <c r="B82" s="54" t="n">
        <f aca="false">SUM(C82:F82)</f>
        <v>2972</v>
      </c>
      <c r="C82" s="54" t="n">
        <v>7</v>
      </c>
      <c r="D82" s="54" t="n">
        <v>2669</v>
      </c>
      <c r="E82" s="54" t="n">
        <v>262</v>
      </c>
      <c r="F82" s="54" t="n">
        <v>34</v>
      </c>
      <c r="G82" s="55"/>
      <c r="H82" s="27"/>
    </row>
    <row r="83" customFormat="false" ht="9" hidden="false" customHeight="false" outlineLevel="0" collapsed="false">
      <c r="A83" s="28" t="s">
        <v>125</v>
      </c>
      <c r="B83" s="54" t="n">
        <f aca="false">SUM(C83:F83)</f>
        <v>2124</v>
      </c>
      <c r="C83" s="54" t="n">
        <v>4</v>
      </c>
      <c r="D83" s="54" t="n">
        <v>1861</v>
      </c>
      <c r="E83" s="54" t="n">
        <v>255</v>
      </c>
      <c r="F83" s="54" t="n">
        <v>4</v>
      </c>
      <c r="G83" s="55"/>
      <c r="H83" s="27"/>
    </row>
    <row r="84" customFormat="false" ht="9" hidden="false" customHeight="false" outlineLevel="0" collapsed="false">
      <c r="A84" s="28" t="s">
        <v>126</v>
      </c>
      <c r="B84" s="54" t="n">
        <f aca="false">SUM(C84:F84)</f>
        <v>1149</v>
      </c>
      <c r="C84" s="54" t="n">
        <v>2</v>
      </c>
      <c r="D84" s="54" t="n">
        <v>1065</v>
      </c>
      <c r="E84" s="54" t="n">
        <v>53</v>
      </c>
      <c r="F84" s="54" t="n">
        <v>29</v>
      </c>
      <c r="G84" s="55"/>
      <c r="H84" s="27"/>
    </row>
    <row r="85" customFormat="false" ht="9" hidden="false" customHeight="false" outlineLevel="0" collapsed="false">
      <c r="A85" s="28" t="s">
        <v>127</v>
      </c>
      <c r="B85" s="54" t="n">
        <f aca="false">SUM(C85:F85)</f>
        <v>2175</v>
      </c>
      <c r="C85" s="54" t="n">
        <v>1</v>
      </c>
      <c r="D85" s="54" t="n">
        <v>2005</v>
      </c>
      <c r="E85" s="54" t="n">
        <v>159</v>
      </c>
      <c r="F85" s="54" t="n">
        <v>10</v>
      </c>
      <c r="G85" s="55"/>
      <c r="H85" s="27"/>
    </row>
    <row r="86" customFormat="false" ht="9" hidden="false" customHeight="false" outlineLevel="0" collapsed="false">
      <c r="A86" s="28" t="s">
        <v>128</v>
      </c>
      <c r="B86" s="54" t="n">
        <f aca="false">SUM(C86:F86)</f>
        <v>6103</v>
      </c>
      <c r="C86" s="54" t="n">
        <v>15</v>
      </c>
      <c r="D86" s="54" t="n">
        <v>5164</v>
      </c>
      <c r="E86" s="54" t="n">
        <v>815</v>
      </c>
      <c r="F86" s="54" t="n">
        <v>109</v>
      </c>
      <c r="G86" s="55"/>
      <c r="H86" s="27"/>
    </row>
    <row r="87" customFormat="false" ht="9" hidden="false" customHeight="false" outlineLevel="0" collapsed="false">
      <c r="A87" s="28" t="s">
        <v>129</v>
      </c>
      <c r="B87" s="54" t="n">
        <f aca="false">SUM(C87:F87)</f>
        <v>157</v>
      </c>
      <c r="C87" s="54" t="n">
        <v>2</v>
      </c>
      <c r="D87" s="54" t="n">
        <v>126</v>
      </c>
      <c r="E87" s="54" t="n">
        <v>14</v>
      </c>
      <c r="F87" s="54" t="n">
        <v>15</v>
      </c>
      <c r="G87" s="55"/>
      <c r="H87" s="27"/>
    </row>
    <row r="88" customFormat="false" ht="9" hidden="false" customHeight="false" outlineLevel="0" collapsed="false">
      <c r="A88" s="28" t="s">
        <v>130</v>
      </c>
      <c r="B88" s="54" t="n">
        <f aca="false">SUM(C88:F88)</f>
        <v>525</v>
      </c>
      <c r="C88" s="54" t="n">
        <v>1</v>
      </c>
      <c r="D88" s="54" t="n">
        <v>467</v>
      </c>
      <c r="E88" s="54" t="n">
        <v>47</v>
      </c>
      <c r="F88" s="54" t="n">
        <v>10</v>
      </c>
      <c r="G88" s="55"/>
      <c r="H88" s="27"/>
    </row>
    <row r="89" customFormat="false" ht="9" hidden="false" customHeight="false" outlineLevel="0" collapsed="false">
      <c r="A89" s="28" t="s">
        <v>131</v>
      </c>
      <c r="B89" s="54" t="n">
        <f aca="false">SUM(C89:F89)</f>
        <v>456</v>
      </c>
      <c r="C89" s="54" t="n">
        <v>1</v>
      </c>
      <c r="D89" s="54" t="n">
        <v>408</v>
      </c>
      <c r="E89" s="54" t="n">
        <v>35</v>
      </c>
      <c r="F89" s="54" t="n">
        <v>12</v>
      </c>
      <c r="G89" s="55"/>
      <c r="H89" s="27"/>
    </row>
    <row r="90" customFormat="false" ht="9" hidden="false" customHeight="false" outlineLevel="0" collapsed="false">
      <c r="A90" s="28" t="s">
        <v>132</v>
      </c>
      <c r="B90" s="54" t="n">
        <f aca="false">SUM(C90:F90)</f>
        <v>1501</v>
      </c>
      <c r="C90" s="54" t="n">
        <v>2</v>
      </c>
      <c r="D90" s="54" t="n">
        <v>1360</v>
      </c>
      <c r="E90" s="54" t="n">
        <v>120</v>
      </c>
      <c r="F90" s="54" t="n">
        <v>19</v>
      </c>
      <c r="G90" s="55"/>
      <c r="H90" s="27"/>
    </row>
    <row r="91" customFormat="false" ht="9" hidden="false" customHeight="false" outlineLevel="0" collapsed="false">
      <c r="A91" s="28" t="s">
        <v>133</v>
      </c>
      <c r="B91" s="54" t="n">
        <f aca="false">SUM(C91:F91)</f>
        <v>3901</v>
      </c>
      <c r="C91" s="54" t="n">
        <v>17</v>
      </c>
      <c r="D91" s="54" t="n">
        <v>3570</v>
      </c>
      <c r="E91" s="54" t="n">
        <v>241</v>
      </c>
      <c r="F91" s="54" t="n">
        <v>73</v>
      </c>
      <c r="G91" s="55"/>
      <c r="H91" s="27"/>
    </row>
    <row r="92" customFormat="false" ht="9" hidden="false" customHeight="false" outlineLevel="0" collapsed="false">
      <c r="A92" s="28" t="s">
        <v>134</v>
      </c>
      <c r="B92" s="54" t="n">
        <f aca="false">SUM(C92:F92)</f>
        <v>2013</v>
      </c>
      <c r="C92" s="54" t="n">
        <v>7</v>
      </c>
      <c r="D92" s="54" t="n">
        <v>1676</v>
      </c>
      <c r="E92" s="54" t="n">
        <v>307</v>
      </c>
      <c r="F92" s="54" t="n">
        <v>23</v>
      </c>
      <c r="G92" s="55"/>
      <c r="H92" s="27"/>
    </row>
    <row r="93" customFormat="false" ht="9" hidden="false" customHeight="false" outlineLevel="0" collapsed="false">
      <c r="A93" s="28" t="s">
        <v>135</v>
      </c>
      <c r="B93" s="54" t="n">
        <f aca="false">SUM(C93:F93)</f>
        <v>677</v>
      </c>
      <c r="C93" s="54" t="n">
        <v>3</v>
      </c>
      <c r="D93" s="54" t="n">
        <v>615</v>
      </c>
      <c r="E93" s="54" t="n">
        <v>55</v>
      </c>
      <c r="F93" s="54" t="n">
        <v>4</v>
      </c>
      <c r="G93" s="55"/>
      <c r="H93" s="27"/>
    </row>
    <row r="94" customFormat="false" ht="9" hidden="false" customHeight="false" outlineLevel="0" collapsed="false">
      <c r="A94" s="28" t="s">
        <v>136</v>
      </c>
      <c r="B94" s="54" t="n">
        <f aca="false">SUM(C94:F94)</f>
        <v>3235</v>
      </c>
      <c r="C94" s="54" t="n">
        <v>14</v>
      </c>
      <c r="D94" s="54" t="n">
        <v>2882</v>
      </c>
      <c r="E94" s="54" t="n">
        <v>313</v>
      </c>
      <c r="F94" s="54" t="n">
        <v>26</v>
      </c>
      <c r="G94" s="55"/>
      <c r="H94" s="27"/>
    </row>
    <row r="95" customFormat="false" ht="9" hidden="false" customHeight="false" outlineLevel="0" collapsed="false">
      <c r="A95" s="28" t="s">
        <v>137</v>
      </c>
      <c r="B95" s="54" t="n">
        <f aca="false">SUM(C95:F95)</f>
        <v>1228</v>
      </c>
      <c r="C95" s="54" t="n">
        <v>0</v>
      </c>
      <c r="D95" s="54" t="n">
        <v>1113</v>
      </c>
      <c r="E95" s="54" t="n">
        <v>108</v>
      </c>
      <c r="F95" s="54" t="n">
        <v>7</v>
      </c>
      <c r="G95" s="55"/>
      <c r="H95" s="27"/>
    </row>
    <row r="96" customFormat="false" ht="9" hidden="false" customHeight="false" outlineLevel="0" collapsed="false">
      <c r="A96" s="28" t="s">
        <v>138</v>
      </c>
      <c r="B96" s="54" t="n">
        <f aca="false">SUM(C96:F96)</f>
        <v>3355</v>
      </c>
      <c r="C96" s="54" t="n">
        <v>11</v>
      </c>
      <c r="D96" s="54" t="n">
        <v>3025</v>
      </c>
      <c r="E96" s="54" t="n">
        <v>304</v>
      </c>
      <c r="F96" s="54" t="n">
        <v>15</v>
      </c>
      <c r="G96" s="55"/>
      <c r="H96" s="27"/>
    </row>
    <row r="97" customFormat="false" ht="9" hidden="false" customHeight="false" outlineLevel="0" collapsed="false">
      <c r="A97" s="28" t="s">
        <v>139</v>
      </c>
      <c r="B97" s="54" t="n">
        <f aca="false">SUM(C97:F97)</f>
        <v>2910</v>
      </c>
      <c r="C97" s="54" t="n">
        <v>7</v>
      </c>
      <c r="D97" s="54" t="n">
        <v>2517</v>
      </c>
      <c r="E97" s="54" t="n">
        <v>350</v>
      </c>
      <c r="F97" s="54" t="n">
        <v>36</v>
      </c>
      <c r="G97" s="55"/>
      <c r="H97" s="27"/>
    </row>
    <row r="98" customFormat="false" ht="9" hidden="false" customHeight="false" outlineLevel="0" collapsed="false">
      <c r="A98" s="28" t="s">
        <v>140</v>
      </c>
      <c r="B98" s="54" t="n">
        <f aca="false">SUM(C98:F98)</f>
        <v>6481</v>
      </c>
      <c r="C98" s="54" t="n">
        <v>30</v>
      </c>
      <c r="D98" s="54" t="n">
        <v>5757</v>
      </c>
      <c r="E98" s="54" t="n">
        <v>470</v>
      </c>
      <c r="F98" s="54" t="n">
        <v>224</v>
      </c>
      <c r="G98" s="55"/>
      <c r="H98" s="27"/>
    </row>
    <row r="99" customFormat="false" ht="9" hidden="false" customHeight="false" outlineLevel="0" collapsed="false">
      <c r="A99" s="28" t="s">
        <v>141</v>
      </c>
      <c r="B99" s="54" t="n">
        <f aca="false">SUM(C99:F99)</f>
        <v>2802</v>
      </c>
      <c r="C99" s="54" t="n">
        <v>2</v>
      </c>
      <c r="D99" s="54" t="n">
        <v>2533</v>
      </c>
      <c r="E99" s="54" t="n">
        <v>219</v>
      </c>
      <c r="F99" s="54" t="n">
        <v>48</v>
      </c>
      <c r="G99" s="55"/>
      <c r="H99" s="27"/>
    </row>
    <row r="100" customFormat="false" ht="9" hidden="false" customHeight="false" outlineLevel="0" collapsed="false">
      <c r="A100" s="28" t="s">
        <v>142</v>
      </c>
      <c r="B100" s="54" t="n">
        <f aca="false">SUM(C100:F100)</f>
        <v>2011</v>
      </c>
      <c r="C100" s="54" t="n">
        <v>0</v>
      </c>
      <c r="D100" s="54" t="n">
        <v>1820</v>
      </c>
      <c r="E100" s="54" t="n">
        <v>150</v>
      </c>
      <c r="F100" s="54" t="n">
        <v>41</v>
      </c>
      <c r="G100" s="55"/>
      <c r="H100" s="27"/>
    </row>
    <row r="101" customFormat="false" ht="9" hidden="false" customHeight="false" outlineLevel="0" collapsed="false">
      <c r="A101" s="28" t="s">
        <v>143</v>
      </c>
      <c r="B101" s="54" t="n">
        <f aca="false">SUM(C101:F101)</f>
        <v>401194</v>
      </c>
      <c r="C101" s="54" t="n">
        <v>1834</v>
      </c>
      <c r="D101" s="54" t="n">
        <v>337376</v>
      </c>
      <c r="E101" s="54" t="n">
        <v>61664</v>
      </c>
      <c r="F101" s="54" t="n">
        <v>320</v>
      </c>
      <c r="G101" s="55"/>
      <c r="H101" s="27"/>
    </row>
    <row r="102" customFormat="false" ht="9" hidden="false" customHeight="false" outlineLevel="0" collapsed="false">
      <c r="A102" s="28" t="s">
        <v>144</v>
      </c>
      <c r="B102" s="54" t="n">
        <f aca="false">SUM(C102:F102)</f>
        <v>7163</v>
      </c>
      <c r="C102" s="54" t="n">
        <v>16</v>
      </c>
      <c r="D102" s="54" t="n">
        <v>6339</v>
      </c>
      <c r="E102" s="54" t="n">
        <v>587</v>
      </c>
      <c r="F102" s="54" t="n">
        <v>221</v>
      </c>
      <c r="G102" s="55"/>
      <c r="H102" s="27"/>
    </row>
    <row r="103" customFormat="false" ht="9" hidden="false" customHeight="false" outlineLevel="0" collapsed="false">
      <c r="A103" s="28" t="s">
        <v>145</v>
      </c>
      <c r="B103" s="54" t="n">
        <f aca="false">SUM(C103:F103)</f>
        <v>2314</v>
      </c>
      <c r="C103" s="54" t="n">
        <v>0</v>
      </c>
      <c r="D103" s="54" t="n">
        <v>2156</v>
      </c>
      <c r="E103" s="54" t="n">
        <v>130</v>
      </c>
      <c r="F103" s="54" t="n">
        <v>28</v>
      </c>
      <c r="G103" s="55"/>
      <c r="H103" s="27"/>
    </row>
    <row r="104" customFormat="false" ht="9" hidden="false" customHeight="false" outlineLevel="0" collapsed="false">
      <c r="A104" s="28" t="s">
        <v>146</v>
      </c>
      <c r="B104" s="54" t="n">
        <f aca="false">SUM(C104:F104)</f>
        <v>3429</v>
      </c>
      <c r="C104" s="54" t="n">
        <v>2</v>
      </c>
      <c r="D104" s="54" t="n">
        <v>2764</v>
      </c>
      <c r="E104" s="54" t="n">
        <v>644</v>
      </c>
      <c r="F104" s="54" t="n">
        <v>19</v>
      </c>
      <c r="G104" s="55"/>
      <c r="H104" s="27"/>
    </row>
    <row r="105" customFormat="false" ht="9" hidden="false" customHeight="false" outlineLevel="0" collapsed="false">
      <c r="A105" s="28" t="s">
        <v>147</v>
      </c>
      <c r="B105" s="54" t="n">
        <f aca="false">SUM(C105:F105)</f>
        <v>3930</v>
      </c>
      <c r="C105" s="54" t="n">
        <v>4</v>
      </c>
      <c r="D105" s="54" t="n">
        <v>3518</v>
      </c>
      <c r="E105" s="54" t="n">
        <v>357</v>
      </c>
      <c r="F105" s="54" t="n">
        <v>51</v>
      </c>
      <c r="G105" s="55"/>
      <c r="H105" s="27"/>
    </row>
    <row r="106" customFormat="false" ht="9" hidden="false" customHeight="false" outlineLevel="0" collapsed="false">
      <c r="A106" s="28" t="s">
        <v>148</v>
      </c>
      <c r="B106" s="54" t="n">
        <f aca="false">SUM(C106:F106)</f>
        <v>6547</v>
      </c>
      <c r="C106" s="54" t="n">
        <v>10</v>
      </c>
      <c r="D106" s="54" t="n">
        <v>6034</v>
      </c>
      <c r="E106" s="54" t="n">
        <v>496</v>
      </c>
      <c r="F106" s="54" t="n">
        <v>7</v>
      </c>
      <c r="G106" s="55"/>
      <c r="H106" s="27"/>
    </row>
    <row r="107" customFormat="false" ht="9" hidden="false" customHeight="false" outlineLevel="0" collapsed="false">
      <c r="A107" s="28" t="s">
        <v>149</v>
      </c>
      <c r="B107" s="54" t="n">
        <f aca="false">SUM(C107:F107)</f>
        <v>11</v>
      </c>
      <c r="C107" s="54" t="n">
        <v>6</v>
      </c>
      <c r="D107" s="54" t="n">
        <v>0</v>
      </c>
      <c r="E107" s="54" t="n">
        <v>0</v>
      </c>
      <c r="F107" s="54" t="n">
        <v>5</v>
      </c>
      <c r="G107" s="55"/>
      <c r="H107" s="27"/>
    </row>
    <row r="108" customFormat="false" ht="9" hidden="false" customHeight="false" outlineLevel="0" collapsed="false">
      <c r="A108" s="28" t="s">
        <v>150</v>
      </c>
      <c r="B108" s="54" t="n">
        <f aca="false">SUM(C108:F108)</f>
        <v>201</v>
      </c>
      <c r="C108" s="54" t="n">
        <v>0</v>
      </c>
      <c r="D108" s="54" t="n">
        <v>184</v>
      </c>
      <c r="E108" s="54" t="n">
        <v>15</v>
      </c>
      <c r="F108" s="54" t="n">
        <v>2</v>
      </c>
      <c r="G108" s="55"/>
      <c r="H108" s="27"/>
    </row>
    <row r="109" customFormat="false" ht="9" hidden="false" customHeight="false" outlineLevel="0" collapsed="false">
      <c r="A109" s="28" t="s">
        <v>151</v>
      </c>
      <c r="B109" s="54" t="n">
        <f aca="false">SUM(C109:F109)</f>
        <v>1781</v>
      </c>
      <c r="C109" s="54" t="n">
        <v>2</v>
      </c>
      <c r="D109" s="54" t="n">
        <v>1648</v>
      </c>
      <c r="E109" s="54" t="n">
        <v>110</v>
      </c>
      <c r="F109" s="54" t="n">
        <v>21</v>
      </c>
      <c r="G109" s="55"/>
      <c r="H109" s="27"/>
    </row>
    <row r="110" customFormat="false" ht="9" hidden="false" customHeight="false" outlineLevel="0" collapsed="false">
      <c r="A110" s="28" t="s">
        <v>152</v>
      </c>
      <c r="B110" s="54" t="n">
        <f aca="false">SUM(C110:F110)</f>
        <v>273</v>
      </c>
      <c r="C110" s="54" t="n">
        <v>0</v>
      </c>
      <c r="D110" s="54" t="n">
        <v>258</v>
      </c>
      <c r="E110" s="54" t="n">
        <v>13</v>
      </c>
      <c r="F110" s="54" t="n">
        <v>2</v>
      </c>
      <c r="G110" s="55"/>
      <c r="H110" s="27"/>
    </row>
    <row r="111" customFormat="false" ht="9" hidden="false" customHeight="false" outlineLevel="0" collapsed="false">
      <c r="A111" s="28" t="s">
        <v>153</v>
      </c>
      <c r="B111" s="54" t="n">
        <f aca="false">SUM(C111:F111)</f>
        <v>3281</v>
      </c>
      <c r="C111" s="54" t="n">
        <v>6</v>
      </c>
      <c r="D111" s="54" t="n">
        <v>2986</v>
      </c>
      <c r="E111" s="54" t="n">
        <v>281</v>
      </c>
      <c r="F111" s="54" t="n">
        <v>8</v>
      </c>
      <c r="G111" s="55"/>
      <c r="H111" s="27"/>
    </row>
    <row r="112" customFormat="false" ht="9" hidden="false" customHeight="false" outlineLevel="0" collapsed="false">
      <c r="A112" s="28" t="s">
        <v>154</v>
      </c>
      <c r="B112" s="54" t="n">
        <f aca="false">SUM(C112:F112)</f>
        <v>1936</v>
      </c>
      <c r="C112" s="54" t="n">
        <v>28</v>
      </c>
      <c r="D112" s="54" t="n">
        <v>1412</v>
      </c>
      <c r="E112" s="54" t="n">
        <v>466</v>
      </c>
      <c r="F112" s="54" t="n">
        <v>30</v>
      </c>
      <c r="G112" s="55"/>
      <c r="H112" s="27"/>
    </row>
    <row r="113" customFormat="false" ht="9" hidden="false" customHeight="false" outlineLevel="0" collapsed="false">
      <c r="A113" s="28" t="s">
        <v>155</v>
      </c>
      <c r="B113" s="54" t="n">
        <f aca="false">SUM(C113:F113)</f>
        <v>486</v>
      </c>
      <c r="C113" s="54" t="n">
        <v>0</v>
      </c>
      <c r="D113" s="54" t="n">
        <v>438</v>
      </c>
      <c r="E113" s="54" t="n">
        <v>38</v>
      </c>
      <c r="F113" s="54" t="n">
        <v>10</v>
      </c>
      <c r="G113" s="55"/>
      <c r="H113" s="27"/>
    </row>
    <row r="114" customFormat="false" ht="9" hidden="false" customHeight="false" outlineLevel="0" collapsed="false">
      <c r="A114" s="28" t="s">
        <v>156</v>
      </c>
      <c r="B114" s="54" t="n">
        <f aca="false">SUM(C114:F114)</f>
        <v>1127</v>
      </c>
      <c r="C114" s="54" t="n">
        <v>0</v>
      </c>
      <c r="D114" s="54" t="n">
        <v>1070</v>
      </c>
      <c r="E114" s="54" t="n">
        <v>45</v>
      </c>
      <c r="F114" s="54" t="n">
        <v>12</v>
      </c>
      <c r="G114" s="55"/>
      <c r="H114" s="27"/>
    </row>
    <row r="115" customFormat="false" ht="9" hidden="false" customHeight="false" outlineLevel="0" collapsed="false">
      <c r="A115" s="28" t="s">
        <v>157</v>
      </c>
      <c r="B115" s="54" t="n">
        <f aca="false">SUM(C115:F115)</f>
        <v>1327</v>
      </c>
      <c r="C115" s="54" t="n">
        <v>7</v>
      </c>
      <c r="D115" s="54" t="n">
        <v>1177</v>
      </c>
      <c r="E115" s="54" t="n">
        <v>112</v>
      </c>
      <c r="F115" s="54" t="n">
        <v>31</v>
      </c>
      <c r="G115" s="55"/>
      <c r="H115" s="27"/>
    </row>
    <row r="116" customFormat="false" ht="9" hidden="false" customHeight="false" outlineLevel="0" collapsed="false">
      <c r="A116" s="28" t="s">
        <v>158</v>
      </c>
      <c r="B116" s="54" t="n">
        <f aca="false">SUM(C116:F116)</f>
        <v>2673</v>
      </c>
      <c r="C116" s="54" t="n">
        <v>6</v>
      </c>
      <c r="D116" s="54" t="n">
        <v>2457</v>
      </c>
      <c r="E116" s="54" t="n">
        <v>195</v>
      </c>
      <c r="F116" s="54" t="n">
        <v>15</v>
      </c>
      <c r="G116" s="55"/>
      <c r="H116" s="27"/>
    </row>
    <row r="117" customFormat="false" ht="9" hidden="false" customHeight="false" outlineLevel="0" collapsed="false">
      <c r="A117" s="28" t="s">
        <v>159</v>
      </c>
      <c r="B117" s="54" t="n">
        <f aca="false">SUM(C117:F117)</f>
        <v>899</v>
      </c>
      <c r="C117" s="54" t="n">
        <v>0</v>
      </c>
      <c r="D117" s="54" t="n">
        <v>839</v>
      </c>
      <c r="E117" s="54" t="n">
        <v>52</v>
      </c>
      <c r="F117" s="54" t="n">
        <v>8</v>
      </c>
      <c r="G117" s="55"/>
      <c r="H117" s="27"/>
    </row>
    <row r="118" customFormat="false" ht="9" hidden="false" customHeight="false" outlineLevel="0" collapsed="false">
      <c r="A118" s="28" t="s">
        <v>160</v>
      </c>
      <c r="B118" s="54" t="n">
        <f aca="false">SUM(C118:F118)</f>
        <v>239</v>
      </c>
      <c r="C118" s="54" t="n">
        <v>0</v>
      </c>
      <c r="D118" s="54" t="n">
        <v>221</v>
      </c>
      <c r="E118" s="54" t="n">
        <v>16</v>
      </c>
      <c r="F118" s="54" t="n">
        <v>2</v>
      </c>
      <c r="G118" s="55"/>
      <c r="H118" s="27"/>
    </row>
    <row r="119" customFormat="false" ht="9" hidden="false" customHeight="false" outlineLevel="0" collapsed="false">
      <c r="A119" s="28" t="s">
        <v>161</v>
      </c>
      <c r="B119" s="54" t="n">
        <f aca="false">SUM(C119:F119)</f>
        <v>33292</v>
      </c>
      <c r="C119" s="54" t="n">
        <v>92</v>
      </c>
      <c r="D119" s="54" t="n">
        <v>27791</v>
      </c>
      <c r="E119" s="54" t="n">
        <v>5141</v>
      </c>
      <c r="F119" s="54" t="n">
        <v>268</v>
      </c>
      <c r="G119" s="55"/>
      <c r="H119" s="27"/>
    </row>
    <row r="120" customFormat="false" ht="9" hidden="false" customHeight="false" outlineLevel="0" collapsed="false">
      <c r="A120" s="28" t="s">
        <v>162</v>
      </c>
      <c r="B120" s="54" t="n">
        <f aca="false">SUM(C120:F120)</f>
        <v>166</v>
      </c>
      <c r="C120" s="54" t="n">
        <v>1</v>
      </c>
      <c r="D120" s="54" t="n">
        <v>148</v>
      </c>
      <c r="E120" s="54" t="n">
        <v>8</v>
      </c>
      <c r="F120" s="54" t="n">
        <v>9</v>
      </c>
      <c r="G120" s="55"/>
      <c r="H120" s="27"/>
    </row>
    <row r="121" customFormat="false" ht="9" hidden="false" customHeight="false" outlineLevel="0" collapsed="false">
      <c r="A121" s="28" t="s">
        <v>163</v>
      </c>
      <c r="B121" s="54" t="n">
        <f aca="false">SUM(C121:F121)</f>
        <v>3638</v>
      </c>
      <c r="C121" s="54" t="n">
        <v>9</v>
      </c>
      <c r="D121" s="54" t="n">
        <v>3345</v>
      </c>
      <c r="E121" s="54" t="n">
        <v>260</v>
      </c>
      <c r="F121" s="54" t="n">
        <v>24</v>
      </c>
      <c r="G121" s="55"/>
      <c r="H121" s="27"/>
    </row>
    <row r="122" customFormat="false" ht="9" hidden="false" customHeight="false" outlineLevel="0" collapsed="false">
      <c r="A122" s="28" t="s">
        <v>164</v>
      </c>
      <c r="B122" s="54" t="n">
        <f aca="false">SUM(C122:F122)</f>
        <v>2195</v>
      </c>
      <c r="C122" s="54" t="n">
        <v>13</v>
      </c>
      <c r="D122" s="54" t="n">
        <v>1944</v>
      </c>
      <c r="E122" s="54" t="n">
        <v>233</v>
      </c>
      <c r="F122" s="54" t="n">
        <v>5</v>
      </c>
      <c r="G122" s="55"/>
      <c r="H122" s="27"/>
    </row>
    <row r="123" customFormat="false" ht="9" hidden="false" customHeight="false" outlineLevel="0" collapsed="false">
      <c r="A123" s="28" t="s">
        <v>165</v>
      </c>
      <c r="B123" s="54" t="n">
        <f aca="false">SUM(C123:F123)</f>
        <v>1879</v>
      </c>
      <c r="C123" s="54" t="n">
        <v>21</v>
      </c>
      <c r="D123" s="54" t="n">
        <v>1633</v>
      </c>
      <c r="E123" s="54" t="n">
        <v>133</v>
      </c>
      <c r="F123" s="54" t="n">
        <v>92</v>
      </c>
      <c r="G123" s="55"/>
      <c r="H123" s="27"/>
    </row>
    <row r="124" customFormat="false" ht="9" hidden="false" customHeight="false" outlineLevel="0" collapsed="false">
      <c r="A124" s="28" t="s">
        <v>166</v>
      </c>
      <c r="B124" s="54" t="n">
        <f aca="false">SUM(C124:F124)</f>
        <v>2117</v>
      </c>
      <c r="C124" s="54" t="n">
        <v>2</v>
      </c>
      <c r="D124" s="54" t="n">
        <v>1964</v>
      </c>
      <c r="E124" s="54" t="n">
        <v>148</v>
      </c>
      <c r="F124" s="54" t="n">
        <v>3</v>
      </c>
      <c r="G124" s="55"/>
      <c r="H124" s="27"/>
    </row>
    <row r="125" customFormat="false" ht="9" hidden="false" customHeight="false" outlineLevel="0" collapsed="false">
      <c r="A125" s="28" t="s">
        <v>167</v>
      </c>
      <c r="B125" s="54" t="n">
        <f aca="false">SUM(C125:F125)</f>
        <v>841</v>
      </c>
      <c r="C125" s="54" t="n">
        <v>0</v>
      </c>
      <c r="D125" s="54" t="n">
        <v>715</v>
      </c>
      <c r="E125" s="54" t="n">
        <v>59</v>
      </c>
      <c r="F125" s="54" t="n">
        <v>67</v>
      </c>
      <c r="G125" s="55"/>
      <c r="H125" s="27"/>
    </row>
    <row r="126" customFormat="false" ht="9" hidden="false" customHeight="false" outlineLevel="0" collapsed="false">
      <c r="A126" s="28" t="s">
        <v>168</v>
      </c>
      <c r="B126" s="54" t="n">
        <f aca="false">SUM(C126:F126)</f>
        <v>22884</v>
      </c>
      <c r="C126" s="54" t="n">
        <v>187</v>
      </c>
      <c r="D126" s="54" t="n">
        <v>19135</v>
      </c>
      <c r="E126" s="54" t="n">
        <v>3438</v>
      </c>
      <c r="F126" s="54" t="n">
        <v>124</v>
      </c>
      <c r="G126" s="55"/>
      <c r="H126" s="27"/>
    </row>
    <row r="127" customFormat="false" ht="9" hidden="false" customHeight="false" outlineLevel="0" collapsed="false">
      <c r="A127" s="28" t="s">
        <v>169</v>
      </c>
      <c r="B127" s="54" t="n">
        <f aca="false">SUM(C127:F127)</f>
        <v>504</v>
      </c>
      <c r="C127" s="54" t="n">
        <v>1</v>
      </c>
      <c r="D127" s="54" t="n">
        <v>412</v>
      </c>
      <c r="E127" s="54" t="n">
        <v>57</v>
      </c>
      <c r="F127" s="54" t="n">
        <v>34</v>
      </c>
      <c r="G127" s="55"/>
      <c r="H127" s="27"/>
    </row>
    <row r="128" customFormat="false" ht="9" hidden="false" customHeight="false" outlineLevel="0" collapsed="false">
      <c r="A128" s="28" t="s">
        <v>170</v>
      </c>
      <c r="B128" s="54" t="n">
        <f aca="false">SUM(C128:F128)</f>
        <v>5368</v>
      </c>
      <c r="C128" s="54" t="n">
        <v>18</v>
      </c>
      <c r="D128" s="54" t="n">
        <v>4688</v>
      </c>
      <c r="E128" s="54" t="n">
        <v>565</v>
      </c>
      <c r="F128" s="54" t="n">
        <v>97</v>
      </c>
      <c r="G128" s="55"/>
      <c r="H128" s="27"/>
    </row>
    <row r="129" customFormat="false" ht="9" hidden="false" customHeight="false" outlineLevel="0" collapsed="false">
      <c r="A129" s="28" t="s">
        <v>171</v>
      </c>
      <c r="B129" s="54" t="n">
        <f aca="false">SUM(C129:F129)</f>
        <v>4525</v>
      </c>
      <c r="C129" s="54" t="n">
        <v>8</v>
      </c>
      <c r="D129" s="54" t="n">
        <v>4105</v>
      </c>
      <c r="E129" s="54" t="n">
        <v>359</v>
      </c>
      <c r="F129" s="54" t="n">
        <v>53</v>
      </c>
      <c r="G129" s="55"/>
      <c r="H129" s="27"/>
    </row>
    <row r="130" customFormat="false" ht="9" hidden="false" customHeight="false" outlineLevel="0" collapsed="false">
      <c r="A130" s="28" t="s">
        <v>172</v>
      </c>
      <c r="B130" s="54" t="n">
        <f aca="false">SUM(C130:F130)</f>
        <v>2966</v>
      </c>
      <c r="C130" s="54" t="n">
        <v>11</v>
      </c>
      <c r="D130" s="54" t="n">
        <v>2104</v>
      </c>
      <c r="E130" s="54" t="n">
        <v>817</v>
      </c>
      <c r="F130" s="54" t="n">
        <v>34</v>
      </c>
      <c r="G130" s="55"/>
      <c r="H130" s="27"/>
    </row>
    <row r="131" customFormat="false" ht="9" hidden="false" customHeight="false" outlineLevel="0" collapsed="false">
      <c r="A131" s="28" t="s">
        <v>173</v>
      </c>
      <c r="B131" s="54" t="n">
        <f aca="false">SUM(C131:F131)</f>
        <v>352</v>
      </c>
      <c r="C131" s="54" t="n">
        <v>0</v>
      </c>
      <c r="D131" s="54" t="n">
        <v>333</v>
      </c>
      <c r="E131" s="54" t="n">
        <v>16</v>
      </c>
      <c r="F131" s="54" t="n">
        <v>3</v>
      </c>
      <c r="G131" s="55"/>
      <c r="H131" s="27"/>
    </row>
    <row r="132" customFormat="false" ht="9" hidden="false" customHeight="false" outlineLevel="0" collapsed="false">
      <c r="A132" s="28" t="s">
        <v>174</v>
      </c>
      <c r="B132" s="54" t="n">
        <f aca="false">SUM(C132:F132)</f>
        <v>1558</v>
      </c>
      <c r="C132" s="54" t="n">
        <v>1</v>
      </c>
      <c r="D132" s="54" t="n">
        <v>1452</v>
      </c>
      <c r="E132" s="54" t="n">
        <v>98</v>
      </c>
      <c r="F132" s="54" t="n">
        <v>7</v>
      </c>
      <c r="G132" s="55"/>
      <c r="H132" s="27"/>
    </row>
    <row r="133" customFormat="false" ht="9" hidden="false" customHeight="false" outlineLevel="0" collapsed="false">
      <c r="A133" s="28" t="s">
        <v>175</v>
      </c>
      <c r="B133" s="54" t="n">
        <f aca="false">SUM(C133:F133)</f>
        <v>1016</v>
      </c>
      <c r="C133" s="54" t="n">
        <v>0</v>
      </c>
      <c r="D133" s="54" t="n">
        <v>887</v>
      </c>
      <c r="E133" s="54" t="n">
        <v>77</v>
      </c>
      <c r="F133" s="54" t="n">
        <v>52</v>
      </c>
      <c r="G133" s="55"/>
      <c r="H133" s="27"/>
    </row>
    <row r="134" customFormat="false" ht="9" hidden="false" customHeight="false" outlineLevel="0" collapsed="false">
      <c r="A134" s="28" t="s">
        <v>176</v>
      </c>
      <c r="B134" s="54" t="n">
        <f aca="false">SUM(C134:F134)</f>
        <v>2461</v>
      </c>
      <c r="C134" s="54" t="n">
        <v>30</v>
      </c>
      <c r="D134" s="54" t="n">
        <v>2171</v>
      </c>
      <c r="E134" s="54" t="n">
        <v>243</v>
      </c>
      <c r="F134" s="54" t="n">
        <v>17</v>
      </c>
      <c r="G134" s="55"/>
      <c r="H134" s="27"/>
    </row>
    <row r="135" customFormat="false" ht="9" hidden="false" customHeight="false" outlineLevel="0" collapsed="false">
      <c r="A135" s="28" t="s">
        <v>177</v>
      </c>
      <c r="B135" s="54" t="n">
        <f aca="false">SUM(C135:F135)</f>
        <v>1329</v>
      </c>
      <c r="C135" s="54" t="n">
        <v>0</v>
      </c>
      <c r="D135" s="54" t="n">
        <v>1266</v>
      </c>
      <c r="E135" s="54" t="n">
        <v>56</v>
      </c>
      <c r="F135" s="54" t="n">
        <v>7</v>
      </c>
      <c r="G135" s="55"/>
      <c r="H135" s="27"/>
    </row>
    <row r="136" customFormat="false" ht="9" hidden="false" customHeight="false" outlineLevel="0" collapsed="false">
      <c r="A136" s="28" t="s">
        <v>178</v>
      </c>
      <c r="B136" s="54" t="n">
        <f aca="false">SUM(C136:F136)</f>
        <v>1617</v>
      </c>
      <c r="C136" s="54" t="n">
        <v>1</v>
      </c>
      <c r="D136" s="54" t="n">
        <v>1426</v>
      </c>
      <c r="E136" s="54" t="n">
        <v>171</v>
      </c>
      <c r="F136" s="54" t="n">
        <v>19</v>
      </c>
      <c r="G136" s="55"/>
      <c r="H136" s="27"/>
    </row>
    <row r="137" customFormat="false" ht="9" hidden="false" customHeight="false" outlineLevel="0" collapsed="false">
      <c r="A137" s="28" t="s">
        <v>179</v>
      </c>
      <c r="B137" s="54" t="n">
        <f aca="false">SUM(C137:F137)</f>
        <v>1745</v>
      </c>
      <c r="C137" s="54" t="n">
        <v>2</v>
      </c>
      <c r="D137" s="54" t="n">
        <v>1612</v>
      </c>
      <c r="E137" s="54" t="n">
        <v>116</v>
      </c>
      <c r="F137" s="54" t="n">
        <v>15</v>
      </c>
      <c r="G137" s="55"/>
      <c r="H137" s="27"/>
    </row>
    <row r="138" customFormat="false" ht="9" hidden="false" customHeight="false" outlineLevel="0" collapsed="false">
      <c r="A138" s="28" t="s">
        <v>180</v>
      </c>
      <c r="B138" s="54" t="n">
        <f aca="false">SUM(C138:F138)</f>
        <v>4152</v>
      </c>
      <c r="C138" s="54" t="n">
        <v>11</v>
      </c>
      <c r="D138" s="54" t="n">
        <v>3483</v>
      </c>
      <c r="E138" s="54" t="n">
        <v>589</v>
      </c>
      <c r="F138" s="54" t="n">
        <v>69</v>
      </c>
      <c r="G138" s="55"/>
      <c r="H138" s="27"/>
    </row>
    <row r="139" customFormat="false" ht="9" hidden="false" customHeight="false" outlineLevel="0" collapsed="false">
      <c r="A139" s="28" t="s">
        <v>181</v>
      </c>
      <c r="B139" s="54" t="n">
        <f aca="false">SUM(C139:F139)</f>
        <v>13998</v>
      </c>
      <c r="C139" s="54" t="n">
        <v>90</v>
      </c>
      <c r="D139" s="54" t="n">
        <v>11646</v>
      </c>
      <c r="E139" s="54" t="n">
        <v>2063</v>
      </c>
      <c r="F139" s="54" t="n">
        <v>199</v>
      </c>
      <c r="G139" s="55"/>
      <c r="H139" s="27"/>
    </row>
    <row r="140" customFormat="false" ht="9" hidden="false" customHeight="false" outlineLevel="0" collapsed="false">
      <c r="A140" s="28" t="s">
        <v>182</v>
      </c>
      <c r="B140" s="54" t="n">
        <f aca="false">SUM(C140:F140)</f>
        <v>1646</v>
      </c>
      <c r="C140" s="54" t="n">
        <v>4</v>
      </c>
      <c r="D140" s="54" t="n">
        <v>1470</v>
      </c>
      <c r="E140" s="54" t="n">
        <v>102</v>
      </c>
      <c r="F140" s="54" t="n">
        <v>70</v>
      </c>
      <c r="G140" s="55"/>
      <c r="H140" s="27"/>
    </row>
    <row r="141" customFormat="false" ht="9" hidden="false" customHeight="false" outlineLevel="0" collapsed="false">
      <c r="A141" s="28" t="s">
        <v>183</v>
      </c>
      <c r="B141" s="54" t="n">
        <f aca="false">SUM(C141:F141)</f>
        <v>63619</v>
      </c>
      <c r="C141" s="54" t="n">
        <v>338</v>
      </c>
      <c r="D141" s="54" t="n">
        <v>52985</v>
      </c>
      <c r="E141" s="54" t="n">
        <v>10194</v>
      </c>
      <c r="F141" s="54" t="n">
        <v>102</v>
      </c>
      <c r="G141" s="55"/>
      <c r="H141" s="27"/>
    </row>
    <row r="142" customFormat="false" ht="9" hidden="false" customHeight="false" outlineLevel="0" collapsed="false">
      <c r="A142" s="28" t="s">
        <v>184</v>
      </c>
      <c r="B142" s="54" t="n">
        <f aca="false">SUM(C142:F142)</f>
        <v>3403</v>
      </c>
      <c r="C142" s="54" t="n">
        <v>0</v>
      </c>
      <c r="D142" s="54" t="n">
        <v>3049</v>
      </c>
      <c r="E142" s="54" t="n">
        <v>297</v>
      </c>
      <c r="F142" s="54" t="n">
        <v>57</v>
      </c>
      <c r="G142" s="55"/>
      <c r="H142" s="27"/>
    </row>
    <row r="143" customFormat="false" ht="9" hidden="false" customHeight="false" outlineLevel="0" collapsed="false">
      <c r="A143" s="28" t="s">
        <v>185</v>
      </c>
      <c r="B143" s="54" t="n">
        <f aca="false">SUM(C143:F143)</f>
        <v>1028</v>
      </c>
      <c r="C143" s="54" t="n">
        <v>0</v>
      </c>
      <c r="D143" s="54" t="n">
        <v>967</v>
      </c>
      <c r="E143" s="54" t="n">
        <v>58</v>
      </c>
      <c r="F143" s="54" t="n">
        <v>3</v>
      </c>
      <c r="G143" s="55"/>
      <c r="H143" s="27"/>
    </row>
    <row r="144" customFormat="false" ht="9" hidden="false" customHeight="false" outlineLevel="0" collapsed="false">
      <c r="A144" s="28" t="s">
        <v>186</v>
      </c>
      <c r="B144" s="54" t="n">
        <f aca="false">SUM(C144:F144)</f>
        <v>111</v>
      </c>
      <c r="C144" s="54" t="n">
        <v>2</v>
      </c>
      <c r="D144" s="54" t="n">
        <v>101</v>
      </c>
      <c r="E144" s="54" t="n">
        <v>7</v>
      </c>
      <c r="F144" s="54" t="n">
        <v>1</v>
      </c>
      <c r="G144" s="55"/>
      <c r="H144" s="27"/>
    </row>
    <row r="145" customFormat="false" ht="9" hidden="false" customHeight="false" outlineLevel="0" collapsed="false">
      <c r="A145" s="28" t="s">
        <v>187</v>
      </c>
      <c r="B145" s="54" t="n">
        <f aca="false">SUM(C145:F145)</f>
        <v>3755</v>
      </c>
      <c r="C145" s="54" t="n">
        <v>49</v>
      </c>
      <c r="D145" s="54" t="n">
        <v>3333</v>
      </c>
      <c r="E145" s="54" t="n">
        <v>324</v>
      </c>
      <c r="F145" s="54" t="n">
        <v>49</v>
      </c>
      <c r="G145" s="55"/>
      <c r="H145" s="27"/>
    </row>
    <row r="146" customFormat="false" ht="9" hidden="false" customHeight="false" outlineLevel="0" collapsed="false">
      <c r="A146" s="28" t="s">
        <v>188</v>
      </c>
      <c r="B146" s="54" t="n">
        <f aca="false">SUM(C146:F146)</f>
        <v>643</v>
      </c>
      <c r="C146" s="54" t="n">
        <v>0</v>
      </c>
      <c r="D146" s="54" t="n">
        <v>611</v>
      </c>
      <c r="E146" s="54" t="n">
        <v>29</v>
      </c>
      <c r="F146" s="54" t="n">
        <v>3</v>
      </c>
      <c r="G146" s="55"/>
      <c r="H146" s="27"/>
    </row>
    <row r="147" customFormat="false" ht="9" hidden="false" customHeight="false" outlineLevel="0" collapsed="false">
      <c r="A147" s="28" t="s">
        <v>189</v>
      </c>
      <c r="B147" s="54" t="n">
        <f aca="false">SUM(C147:F147)</f>
        <v>2787</v>
      </c>
      <c r="C147" s="54" t="n">
        <v>0</v>
      </c>
      <c r="D147" s="54" t="n">
        <v>2633</v>
      </c>
      <c r="E147" s="54" t="n">
        <v>152</v>
      </c>
      <c r="F147" s="54" t="n">
        <v>2</v>
      </c>
      <c r="G147" s="55"/>
      <c r="H147" s="27"/>
    </row>
    <row r="148" customFormat="false" ht="9" hidden="false" customHeight="false" outlineLevel="0" collapsed="false">
      <c r="A148" s="28" t="s">
        <v>190</v>
      </c>
      <c r="B148" s="54" t="n">
        <f aca="false">SUM(C148:F148)</f>
        <v>13699</v>
      </c>
      <c r="C148" s="54" t="n">
        <v>54</v>
      </c>
      <c r="D148" s="54" t="n">
        <v>11341</v>
      </c>
      <c r="E148" s="54" t="n">
        <v>2157</v>
      </c>
      <c r="F148" s="54" t="n">
        <v>147</v>
      </c>
      <c r="G148" s="55"/>
      <c r="H148" s="27"/>
    </row>
    <row r="149" customFormat="false" ht="9" hidden="false" customHeight="false" outlineLevel="0" collapsed="false">
      <c r="A149" s="28" t="s">
        <v>191</v>
      </c>
      <c r="B149" s="54" t="n">
        <f aca="false">SUM(C149:F149)</f>
        <v>140</v>
      </c>
      <c r="C149" s="54" t="n">
        <v>0</v>
      </c>
      <c r="D149" s="54" t="n">
        <v>132</v>
      </c>
      <c r="E149" s="54" t="n">
        <v>7</v>
      </c>
      <c r="F149" s="54" t="n">
        <v>1</v>
      </c>
      <c r="G149" s="55"/>
      <c r="H149" s="27"/>
    </row>
    <row r="150" customFormat="false" ht="9" hidden="false" customHeight="false" outlineLevel="0" collapsed="false">
      <c r="A150" s="28" t="s">
        <v>192</v>
      </c>
      <c r="B150" s="54" t="n">
        <f aca="false">SUM(C150:F150)</f>
        <v>2101</v>
      </c>
      <c r="C150" s="54" t="n">
        <v>4</v>
      </c>
      <c r="D150" s="54" t="n">
        <v>1972</v>
      </c>
      <c r="E150" s="54" t="n">
        <v>114</v>
      </c>
      <c r="F150" s="54" t="n">
        <v>11</v>
      </c>
      <c r="G150" s="55"/>
      <c r="H150" s="27"/>
    </row>
    <row r="151" customFormat="false" ht="9" hidden="false" customHeight="false" outlineLevel="0" collapsed="false">
      <c r="A151" s="28" t="s">
        <v>193</v>
      </c>
      <c r="B151" s="54" t="n">
        <f aca="false">SUM(C151:F151)</f>
        <v>1110</v>
      </c>
      <c r="C151" s="54" t="n">
        <v>0</v>
      </c>
      <c r="D151" s="54" t="n">
        <v>1083</v>
      </c>
      <c r="E151" s="54" t="n">
        <v>26</v>
      </c>
      <c r="F151" s="54" t="n">
        <v>1</v>
      </c>
      <c r="G151" s="55"/>
      <c r="H151" s="27"/>
    </row>
    <row r="152" customFormat="false" ht="9" hidden="false" customHeight="false" outlineLevel="0" collapsed="false">
      <c r="A152" s="28" t="s">
        <v>194</v>
      </c>
      <c r="B152" s="54" t="n">
        <f aca="false">SUM(C152:F152)</f>
        <v>733</v>
      </c>
      <c r="C152" s="54" t="n">
        <v>1</v>
      </c>
      <c r="D152" s="54" t="n">
        <v>708</v>
      </c>
      <c r="E152" s="54" t="n">
        <v>20</v>
      </c>
      <c r="F152" s="54" t="n">
        <v>4</v>
      </c>
      <c r="G152" s="55"/>
      <c r="H152" s="27"/>
    </row>
    <row r="153" customFormat="false" ht="9" hidden="false" customHeight="false" outlineLevel="0" collapsed="false">
      <c r="A153" s="28" t="s">
        <v>195</v>
      </c>
      <c r="B153" s="54" t="n">
        <f aca="false">SUM(C153:F153)</f>
        <v>4547</v>
      </c>
      <c r="C153" s="54" t="n">
        <v>16</v>
      </c>
      <c r="D153" s="54" t="n">
        <v>4084</v>
      </c>
      <c r="E153" s="54" t="n">
        <v>386</v>
      </c>
      <c r="F153" s="54" t="n">
        <v>61</v>
      </c>
      <c r="G153" s="55"/>
      <c r="H153" s="27"/>
    </row>
    <row r="154" customFormat="false" ht="9" hidden="false" customHeight="false" outlineLevel="0" collapsed="false">
      <c r="A154" s="28" t="s">
        <v>196</v>
      </c>
      <c r="B154" s="54" t="n">
        <f aca="false">SUM(C154:F154)</f>
        <v>3370</v>
      </c>
      <c r="C154" s="54" t="n">
        <v>13</v>
      </c>
      <c r="D154" s="54" t="n">
        <v>2914</v>
      </c>
      <c r="E154" s="54" t="n">
        <v>373</v>
      </c>
      <c r="F154" s="54" t="n">
        <v>70</v>
      </c>
      <c r="G154" s="55"/>
      <c r="H154" s="27"/>
    </row>
    <row r="155" customFormat="false" ht="9" hidden="false" customHeight="false" outlineLevel="0" collapsed="false">
      <c r="A155" s="28" t="s">
        <v>197</v>
      </c>
      <c r="B155" s="54" t="n">
        <f aca="false">SUM(C155:F155)</f>
        <v>755</v>
      </c>
      <c r="C155" s="54" t="n">
        <v>7</v>
      </c>
      <c r="D155" s="54" t="n">
        <v>645</v>
      </c>
      <c r="E155" s="54" t="n">
        <v>84</v>
      </c>
      <c r="F155" s="54" t="n">
        <v>19</v>
      </c>
      <c r="G155" s="55"/>
      <c r="H155" s="27"/>
    </row>
    <row r="156" customFormat="false" ht="9" hidden="false" customHeight="false" outlineLevel="0" collapsed="false">
      <c r="A156" s="28" t="s">
        <v>198</v>
      </c>
      <c r="B156" s="54" t="n">
        <f aca="false">SUM(C156:F156)</f>
        <v>4861</v>
      </c>
      <c r="C156" s="54" t="n">
        <v>5</v>
      </c>
      <c r="D156" s="54" t="n">
        <v>4487</v>
      </c>
      <c r="E156" s="54" t="n">
        <v>357</v>
      </c>
      <c r="F156" s="54" t="n">
        <v>12</v>
      </c>
      <c r="G156" s="55"/>
      <c r="H156" s="27"/>
    </row>
    <row r="157" customFormat="false" ht="9" hidden="false" customHeight="false" outlineLevel="0" collapsed="false">
      <c r="A157" s="28" t="s">
        <v>199</v>
      </c>
      <c r="B157" s="54" t="n">
        <f aca="false">SUM(C157:F157)</f>
        <v>2248</v>
      </c>
      <c r="C157" s="54" t="n">
        <v>1</v>
      </c>
      <c r="D157" s="54" t="n">
        <v>2044</v>
      </c>
      <c r="E157" s="54" t="n">
        <v>176</v>
      </c>
      <c r="F157" s="54" t="n">
        <v>27</v>
      </c>
      <c r="G157" s="55"/>
      <c r="H157" s="27"/>
    </row>
    <row r="158" customFormat="false" ht="9" hidden="false" customHeight="false" outlineLevel="0" collapsed="false">
      <c r="A158" s="28" t="s">
        <v>200</v>
      </c>
      <c r="B158" s="54" t="n">
        <f aca="false">SUM(C158:F158)</f>
        <v>1973</v>
      </c>
      <c r="C158" s="54" t="n">
        <v>2</v>
      </c>
      <c r="D158" s="54" t="n">
        <v>1829</v>
      </c>
      <c r="E158" s="54" t="n">
        <v>115</v>
      </c>
      <c r="F158" s="54" t="n">
        <v>27</v>
      </c>
      <c r="G158" s="55"/>
      <c r="H158" s="27"/>
    </row>
    <row r="159" customFormat="false" ht="9" hidden="false" customHeight="false" outlineLevel="0" collapsed="false">
      <c r="A159" s="28" t="s">
        <v>201</v>
      </c>
      <c r="B159" s="54" t="n">
        <f aca="false">SUM(C159:F159)</f>
        <v>8521</v>
      </c>
      <c r="C159" s="54" t="n">
        <v>34</v>
      </c>
      <c r="D159" s="54" t="n">
        <v>7625</v>
      </c>
      <c r="E159" s="54" t="n">
        <v>778</v>
      </c>
      <c r="F159" s="54" t="n">
        <v>84</v>
      </c>
      <c r="G159" s="55"/>
      <c r="H159" s="27"/>
    </row>
    <row r="160" customFormat="false" ht="9" hidden="false" customHeight="false" outlineLevel="0" collapsed="false">
      <c r="A160" s="28" t="s">
        <v>202</v>
      </c>
      <c r="B160" s="54" t="n">
        <f aca="false">SUM(C160:F160)</f>
        <v>4580</v>
      </c>
      <c r="C160" s="54" t="n">
        <v>6</v>
      </c>
      <c r="D160" s="54" t="n">
        <v>4150</v>
      </c>
      <c r="E160" s="54" t="n">
        <v>383</v>
      </c>
      <c r="F160" s="54" t="n">
        <v>41</v>
      </c>
      <c r="G160" s="55"/>
      <c r="H160" s="27"/>
    </row>
    <row r="161" customFormat="false" ht="9" hidden="false" customHeight="false" outlineLevel="0" collapsed="false">
      <c r="A161" s="28" t="s">
        <v>203</v>
      </c>
      <c r="B161" s="54" t="n">
        <f aca="false">SUM(C161:F161)</f>
        <v>6174</v>
      </c>
      <c r="C161" s="54" t="n">
        <v>18</v>
      </c>
      <c r="D161" s="54" t="n">
        <v>5591</v>
      </c>
      <c r="E161" s="54" t="n">
        <v>513</v>
      </c>
      <c r="F161" s="54" t="n">
        <v>52</v>
      </c>
      <c r="G161" s="55"/>
      <c r="H161" s="27"/>
    </row>
    <row r="162" customFormat="false" ht="9" hidden="false" customHeight="false" outlineLevel="0" collapsed="false">
      <c r="A162" s="28" t="s">
        <v>204</v>
      </c>
      <c r="B162" s="54" t="n">
        <f aca="false">SUM(C162:F162)</f>
        <v>971</v>
      </c>
      <c r="C162" s="54" t="n">
        <v>0</v>
      </c>
      <c r="D162" s="54" t="n">
        <v>895</v>
      </c>
      <c r="E162" s="54" t="n">
        <v>59</v>
      </c>
      <c r="F162" s="54" t="n">
        <v>17</v>
      </c>
      <c r="G162" s="55"/>
      <c r="H162" s="27"/>
    </row>
    <row r="163" customFormat="false" ht="9" hidden="false" customHeight="false" outlineLevel="0" collapsed="false">
      <c r="A163" s="28" t="s">
        <v>205</v>
      </c>
      <c r="B163" s="54" t="n">
        <f aca="false">SUM(C163:F163)</f>
        <v>786</v>
      </c>
      <c r="C163" s="54" t="n">
        <v>3</v>
      </c>
      <c r="D163" s="54" t="n">
        <v>682</v>
      </c>
      <c r="E163" s="54" t="n">
        <v>94</v>
      </c>
      <c r="F163" s="54" t="n">
        <v>7</v>
      </c>
      <c r="G163" s="55"/>
      <c r="H163" s="27"/>
    </row>
    <row r="164" customFormat="false" ht="9" hidden="false" customHeight="false" outlineLevel="0" collapsed="false">
      <c r="A164" s="28" t="s">
        <v>206</v>
      </c>
      <c r="B164" s="54" t="n">
        <f aca="false">SUM(C164:F164)</f>
        <v>1533</v>
      </c>
      <c r="C164" s="54" t="n">
        <v>3</v>
      </c>
      <c r="D164" s="54" t="n">
        <v>1415</v>
      </c>
      <c r="E164" s="54" t="n">
        <v>83</v>
      </c>
      <c r="F164" s="54" t="n">
        <v>32</v>
      </c>
      <c r="G164" s="55"/>
      <c r="H164" s="27"/>
    </row>
    <row r="165" customFormat="false" ht="9" hidden="false" customHeight="false" outlineLevel="0" collapsed="false">
      <c r="A165" s="28" t="s">
        <v>207</v>
      </c>
      <c r="B165" s="54" t="n">
        <f aca="false">SUM(C165:F165)</f>
        <v>747</v>
      </c>
      <c r="C165" s="54" t="n">
        <v>2</v>
      </c>
      <c r="D165" s="54" t="n">
        <v>696</v>
      </c>
      <c r="E165" s="54" t="n">
        <v>45</v>
      </c>
      <c r="F165" s="54" t="n">
        <v>4</v>
      </c>
      <c r="G165" s="55"/>
      <c r="H165" s="27"/>
    </row>
    <row r="166" customFormat="false" ht="9" hidden="false" customHeight="false" outlineLevel="0" collapsed="false">
      <c r="A166" s="28" t="s">
        <v>208</v>
      </c>
      <c r="B166" s="54" t="n">
        <f aca="false">SUM(C166:F166)</f>
        <v>2844</v>
      </c>
      <c r="C166" s="54" t="n">
        <v>1</v>
      </c>
      <c r="D166" s="54" t="n">
        <v>2656</v>
      </c>
      <c r="E166" s="54" t="n">
        <v>180</v>
      </c>
      <c r="F166" s="54" t="n">
        <v>7</v>
      </c>
      <c r="G166" s="55"/>
      <c r="H166" s="27"/>
    </row>
    <row r="167" customFormat="false" ht="9" hidden="false" customHeight="false" outlineLevel="0" collapsed="false">
      <c r="A167" s="28" t="s">
        <v>209</v>
      </c>
      <c r="B167" s="54" t="n">
        <f aca="false">SUM(C167:F167)</f>
        <v>3731</v>
      </c>
      <c r="C167" s="54" t="n">
        <v>17</v>
      </c>
      <c r="D167" s="54" t="n">
        <v>3311</v>
      </c>
      <c r="E167" s="54" t="n">
        <v>331</v>
      </c>
      <c r="F167" s="54" t="n">
        <v>72</v>
      </c>
      <c r="G167" s="55"/>
      <c r="H167" s="27"/>
    </row>
    <row r="168" customFormat="false" ht="9" hidden="false" customHeight="false" outlineLevel="0" collapsed="false">
      <c r="A168" s="28" t="s">
        <v>210</v>
      </c>
      <c r="B168" s="54" t="n">
        <f aca="false">SUM(C168:F168)</f>
        <v>344</v>
      </c>
      <c r="C168" s="54" t="n">
        <v>0</v>
      </c>
      <c r="D168" s="54" t="n">
        <v>325</v>
      </c>
      <c r="E168" s="54" t="n">
        <v>18</v>
      </c>
      <c r="F168" s="54" t="n">
        <v>1</v>
      </c>
      <c r="G168" s="55"/>
      <c r="H168" s="27"/>
    </row>
    <row r="169" customFormat="false" ht="9" hidden="false" customHeight="false" outlineLevel="0" collapsed="false">
      <c r="A169" s="28" t="s">
        <v>211</v>
      </c>
      <c r="B169" s="54" t="n">
        <f aca="false">SUM(C169:F169)</f>
        <v>3534</v>
      </c>
      <c r="C169" s="54" t="n">
        <v>3</v>
      </c>
      <c r="D169" s="54" t="n">
        <v>3193</v>
      </c>
      <c r="E169" s="54" t="n">
        <v>298</v>
      </c>
      <c r="F169" s="54" t="n">
        <v>40</v>
      </c>
      <c r="G169" s="55"/>
      <c r="H169" s="27"/>
    </row>
    <row r="170" customFormat="false" ht="9" hidden="false" customHeight="false" outlineLevel="0" collapsed="false">
      <c r="A170" s="28" t="s">
        <v>212</v>
      </c>
      <c r="B170" s="54" t="n">
        <f aca="false">SUM(C170:F170)</f>
        <v>1062</v>
      </c>
      <c r="C170" s="54" t="n">
        <v>0</v>
      </c>
      <c r="D170" s="54" t="n">
        <v>990</v>
      </c>
      <c r="E170" s="54" t="n">
        <v>68</v>
      </c>
      <c r="F170" s="54" t="n">
        <v>4</v>
      </c>
      <c r="G170" s="55"/>
      <c r="H170" s="27"/>
    </row>
    <row r="171" customFormat="false" ht="9" hidden="false" customHeight="false" outlineLevel="0" collapsed="false">
      <c r="A171" s="28" t="s">
        <v>213</v>
      </c>
      <c r="B171" s="54" t="n">
        <f aca="false">SUM(C171:F171)</f>
        <v>3440</v>
      </c>
      <c r="C171" s="54" t="n">
        <v>2</v>
      </c>
      <c r="D171" s="54" t="n">
        <v>3206</v>
      </c>
      <c r="E171" s="54" t="n">
        <v>215</v>
      </c>
      <c r="F171" s="54" t="n">
        <v>17</v>
      </c>
      <c r="G171" s="55"/>
    </row>
    <row r="172" customFormat="false" ht="9" hidden="false" customHeight="false" outlineLevel="0" collapsed="false">
      <c r="A172" s="28" t="s">
        <v>214</v>
      </c>
      <c r="B172" s="54" t="n">
        <f aca="false">SUM(C172:F172)</f>
        <v>622</v>
      </c>
      <c r="C172" s="54" t="n">
        <v>1</v>
      </c>
      <c r="D172" s="54" t="n">
        <v>582</v>
      </c>
      <c r="E172" s="54" t="n">
        <v>28</v>
      </c>
      <c r="F172" s="54" t="n">
        <v>11</v>
      </c>
      <c r="G172" s="55"/>
    </row>
    <row r="173" customFormat="false" ht="9" hidden="false" customHeight="false" outlineLevel="0" collapsed="false">
      <c r="A173" s="28" t="s">
        <v>215</v>
      </c>
      <c r="B173" s="54" t="n">
        <f aca="false">SUM(C173:F173)</f>
        <v>156</v>
      </c>
      <c r="C173" s="54" t="n">
        <v>0</v>
      </c>
      <c r="D173" s="54" t="n">
        <v>145</v>
      </c>
      <c r="E173" s="54" t="n">
        <v>10</v>
      </c>
      <c r="F173" s="54" t="n">
        <v>1</v>
      </c>
      <c r="G173" s="55"/>
    </row>
    <row r="174" customFormat="false" ht="9" hidden="false" customHeight="false" outlineLevel="0" collapsed="false">
      <c r="A174" s="28" t="s">
        <v>216</v>
      </c>
      <c r="B174" s="54" t="n">
        <f aca="false">SUM(C174:F174)</f>
        <v>746</v>
      </c>
      <c r="C174" s="54" t="n">
        <v>1</v>
      </c>
      <c r="D174" s="54" t="n">
        <v>701</v>
      </c>
      <c r="E174" s="54" t="n">
        <v>27</v>
      </c>
      <c r="F174" s="54" t="n">
        <v>17</v>
      </c>
      <c r="G174" s="55"/>
    </row>
    <row r="175" customFormat="false" ht="9" hidden="false" customHeight="false" outlineLevel="0" collapsed="false">
      <c r="A175" s="28" t="s">
        <v>217</v>
      </c>
      <c r="B175" s="54" t="n">
        <f aca="false">SUM(C175:F175)</f>
        <v>1229</v>
      </c>
      <c r="C175" s="54" t="n">
        <v>1</v>
      </c>
      <c r="D175" s="54" t="n">
        <v>1147</v>
      </c>
      <c r="E175" s="54" t="n">
        <v>72</v>
      </c>
      <c r="F175" s="54" t="n">
        <v>9</v>
      </c>
      <c r="G175" s="55"/>
    </row>
    <row r="176" customFormat="false" ht="9" hidden="false" customHeight="false" outlineLevel="0" collapsed="false">
      <c r="A176" s="28" t="s">
        <v>218</v>
      </c>
      <c r="B176" s="54" t="n">
        <f aca="false">SUM(C176:F176)</f>
        <v>4006</v>
      </c>
      <c r="C176" s="54" t="n">
        <v>17</v>
      </c>
      <c r="D176" s="54" t="n">
        <v>3634</v>
      </c>
      <c r="E176" s="54" t="n">
        <v>332</v>
      </c>
      <c r="F176" s="54" t="n">
        <v>23</v>
      </c>
      <c r="G176" s="55"/>
    </row>
    <row r="177" customFormat="false" ht="9" hidden="false" customHeight="false" outlineLevel="0" collapsed="false">
      <c r="A177" s="28" t="s">
        <v>219</v>
      </c>
      <c r="B177" s="54" t="n">
        <f aca="false">SUM(C177:F177)</f>
        <v>1152</v>
      </c>
      <c r="C177" s="54" t="n">
        <v>1</v>
      </c>
      <c r="D177" s="54" t="n">
        <v>1047</v>
      </c>
      <c r="E177" s="54" t="n">
        <v>77</v>
      </c>
      <c r="F177" s="54" t="n">
        <v>27</v>
      </c>
      <c r="G177" s="55"/>
    </row>
    <row r="178" customFormat="false" ht="9" hidden="false" customHeight="false" outlineLevel="0" collapsed="false">
      <c r="A178" s="28" t="s">
        <v>220</v>
      </c>
      <c r="B178" s="54" t="n">
        <f aca="false">SUM(C178:F178)</f>
        <v>601</v>
      </c>
      <c r="C178" s="54" t="n">
        <v>0</v>
      </c>
      <c r="D178" s="54" t="n">
        <v>574</v>
      </c>
      <c r="E178" s="54" t="n">
        <v>22</v>
      </c>
      <c r="F178" s="54" t="n">
        <v>5</v>
      </c>
      <c r="G178" s="55"/>
    </row>
    <row r="179" customFormat="false" ht="9" hidden="false" customHeight="false" outlineLevel="0" collapsed="false">
      <c r="A179" s="28" t="s">
        <v>221</v>
      </c>
      <c r="B179" s="54" t="n">
        <f aca="false">SUM(C179:F179)</f>
        <v>15952</v>
      </c>
      <c r="C179" s="54" t="n">
        <v>24</v>
      </c>
      <c r="D179" s="54" t="n">
        <v>14049</v>
      </c>
      <c r="E179" s="54" t="n">
        <v>1788</v>
      </c>
      <c r="F179" s="54" t="n">
        <v>91</v>
      </c>
      <c r="G179" s="55"/>
    </row>
    <row r="180" customFormat="false" ht="9" hidden="false" customHeight="false" outlineLevel="0" collapsed="false">
      <c r="A180" s="28" t="s">
        <v>222</v>
      </c>
      <c r="B180" s="54" t="n">
        <f aca="false">SUM(C180:F180)</f>
        <v>2139</v>
      </c>
      <c r="C180" s="54" t="n">
        <v>15</v>
      </c>
      <c r="D180" s="54" t="n">
        <v>1839</v>
      </c>
      <c r="E180" s="54" t="n">
        <v>259</v>
      </c>
      <c r="F180" s="54" t="n">
        <v>26</v>
      </c>
      <c r="G180" s="55"/>
    </row>
    <row r="181" customFormat="false" ht="9" hidden="false" customHeight="false" outlineLevel="0" collapsed="false">
      <c r="A181" s="28" t="s">
        <v>223</v>
      </c>
      <c r="B181" s="54" t="n">
        <f aca="false">SUM(C181:F181)</f>
        <v>238</v>
      </c>
      <c r="C181" s="54" t="n">
        <v>0</v>
      </c>
      <c r="D181" s="54" t="n">
        <v>225</v>
      </c>
      <c r="E181" s="54" t="n">
        <v>11</v>
      </c>
      <c r="F181" s="54" t="n">
        <v>2</v>
      </c>
      <c r="G181" s="55"/>
    </row>
    <row r="182" customFormat="false" ht="9" hidden="false" customHeight="false" outlineLevel="0" collapsed="false">
      <c r="A182" s="28" t="s">
        <v>224</v>
      </c>
      <c r="B182" s="54" t="n">
        <f aca="false">SUM(C182:F182)</f>
        <v>3385</v>
      </c>
      <c r="C182" s="54" t="n">
        <v>0</v>
      </c>
      <c r="D182" s="54" t="n">
        <v>3200</v>
      </c>
      <c r="E182" s="54" t="n">
        <v>167</v>
      </c>
      <c r="F182" s="54" t="n">
        <v>18</v>
      </c>
      <c r="G182" s="55"/>
    </row>
    <row r="183" customFormat="false" ht="9" hidden="false" customHeight="false" outlineLevel="0" collapsed="false">
      <c r="A183" s="28" t="s">
        <v>225</v>
      </c>
      <c r="B183" s="54" t="n">
        <f aca="false">SUM(C183:F183)</f>
        <v>3356</v>
      </c>
      <c r="C183" s="54" t="n">
        <v>18</v>
      </c>
      <c r="D183" s="54" t="n">
        <v>3017</v>
      </c>
      <c r="E183" s="54" t="n">
        <v>300</v>
      </c>
      <c r="F183" s="54" t="n">
        <v>21</v>
      </c>
      <c r="G183" s="55"/>
    </row>
    <row r="184" customFormat="false" ht="9" hidden="false" customHeight="false" outlineLevel="0" collapsed="false">
      <c r="A184" s="28" t="s">
        <v>226</v>
      </c>
      <c r="B184" s="54" t="n">
        <f aca="false">SUM(C184:F184)</f>
        <v>1</v>
      </c>
      <c r="C184" s="54" t="n">
        <v>0</v>
      </c>
      <c r="D184" s="54" t="n">
        <v>0</v>
      </c>
      <c r="E184" s="54" t="n">
        <v>0</v>
      </c>
      <c r="F184" s="54" t="n">
        <v>1</v>
      </c>
      <c r="G184" s="55"/>
    </row>
    <row r="185" customFormat="false" ht="9" hidden="false" customHeight="false" outlineLevel="0" collapsed="false">
      <c r="A185" s="28" t="s">
        <v>227</v>
      </c>
      <c r="B185" s="54" t="n">
        <f aca="false">SUM(C185:F185)</f>
        <v>3132</v>
      </c>
      <c r="C185" s="54" t="n">
        <v>2</v>
      </c>
      <c r="D185" s="54" t="n">
        <v>3041</v>
      </c>
      <c r="E185" s="54" t="n">
        <v>81</v>
      </c>
      <c r="F185" s="54" t="n">
        <v>8</v>
      </c>
      <c r="G185" s="55"/>
    </row>
    <row r="186" customFormat="false" ht="9" hidden="false" customHeight="false" outlineLevel="0" collapsed="false">
      <c r="A186" s="28"/>
      <c r="B186" s="54"/>
      <c r="C186" s="54"/>
      <c r="D186" s="54"/>
      <c r="E186" s="54"/>
      <c r="F186" s="54"/>
      <c r="G186" s="55"/>
    </row>
    <row r="187" customFormat="false" ht="9" hidden="false" customHeight="false" outlineLevel="0" collapsed="false"/>
    <row r="188" customFormat="false" ht="9" hidden="false" customHeight="false" outlineLevel="0" collapsed="false">
      <c r="A188" s="56"/>
      <c r="B188" s="57"/>
      <c r="C188" s="57"/>
      <c r="D188" s="57"/>
      <c r="E188" s="57"/>
      <c r="F188" s="56"/>
      <c r="G188" s="56"/>
    </row>
    <row r="189" customFormat="false" ht="9" hidden="false" customHeight="false" outlineLevel="0" collapsed="false">
      <c r="A189" s="8" t="s">
        <v>228</v>
      </c>
    </row>
    <row r="190" customFormat="false" ht="9" hidden="false" customHeight="false" outlineLevel="0" collapsed="false">
      <c r="A190" s="8" t="s">
        <v>229</v>
      </c>
    </row>
    <row r="191" customFormat="false" ht="9" hidden="false" customHeight="false" outlineLevel="0" collapsed="false">
      <c r="A191" s="8" t="s">
        <v>41</v>
      </c>
    </row>
    <row r="192" customFormat="false" ht="9" hidden="false" customHeight="false" outlineLevel="0" collapsed="false">
      <c r="A192" s="8" t="s">
        <v>230</v>
      </c>
    </row>
    <row r="193" customFormat="false" ht="12" hidden="true" customHeight="false" outlineLevel="0" collapsed="false">
      <c r="A193" s="12" t="s">
        <v>2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6.59"/>
    <col collapsed="false" customWidth="true" hidden="false" outlineLevel="0" max="2" min="2" style="24" width="16.59"/>
    <col collapsed="false" customWidth="true" hidden="false" outlineLevel="0" max="3" min="3" style="24" width="17.79"/>
    <col collapsed="false" customWidth="true" hidden="false" outlineLevel="0" max="4" min="4" style="24" width="17.39"/>
    <col collapsed="false" customWidth="true" hidden="false" outlineLevel="0" max="5" min="5" style="24" width="16.99"/>
    <col collapsed="false" customWidth="true" hidden="false" outlineLevel="0" max="6" min="6" style="24" width="18.19"/>
    <col collapsed="false" customWidth="true" hidden="false" outlineLevel="0" max="7" min="7" style="9" width="2.99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231</v>
      </c>
      <c r="G1" s="11" t="s">
        <v>232</v>
      </c>
      <c r="H1" s="12" t="s">
        <v>23</v>
      </c>
    </row>
    <row r="2" customFormat="false" ht="12" hidden="false" customHeight="false" outlineLevel="0" collapsed="false">
      <c r="A2" s="10" t="s">
        <v>233</v>
      </c>
      <c r="F2" s="58"/>
      <c r="G2" s="11"/>
    </row>
    <row r="3" customFormat="false" ht="12" hidden="false" customHeight="false" outlineLevel="0" collapsed="false">
      <c r="A3" s="13" t="n">
        <v>2002</v>
      </c>
    </row>
    <row r="4" customFormat="false" ht="12" hidden="false" customHeight="false" outlineLevel="0" collapsed="false">
      <c r="A4" s="13" t="s">
        <v>9</v>
      </c>
    </row>
    <row r="5" customFormat="false" ht="9" hidden="false" customHeight="false" outlineLevel="0" collapsed="false">
      <c r="A5" s="14"/>
      <c r="B5" s="59"/>
      <c r="C5" s="59"/>
      <c r="D5" s="59"/>
      <c r="E5" s="59"/>
      <c r="F5" s="59"/>
      <c r="G5" s="15"/>
    </row>
    <row r="6" customFormat="false" ht="2.1" hidden="false" customHeight="true" outlineLevel="0" collapsed="false"/>
    <row r="7" customFormat="false" ht="9" hidden="false" customHeight="false" outlineLevel="0" collapsed="false">
      <c r="A7" s="60" t="s">
        <v>51</v>
      </c>
      <c r="B7" s="61" t="s">
        <v>32</v>
      </c>
      <c r="C7" s="61" t="s">
        <v>33</v>
      </c>
      <c r="D7" s="61" t="s">
        <v>34</v>
      </c>
      <c r="E7" s="61" t="s">
        <v>35</v>
      </c>
      <c r="F7" s="61" t="s">
        <v>52</v>
      </c>
      <c r="G7" s="62" t="s">
        <v>29</v>
      </c>
    </row>
    <row r="8" customFormat="false" ht="2.1" hidden="false" customHeight="true" outlineLevel="0" collapsed="false">
      <c r="A8" s="14"/>
      <c r="B8" s="59"/>
      <c r="C8" s="59"/>
      <c r="D8" s="59"/>
      <c r="E8" s="59"/>
      <c r="F8" s="59"/>
      <c r="G8" s="15"/>
    </row>
    <row r="9" customFormat="false" ht="9" hidden="false" customHeight="false" outlineLevel="0" collapsed="false"/>
    <row r="10" customFormat="false" ht="9" hidden="false" customHeight="false" outlineLevel="0" collapsed="false"/>
    <row r="11" customFormat="false" ht="9" hidden="false" customHeight="false" outlineLevel="0" collapsed="false">
      <c r="A11" s="22" t="s">
        <v>54</v>
      </c>
      <c r="B11" s="23" t="n">
        <f aca="false">SUM(B14:B234)</f>
        <v>5897403</v>
      </c>
      <c r="C11" s="23" t="n">
        <f aca="false">SUM(C14:C234)</f>
        <v>3832210</v>
      </c>
      <c r="D11" s="23" t="n">
        <f aca="false">SUM(D14:D234)</f>
        <v>1141161</v>
      </c>
      <c r="E11" s="23" t="n">
        <f aca="false">SUM(E14:E234)</f>
        <v>417792</v>
      </c>
      <c r="F11" s="23" t="n">
        <f aca="false">SUM(F14:F234)</f>
        <v>506240</v>
      </c>
      <c r="G11" s="23"/>
      <c r="H11" s="25"/>
    </row>
    <row r="12" customFormat="false" ht="9" hidden="false" customHeight="false" outlineLevel="0" collapsed="false">
      <c r="A12" s="22"/>
    </row>
    <row r="13" customFormat="false" ht="9" hidden="false" customHeight="false" outlineLevel="0" collapsed="false">
      <c r="A13" s="22"/>
    </row>
    <row r="14" customFormat="false" ht="9" hidden="false" customHeight="false" outlineLevel="0" collapsed="false">
      <c r="A14" s="28" t="s">
        <v>55</v>
      </c>
      <c r="B14" s="63" t="n">
        <f aca="false">SUM(C14:F14)</f>
        <v>23447</v>
      </c>
      <c r="C14" s="63" t="n">
        <v>10792</v>
      </c>
      <c r="D14" s="63" t="n">
        <v>9697</v>
      </c>
      <c r="E14" s="63" t="n">
        <v>1633</v>
      </c>
      <c r="F14" s="63" t="n">
        <v>1325</v>
      </c>
      <c r="G14" s="55"/>
      <c r="H14" s="27"/>
    </row>
    <row r="15" customFormat="false" ht="9" hidden="false" customHeight="false" outlineLevel="0" collapsed="false">
      <c r="A15" s="28" t="s">
        <v>56</v>
      </c>
      <c r="B15" s="63" t="n">
        <f aca="false">SUM(C15:F15)</f>
        <v>73910</v>
      </c>
      <c r="C15" s="63" t="n">
        <v>26081</v>
      </c>
      <c r="D15" s="63" t="n">
        <v>13819</v>
      </c>
      <c r="E15" s="63" t="n">
        <v>4391</v>
      </c>
      <c r="F15" s="63" t="n">
        <v>29619</v>
      </c>
      <c r="G15" s="64"/>
    </row>
    <row r="16" customFormat="false" ht="9" hidden="false" customHeight="false" outlineLevel="0" collapsed="false">
      <c r="A16" s="28" t="s">
        <v>57</v>
      </c>
      <c r="B16" s="63" t="n">
        <f aca="false">SUM(C16:F16)</f>
        <v>38581</v>
      </c>
      <c r="C16" s="63" t="n">
        <v>19786</v>
      </c>
      <c r="D16" s="63" t="n">
        <v>8926</v>
      </c>
      <c r="E16" s="63" t="n">
        <v>3789</v>
      </c>
      <c r="F16" s="63" t="n">
        <v>6080</v>
      </c>
      <c r="G16" s="64"/>
    </row>
    <row r="17" customFormat="false" ht="9" hidden="false" customHeight="false" outlineLevel="0" collapsed="false">
      <c r="A17" s="28" t="s">
        <v>58</v>
      </c>
      <c r="B17" s="63" t="n">
        <f aca="false">SUM(C17:F17)</f>
        <v>2629</v>
      </c>
      <c r="C17" s="63" t="n">
        <v>0</v>
      </c>
      <c r="D17" s="63" t="n">
        <v>2187</v>
      </c>
      <c r="E17" s="63" t="n">
        <v>208</v>
      </c>
      <c r="F17" s="63" t="n">
        <v>234</v>
      </c>
      <c r="G17" s="24"/>
    </row>
    <row r="18" customFormat="false" ht="9" hidden="false" customHeight="false" outlineLevel="0" collapsed="false">
      <c r="A18" s="28" t="s">
        <v>59</v>
      </c>
      <c r="B18" s="63" t="n">
        <f aca="false">SUM(C18:F18)</f>
        <v>1222</v>
      </c>
      <c r="C18" s="63" t="n">
        <v>0</v>
      </c>
      <c r="D18" s="63" t="n">
        <v>639</v>
      </c>
      <c r="E18" s="63" t="n">
        <v>115</v>
      </c>
      <c r="F18" s="63" t="n">
        <v>468</v>
      </c>
      <c r="G18" s="24"/>
    </row>
    <row r="19" customFormat="false" ht="9" hidden="false" customHeight="false" outlineLevel="0" collapsed="false">
      <c r="A19" s="28" t="s">
        <v>60</v>
      </c>
      <c r="B19" s="63" t="n">
        <f aca="false">SUM(C19:F19)</f>
        <v>9529</v>
      </c>
      <c r="C19" s="63" t="n">
        <v>5729</v>
      </c>
      <c r="D19" s="63" t="n">
        <v>2155</v>
      </c>
      <c r="E19" s="63" t="n">
        <v>665</v>
      </c>
      <c r="F19" s="63" t="n">
        <v>980</v>
      </c>
      <c r="G19" s="24"/>
    </row>
    <row r="20" customFormat="false" ht="9" hidden="false" customHeight="false" outlineLevel="0" collapsed="false">
      <c r="A20" s="28" t="s">
        <v>61</v>
      </c>
      <c r="B20" s="63" t="n">
        <f aca="false">SUM(C20:F20)</f>
        <v>7428</v>
      </c>
      <c r="C20" s="63" t="n">
        <v>2698</v>
      </c>
      <c r="D20" s="63" t="n">
        <v>848</v>
      </c>
      <c r="E20" s="63" t="n">
        <v>141</v>
      </c>
      <c r="F20" s="63" t="n">
        <v>3741</v>
      </c>
      <c r="G20" s="24"/>
    </row>
    <row r="21" customFormat="false" ht="9" hidden="false" customHeight="false" outlineLevel="0" collapsed="false">
      <c r="A21" s="28" t="s">
        <v>62</v>
      </c>
      <c r="B21" s="63" t="n">
        <f aca="false">SUM(C21:F21)</f>
        <v>41202</v>
      </c>
      <c r="C21" s="63" t="n">
        <v>31477</v>
      </c>
      <c r="D21" s="63" t="n">
        <v>6333</v>
      </c>
      <c r="E21" s="63" t="n">
        <v>1989</v>
      </c>
      <c r="F21" s="63" t="n">
        <v>1403</v>
      </c>
      <c r="G21" s="24"/>
    </row>
    <row r="22" customFormat="false" ht="9" hidden="false" customHeight="false" outlineLevel="0" collapsed="false">
      <c r="A22" s="28" t="s">
        <v>63</v>
      </c>
      <c r="B22" s="63" t="n">
        <f aca="false">SUM(C22:F22)</f>
        <v>969</v>
      </c>
      <c r="C22" s="63" t="n">
        <v>0</v>
      </c>
      <c r="D22" s="63" t="n">
        <v>574</v>
      </c>
      <c r="E22" s="63" t="n">
        <v>83</v>
      </c>
      <c r="F22" s="63" t="n">
        <v>312</v>
      </c>
    </row>
    <row r="23" customFormat="false" ht="9" hidden="false" customHeight="false" outlineLevel="0" collapsed="false">
      <c r="A23" s="28" t="s">
        <v>64</v>
      </c>
      <c r="B23" s="63" t="n">
        <f aca="false">SUM(C23:F23)</f>
        <v>3716</v>
      </c>
      <c r="C23" s="63" t="n">
        <v>899</v>
      </c>
      <c r="D23" s="63" t="n">
        <v>1713</v>
      </c>
      <c r="E23" s="63" t="n">
        <v>247</v>
      </c>
      <c r="F23" s="63" t="n">
        <v>857</v>
      </c>
    </row>
    <row r="24" customFormat="false" ht="9" hidden="false" customHeight="false" outlineLevel="0" collapsed="false">
      <c r="A24" s="28" t="s">
        <v>65</v>
      </c>
      <c r="B24" s="63" t="n">
        <f aca="false">SUM(C24:F24)</f>
        <v>9071</v>
      </c>
      <c r="C24" s="63" t="n">
        <v>3597</v>
      </c>
      <c r="D24" s="63" t="n">
        <v>3876</v>
      </c>
      <c r="E24" s="63" t="n">
        <v>663</v>
      </c>
      <c r="F24" s="63" t="n">
        <v>935</v>
      </c>
    </row>
    <row r="25" customFormat="false" ht="9" hidden="false" customHeight="false" outlineLevel="0" collapsed="false">
      <c r="A25" s="28" t="s">
        <v>66</v>
      </c>
      <c r="B25" s="63" t="n">
        <f aca="false">SUM(C25:F25)</f>
        <v>1627</v>
      </c>
      <c r="C25" s="63" t="n">
        <v>0</v>
      </c>
      <c r="D25" s="63" t="n">
        <v>1209</v>
      </c>
      <c r="E25" s="63" t="n">
        <v>106</v>
      </c>
      <c r="F25" s="63" t="n">
        <v>312</v>
      </c>
    </row>
    <row r="26" customFormat="false" ht="9" hidden="false" customHeight="false" outlineLevel="0" collapsed="false">
      <c r="A26" s="28" t="s">
        <v>67</v>
      </c>
      <c r="B26" s="63" t="n">
        <f aca="false">SUM(C26:F26)</f>
        <v>108812</v>
      </c>
      <c r="C26" s="63" t="n">
        <v>90834</v>
      </c>
      <c r="D26" s="63" t="n">
        <v>12436</v>
      </c>
      <c r="E26" s="63" t="n">
        <v>3593</v>
      </c>
      <c r="F26" s="63" t="n">
        <v>1949</v>
      </c>
    </row>
    <row r="27" customFormat="false" ht="9" hidden="false" customHeight="false" outlineLevel="0" collapsed="false">
      <c r="A27" s="28" t="s">
        <v>68</v>
      </c>
      <c r="B27" s="63" t="n">
        <f aca="false">SUM(C27:F27)</f>
        <v>3578</v>
      </c>
      <c r="C27" s="63" t="n">
        <v>899</v>
      </c>
      <c r="D27" s="63" t="n">
        <v>1650</v>
      </c>
      <c r="E27" s="63" t="n">
        <v>250</v>
      </c>
      <c r="F27" s="63" t="n">
        <v>779</v>
      </c>
    </row>
    <row r="28" customFormat="false" ht="9" hidden="false" customHeight="false" outlineLevel="0" collapsed="false">
      <c r="A28" s="28" t="s">
        <v>69</v>
      </c>
      <c r="B28" s="63" t="n">
        <f aca="false">SUM(C28:F28)</f>
        <v>5503</v>
      </c>
      <c r="C28" s="63" t="n">
        <v>3597</v>
      </c>
      <c r="D28" s="63" t="n">
        <v>1136</v>
      </c>
      <c r="E28" s="63" t="n">
        <v>224</v>
      </c>
      <c r="F28" s="63" t="n">
        <v>546</v>
      </c>
    </row>
    <row r="29" customFormat="false" ht="9" hidden="false" customHeight="false" outlineLevel="0" collapsed="false">
      <c r="A29" s="28" t="s">
        <v>70</v>
      </c>
      <c r="B29" s="63" t="n">
        <f aca="false">SUM(C29:F29)</f>
        <v>166583</v>
      </c>
      <c r="C29" s="63" t="n">
        <v>80042</v>
      </c>
      <c r="D29" s="63" t="n">
        <v>38909</v>
      </c>
      <c r="E29" s="63" t="n">
        <v>15831</v>
      </c>
      <c r="F29" s="63" t="n">
        <v>31801</v>
      </c>
    </row>
    <row r="30" customFormat="false" ht="9" hidden="false" customHeight="false" outlineLevel="0" collapsed="false">
      <c r="A30" s="28" t="s">
        <v>71</v>
      </c>
      <c r="B30" s="63" t="n">
        <f aca="false">SUM(C30:F30)</f>
        <v>7996</v>
      </c>
      <c r="C30" s="63" t="n">
        <v>4497</v>
      </c>
      <c r="D30" s="63" t="n">
        <v>1533</v>
      </c>
      <c r="E30" s="63" t="n">
        <v>407</v>
      </c>
      <c r="F30" s="63" t="n">
        <v>1559</v>
      </c>
    </row>
    <row r="31" customFormat="false" ht="9" hidden="false" customHeight="false" outlineLevel="0" collapsed="false">
      <c r="A31" s="28" t="s">
        <v>72</v>
      </c>
      <c r="B31" s="63" t="n">
        <f aca="false">SUM(C31:F31)</f>
        <v>1055</v>
      </c>
      <c r="C31" s="63" t="n">
        <v>0</v>
      </c>
      <c r="D31" s="63" t="n">
        <v>357</v>
      </c>
      <c r="E31" s="63" t="n">
        <v>74</v>
      </c>
      <c r="F31" s="63" t="n">
        <v>624</v>
      </c>
    </row>
    <row r="32" customFormat="false" ht="9" hidden="false" customHeight="false" outlineLevel="0" collapsed="false">
      <c r="A32" s="28" t="s">
        <v>73</v>
      </c>
      <c r="B32" s="63" t="n">
        <f aca="false">SUM(C32:F32)</f>
        <v>4152</v>
      </c>
      <c r="C32" s="63" t="n">
        <v>0</v>
      </c>
      <c r="D32" s="63" t="n">
        <v>2551</v>
      </c>
      <c r="E32" s="63" t="n">
        <v>432</v>
      </c>
      <c r="F32" s="63" t="n">
        <v>1169</v>
      </c>
    </row>
    <row r="33" customFormat="false" ht="9" hidden="false" customHeight="false" outlineLevel="0" collapsed="false">
      <c r="A33" s="28" t="s">
        <v>74</v>
      </c>
      <c r="B33" s="63" t="n">
        <f aca="false">SUM(C33:F33)</f>
        <v>3795</v>
      </c>
      <c r="C33" s="63" t="n">
        <v>899</v>
      </c>
      <c r="D33" s="63" t="n">
        <v>1628</v>
      </c>
      <c r="E33" s="63" t="n">
        <v>333</v>
      </c>
      <c r="F33" s="63" t="n">
        <v>935</v>
      </c>
    </row>
    <row r="34" customFormat="false" ht="9" hidden="false" customHeight="false" outlineLevel="0" collapsed="false">
      <c r="A34" s="28" t="s">
        <v>75</v>
      </c>
      <c r="B34" s="63" t="n">
        <f aca="false">SUM(C34:F34)</f>
        <v>2132</v>
      </c>
      <c r="C34" s="63" t="n">
        <v>0</v>
      </c>
      <c r="D34" s="63" t="n">
        <v>741</v>
      </c>
      <c r="E34" s="63" t="n">
        <v>144</v>
      </c>
      <c r="F34" s="63" t="n">
        <v>1247</v>
      </c>
    </row>
    <row r="35" customFormat="false" ht="9" hidden="false" customHeight="false" outlineLevel="0" collapsed="false">
      <c r="A35" s="28" t="s">
        <v>76</v>
      </c>
      <c r="B35" s="63" t="n">
        <f aca="false">SUM(C35:F35)</f>
        <v>8886</v>
      </c>
      <c r="C35" s="63" t="n">
        <v>3597</v>
      </c>
      <c r="D35" s="63" t="n">
        <v>3189</v>
      </c>
      <c r="E35" s="63" t="n">
        <v>541</v>
      </c>
      <c r="F35" s="63" t="n">
        <v>1559</v>
      </c>
    </row>
    <row r="36" customFormat="false" ht="9" hidden="false" customHeight="false" outlineLevel="0" collapsed="false">
      <c r="A36" s="28" t="s">
        <v>77</v>
      </c>
      <c r="B36" s="63" t="n">
        <f aca="false">SUM(C36:F36)</f>
        <v>2757</v>
      </c>
      <c r="C36" s="63" t="n">
        <v>0</v>
      </c>
      <c r="D36" s="63" t="n">
        <v>1244</v>
      </c>
      <c r="E36" s="63" t="n">
        <v>266</v>
      </c>
      <c r="F36" s="63" t="n">
        <v>1247</v>
      </c>
    </row>
    <row r="37" customFormat="false" ht="9" hidden="false" customHeight="false" outlineLevel="0" collapsed="false">
      <c r="A37" s="28" t="s">
        <v>78</v>
      </c>
      <c r="B37" s="63" t="n">
        <f aca="false">SUM(C37:F37)</f>
        <v>430</v>
      </c>
      <c r="C37" s="63" t="n">
        <v>0</v>
      </c>
      <c r="D37" s="63" t="n">
        <v>320</v>
      </c>
      <c r="E37" s="63" t="n">
        <v>32</v>
      </c>
      <c r="F37" s="63" t="n">
        <v>78</v>
      </c>
    </row>
    <row r="38" customFormat="false" ht="9" hidden="false" customHeight="false" outlineLevel="0" collapsed="false">
      <c r="A38" s="28" t="s">
        <v>79</v>
      </c>
      <c r="B38" s="63" t="n">
        <f aca="false">SUM(C38:F38)</f>
        <v>353</v>
      </c>
      <c r="C38" s="63" t="n">
        <v>0</v>
      </c>
      <c r="D38" s="63" t="n">
        <v>243</v>
      </c>
      <c r="E38" s="63" t="n">
        <v>32</v>
      </c>
      <c r="F38" s="63" t="n">
        <v>78</v>
      </c>
    </row>
    <row r="39" customFormat="false" ht="9" hidden="false" customHeight="false" outlineLevel="0" collapsed="false">
      <c r="A39" s="28" t="s">
        <v>80</v>
      </c>
      <c r="B39" s="63" t="n">
        <f aca="false">SUM(C39:F39)</f>
        <v>1321</v>
      </c>
      <c r="C39" s="63" t="n">
        <v>0</v>
      </c>
      <c r="D39" s="63" t="n">
        <v>930</v>
      </c>
      <c r="E39" s="63" t="n">
        <v>157</v>
      </c>
      <c r="F39" s="63" t="n">
        <v>234</v>
      </c>
    </row>
    <row r="40" customFormat="false" ht="9" hidden="false" customHeight="false" outlineLevel="0" collapsed="false">
      <c r="A40" s="28" t="s">
        <v>81</v>
      </c>
      <c r="B40" s="63" t="n">
        <f aca="false">SUM(C40:F40)</f>
        <v>808</v>
      </c>
      <c r="C40" s="63" t="n">
        <v>0</v>
      </c>
      <c r="D40" s="63" t="n">
        <v>500</v>
      </c>
      <c r="E40" s="63" t="n">
        <v>74</v>
      </c>
      <c r="F40" s="63" t="n">
        <v>234</v>
      </c>
    </row>
    <row r="41" customFormat="false" ht="9" hidden="false" customHeight="false" outlineLevel="0" collapsed="false">
      <c r="A41" s="28" t="s">
        <v>82</v>
      </c>
      <c r="B41" s="63" t="n">
        <f aca="false">SUM(C41:F41)</f>
        <v>22235</v>
      </c>
      <c r="C41" s="63" t="n">
        <v>11691</v>
      </c>
      <c r="D41" s="63" t="n">
        <v>6138</v>
      </c>
      <c r="E41" s="63" t="n">
        <v>1678</v>
      </c>
      <c r="F41" s="63" t="n">
        <v>2728</v>
      </c>
    </row>
    <row r="42" customFormat="false" ht="9" hidden="false" customHeight="false" outlineLevel="0" collapsed="false">
      <c r="A42" s="28" t="s">
        <v>83</v>
      </c>
      <c r="B42" s="63" t="n">
        <f aca="false">SUM(C42:F42)</f>
        <v>11244</v>
      </c>
      <c r="C42" s="63" t="n">
        <v>5396</v>
      </c>
      <c r="D42" s="63" t="n">
        <v>4008</v>
      </c>
      <c r="E42" s="63" t="n">
        <v>749</v>
      </c>
      <c r="F42" s="63" t="n">
        <v>1091</v>
      </c>
    </row>
    <row r="43" customFormat="false" ht="9" hidden="false" customHeight="false" outlineLevel="0" collapsed="false">
      <c r="A43" s="28" t="s">
        <v>84</v>
      </c>
      <c r="B43" s="63" t="n">
        <f aca="false">SUM(C43:F43)</f>
        <v>2855</v>
      </c>
      <c r="C43" s="63" t="n">
        <v>0</v>
      </c>
      <c r="D43" s="63" t="n">
        <v>2588</v>
      </c>
      <c r="E43" s="63" t="n">
        <v>189</v>
      </c>
      <c r="F43" s="63" t="n">
        <v>78</v>
      </c>
    </row>
    <row r="44" customFormat="false" ht="9" hidden="false" customHeight="false" outlineLevel="0" collapsed="false">
      <c r="A44" s="28" t="s">
        <v>85</v>
      </c>
      <c r="B44" s="63" t="n">
        <f aca="false">SUM(C44:F44)</f>
        <v>4628</v>
      </c>
      <c r="C44" s="63" t="n">
        <v>1799</v>
      </c>
      <c r="D44" s="63" t="n">
        <v>1132</v>
      </c>
      <c r="E44" s="63" t="n">
        <v>138</v>
      </c>
      <c r="F44" s="63" t="n">
        <v>1559</v>
      </c>
    </row>
    <row r="45" customFormat="false" ht="9" hidden="false" customHeight="false" outlineLevel="0" collapsed="false">
      <c r="A45" s="28" t="s">
        <v>86</v>
      </c>
      <c r="B45" s="63" t="n">
        <f aca="false">SUM(C45:F45)</f>
        <v>14766</v>
      </c>
      <c r="C45" s="63" t="n">
        <v>9893</v>
      </c>
      <c r="D45" s="63" t="n">
        <v>1454</v>
      </c>
      <c r="E45" s="63" t="n">
        <v>535</v>
      </c>
      <c r="F45" s="63" t="n">
        <v>2884</v>
      </c>
    </row>
    <row r="46" customFormat="false" ht="9" hidden="false" customHeight="false" outlineLevel="0" collapsed="false">
      <c r="A46" s="28" t="s">
        <v>87</v>
      </c>
      <c r="B46" s="63" t="n">
        <f aca="false">SUM(C46:F46)</f>
        <v>3302</v>
      </c>
      <c r="C46" s="63" t="n">
        <v>899</v>
      </c>
      <c r="D46" s="63" t="n">
        <v>2036</v>
      </c>
      <c r="E46" s="63" t="n">
        <v>211</v>
      </c>
      <c r="F46" s="63" t="n">
        <v>156</v>
      </c>
    </row>
    <row r="47" customFormat="false" ht="9" hidden="false" customHeight="false" outlineLevel="0" collapsed="false">
      <c r="A47" s="28" t="s">
        <v>88</v>
      </c>
      <c r="B47" s="63" t="n">
        <f aca="false">SUM(C47:F47)</f>
        <v>5441</v>
      </c>
      <c r="C47" s="63" t="n">
        <v>1799</v>
      </c>
      <c r="D47" s="63" t="n">
        <v>1354</v>
      </c>
      <c r="E47" s="63" t="n">
        <v>339</v>
      </c>
      <c r="F47" s="63" t="n">
        <v>1949</v>
      </c>
    </row>
    <row r="48" customFormat="false" ht="9" hidden="false" customHeight="false" outlineLevel="0" collapsed="false">
      <c r="A48" s="28" t="s">
        <v>89</v>
      </c>
      <c r="B48" s="63" t="n">
        <f aca="false">SUM(C48:F48)</f>
        <v>103576</v>
      </c>
      <c r="C48" s="63" t="n">
        <v>89935</v>
      </c>
      <c r="D48" s="63" t="n">
        <v>8503</v>
      </c>
      <c r="E48" s="63" t="n">
        <v>2488</v>
      </c>
      <c r="F48" s="63" t="n">
        <v>2650</v>
      </c>
    </row>
    <row r="49" customFormat="false" ht="9" hidden="false" customHeight="false" outlineLevel="0" collapsed="false">
      <c r="A49" s="28" t="s">
        <v>90</v>
      </c>
      <c r="B49" s="63" t="n">
        <f aca="false">SUM(C49:F49)</f>
        <v>1210</v>
      </c>
      <c r="C49" s="63" t="n">
        <v>0</v>
      </c>
      <c r="D49" s="63" t="n">
        <v>672</v>
      </c>
      <c r="E49" s="63" t="n">
        <v>70</v>
      </c>
      <c r="F49" s="63" t="n">
        <v>468</v>
      </c>
    </row>
    <row r="50" customFormat="false" ht="9" hidden="false" customHeight="false" outlineLevel="0" collapsed="false">
      <c r="A50" s="28" t="s">
        <v>91</v>
      </c>
      <c r="B50" s="63" t="n">
        <f aca="false">SUM(C50:F50)</f>
        <v>10777</v>
      </c>
      <c r="C50" s="63" t="n">
        <v>5396</v>
      </c>
      <c r="D50" s="63" t="n">
        <v>2543</v>
      </c>
      <c r="E50" s="63" t="n">
        <v>500</v>
      </c>
      <c r="F50" s="63" t="n">
        <v>2338</v>
      </c>
    </row>
    <row r="51" customFormat="false" ht="9" hidden="false" customHeight="false" outlineLevel="0" collapsed="false">
      <c r="A51" s="28" t="s">
        <v>92</v>
      </c>
      <c r="B51" s="63" t="n">
        <f aca="false">SUM(C51:F51)</f>
        <v>41311</v>
      </c>
      <c r="C51" s="63" t="n">
        <v>22484</v>
      </c>
      <c r="D51" s="63" t="n">
        <v>9356</v>
      </c>
      <c r="E51" s="63" t="n">
        <v>2924</v>
      </c>
      <c r="F51" s="63" t="n">
        <v>6547</v>
      </c>
    </row>
    <row r="52" customFormat="false" ht="9" hidden="false" customHeight="false" outlineLevel="0" collapsed="false">
      <c r="A52" s="28" t="s">
        <v>93</v>
      </c>
      <c r="B52" s="63" t="n">
        <f aca="false">SUM(C52:F52)</f>
        <v>7532</v>
      </c>
      <c r="C52" s="63" t="n">
        <v>5396</v>
      </c>
      <c r="D52" s="63" t="n">
        <v>1178</v>
      </c>
      <c r="E52" s="63" t="n">
        <v>256</v>
      </c>
      <c r="F52" s="63" t="n">
        <v>702</v>
      </c>
    </row>
    <row r="53" customFormat="false" ht="9" hidden="false" customHeight="false" outlineLevel="0" collapsed="false">
      <c r="A53" s="28" t="s">
        <v>94</v>
      </c>
      <c r="B53" s="63" t="n">
        <f aca="false">SUM(C53:F53)</f>
        <v>17199</v>
      </c>
      <c r="C53" s="63" t="n">
        <v>6295</v>
      </c>
      <c r="D53" s="63" t="n">
        <v>6023</v>
      </c>
      <c r="E53" s="63" t="n">
        <v>1451</v>
      </c>
      <c r="F53" s="63" t="n">
        <v>3430</v>
      </c>
    </row>
    <row r="54" customFormat="false" ht="9" hidden="false" customHeight="false" outlineLevel="0" collapsed="false">
      <c r="A54" s="28" t="s">
        <v>95</v>
      </c>
      <c r="B54" s="63" t="n">
        <f aca="false">SUM(C54:F54)</f>
        <v>10323</v>
      </c>
      <c r="C54" s="63" t="n">
        <v>1799</v>
      </c>
      <c r="D54" s="63" t="n">
        <v>4069</v>
      </c>
      <c r="E54" s="63" t="n">
        <v>1649</v>
      </c>
      <c r="F54" s="63" t="n">
        <v>2806</v>
      </c>
    </row>
    <row r="55" customFormat="false" ht="9" hidden="false" customHeight="false" outlineLevel="0" collapsed="false">
      <c r="A55" s="28" t="s">
        <v>96</v>
      </c>
      <c r="B55" s="63" t="n">
        <f aca="false">SUM(C55:F55)</f>
        <v>6456</v>
      </c>
      <c r="C55" s="63" t="n">
        <v>0</v>
      </c>
      <c r="D55" s="63" t="n">
        <v>3991</v>
      </c>
      <c r="E55" s="63" t="n">
        <v>516</v>
      </c>
      <c r="F55" s="63" t="n">
        <v>1949</v>
      </c>
    </row>
    <row r="56" customFormat="false" ht="9" hidden="false" customHeight="false" outlineLevel="0" collapsed="false">
      <c r="A56" s="28" t="s">
        <v>97</v>
      </c>
      <c r="B56" s="63" t="n">
        <f aca="false">SUM(C56:F56)</f>
        <v>28774</v>
      </c>
      <c r="C56" s="63" t="n">
        <v>12591</v>
      </c>
      <c r="D56" s="63" t="n">
        <v>10503</v>
      </c>
      <c r="E56" s="63" t="n">
        <v>2328</v>
      </c>
      <c r="F56" s="63" t="n">
        <v>3352</v>
      </c>
    </row>
    <row r="57" customFormat="false" ht="9" hidden="false" customHeight="false" outlineLevel="0" collapsed="false">
      <c r="A57" s="28" t="s">
        <v>98</v>
      </c>
      <c r="B57" s="63" t="n">
        <f aca="false">SUM(C57:F57)</f>
        <v>852</v>
      </c>
      <c r="C57" s="63" t="n">
        <v>0</v>
      </c>
      <c r="D57" s="63" t="n">
        <v>603</v>
      </c>
      <c r="E57" s="63" t="n">
        <v>93</v>
      </c>
      <c r="F57" s="63" t="n">
        <v>156</v>
      </c>
    </row>
    <row r="58" customFormat="false" ht="9" hidden="false" customHeight="false" outlineLevel="0" collapsed="false">
      <c r="A58" s="28" t="s">
        <v>99</v>
      </c>
      <c r="B58" s="63" t="n">
        <f aca="false">SUM(C58:F58)</f>
        <v>65208</v>
      </c>
      <c r="C58" s="63" t="n">
        <v>39571</v>
      </c>
      <c r="D58" s="63" t="n">
        <v>14192</v>
      </c>
      <c r="E58" s="63" t="n">
        <v>4352</v>
      </c>
      <c r="F58" s="63" t="n">
        <v>7093</v>
      </c>
    </row>
    <row r="59" customFormat="false" ht="9" hidden="false" customHeight="false" outlineLevel="0" collapsed="false">
      <c r="A59" s="28" t="s">
        <v>100</v>
      </c>
      <c r="B59" s="63" t="n">
        <f aca="false">SUM(C59:F59)</f>
        <v>6204</v>
      </c>
      <c r="C59" s="63" t="n">
        <v>1799</v>
      </c>
      <c r="D59" s="63" t="n">
        <v>1874</v>
      </c>
      <c r="E59" s="63" t="n">
        <v>426</v>
      </c>
      <c r="F59" s="63" t="n">
        <v>2105</v>
      </c>
    </row>
    <row r="60" customFormat="false" ht="9" hidden="false" customHeight="false" outlineLevel="0" collapsed="false">
      <c r="A60" s="28" t="s">
        <v>101</v>
      </c>
      <c r="B60" s="63" t="n">
        <f aca="false">SUM(C60:F60)</f>
        <v>4519</v>
      </c>
      <c r="C60" s="63" t="n">
        <v>2698</v>
      </c>
      <c r="D60" s="63" t="n">
        <v>917</v>
      </c>
      <c r="E60" s="63" t="n">
        <v>125</v>
      </c>
      <c r="F60" s="63" t="n">
        <v>779</v>
      </c>
    </row>
    <row r="61" customFormat="false" ht="9" hidden="false" customHeight="false" outlineLevel="0" collapsed="false">
      <c r="A61" s="28" t="s">
        <v>102</v>
      </c>
      <c r="B61" s="63" t="n">
        <f aca="false">SUM(C61:F61)</f>
        <v>4724</v>
      </c>
      <c r="C61" s="63" t="n">
        <v>0</v>
      </c>
      <c r="D61" s="63" t="n">
        <v>2910</v>
      </c>
      <c r="E61" s="63" t="n">
        <v>567</v>
      </c>
      <c r="F61" s="63" t="n">
        <v>1247</v>
      </c>
    </row>
    <row r="62" customFormat="false" ht="9" hidden="false" customHeight="false" outlineLevel="0" collapsed="false">
      <c r="A62" s="28" t="s">
        <v>103</v>
      </c>
      <c r="B62" s="63" t="n">
        <f aca="false">SUM(C62:F62)</f>
        <v>2098</v>
      </c>
      <c r="C62" s="63" t="n">
        <v>0</v>
      </c>
      <c r="D62" s="63" t="n">
        <v>948</v>
      </c>
      <c r="E62" s="63" t="n">
        <v>215</v>
      </c>
      <c r="F62" s="63" t="n">
        <v>935</v>
      </c>
    </row>
    <row r="63" customFormat="false" ht="9" hidden="false" customHeight="false" outlineLevel="0" collapsed="false">
      <c r="A63" s="28" t="s">
        <v>104</v>
      </c>
      <c r="B63" s="63" t="n">
        <f aca="false">SUM(C63:F63)</f>
        <v>1920</v>
      </c>
      <c r="C63" s="63" t="n">
        <v>0</v>
      </c>
      <c r="D63" s="63" t="n">
        <v>1519</v>
      </c>
      <c r="E63" s="63" t="n">
        <v>323</v>
      </c>
      <c r="F63" s="63" t="n">
        <v>78</v>
      </c>
    </row>
    <row r="64" customFormat="false" ht="9" hidden="false" customHeight="false" outlineLevel="0" collapsed="false">
      <c r="A64" s="28" t="s">
        <v>105</v>
      </c>
      <c r="B64" s="63" t="n">
        <f aca="false">SUM(C64:F64)</f>
        <v>6675</v>
      </c>
      <c r="C64" s="63" t="n">
        <v>3597</v>
      </c>
      <c r="D64" s="63" t="n">
        <v>1070</v>
      </c>
      <c r="E64" s="63" t="n">
        <v>215</v>
      </c>
      <c r="F64" s="63" t="n">
        <v>1793</v>
      </c>
    </row>
    <row r="65" customFormat="false" ht="9" hidden="false" customHeight="false" outlineLevel="0" collapsed="false">
      <c r="A65" s="28" t="s">
        <v>106</v>
      </c>
      <c r="B65" s="63" t="n">
        <f aca="false">SUM(C65:F65)</f>
        <v>21116</v>
      </c>
      <c r="C65" s="63" t="n">
        <v>12591</v>
      </c>
      <c r="D65" s="63" t="n">
        <v>3441</v>
      </c>
      <c r="E65" s="63" t="n">
        <v>1031</v>
      </c>
      <c r="F65" s="63" t="n">
        <v>4053</v>
      </c>
    </row>
    <row r="66" customFormat="false" ht="9" hidden="false" customHeight="false" outlineLevel="0" collapsed="false">
      <c r="A66" s="28" t="s">
        <v>107</v>
      </c>
      <c r="B66" s="63" t="n">
        <f aca="false">SUM(C66:F66)</f>
        <v>546</v>
      </c>
      <c r="C66" s="63" t="n">
        <v>0</v>
      </c>
      <c r="D66" s="63" t="n">
        <v>0</v>
      </c>
      <c r="E66" s="63" t="n">
        <v>0</v>
      </c>
      <c r="F66" s="63" t="n">
        <v>546</v>
      </c>
    </row>
    <row r="67" customFormat="false" ht="9" hidden="false" customHeight="false" outlineLevel="0" collapsed="false">
      <c r="A67" s="28" t="s">
        <v>108</v>
      </c>
      <c r="B67" s="63" t="n">
        <f aca="false">SUM(C67:F67)</f>
        <v>9774</v>
      </c>
      <c r="C67" s="63" t="n">
        <v>2698</v>
      </c>
      <c r="D67" s="63" t="n">
        <v>3507</v>
      </c>
      <c r="E67" s="63" t="n">
        <v>685</v>
      </c>
      <c r="F67" s="63" t="n">
        <v>2884</v>
      </c>
    </row>
    <row r="68" customFormat="false" ht="9" hidden="false" customHeight="false" outlineLevel="0" collapsed="false">
      <c r="A68" s="28" t="s">
        <v>109</v>
      </c>
      <c r="B68" s="63" t="n">
        <f aca="false">SUM(C68:F68)</f>
        <v>12298</v>
      </c>
      <c r="C68" s="63" t="n">
        <v>899</v>
      </c>
      <c r="D68" s="63" t="n">
        <v>1761</v>
      </c>
      <c r="E68" s="63" t="n">
        <v>285</v>
      </c>
      <c r="F68" s="63" t="n">
        <v>9353</v>
      </c>
    </row>
    <row r="69" customFormat="false" ht="9" hidden="false" customHeight="false" outlineLevel="0" collapsed="false">
      <c r="A69" s="28" t="s">
        <v>110</v>
      </c>
      <c r="B69" s="63" t="n">
        <f aca="false">SUM(C69:F69)</f>
        <v>24708</v>
      </c>
      <c r="C69" s="63" t="n">
        <v>14390</v>
      </c>
      <c r="D69" s="63" t="n">
        <v>3818</v>
      </c>
      <c r="E69" s="63" t="n">
        <v>1745</v>
      </c>
      <c r="F69" s="63" t="n">
        <v>4755</v>
      </c>
    </row>
    <row r="70" customFormat="false" ht="9" hidden="false" customHeight="false" outlineLevel="0" collapsed="false">
      <c r="A70" s="28" t="s">
        <v>111</v>
      </c>
      <c r="B70" s="63" t="n">
        <f aca="false">SUM(C70:F70)</f>
        <v>1889</v>
      </c>
      <c r="C70" s="63" t="n">
        <v>0</v>
      </c>
      <c r="D70" s="63" t="n">
        <v>1635</v>
      </c>
      <c r="E70" s="63" t="n">
        <v>176</v>
      </c>
      <c r="F70" s="63" t="n">
        <v>78</v>
      </c>
    </row>
    <row r="71" customFormat="false" ht="9" hidden="false" customHeight="false" outlineLevel="0" collapsed="false">
      <c r="A71" s="28" t="s">
        <v>112</v>
      </c>
      <c r="B71" s="63" t="n">
        <f aca="false">SUM(C71:F71)</f>
        <v>18358</v>
      </c>
      <c r="C71" s="63" t="n">
        <v>2698</v>
      </c>
      <c r="D71" s="63" t="n">
        <v>6633</v>
      </c>
      <c r="E71" s="63" t="n">
        <v>1233</v>
      </c>
      <c r="F71" s="63" t="n">
        <v>7794</v>
      </c>
    </row>
    <row r="72" customFormat="false" ht="9" hidden="false" customHeight="false" outlineLevel="0" collapsed="false">
      <c r="A72" s="28" t="s">
        <v>113</v>
      </c>
      <c r="B72" s="63" t="n">
        <f aca="false">SUM(C72:F72)</f>
        <v>6293</v>
      </c>
      <c r="C72" s="63" t="n">
        <v>899</v>
      </c>
      <c r="D72" s="63" t="n">
        <v>2490</v>
      </c>
      <c r="E72" s="63" t="n">
        <v>410</v>
      </c>
      <c r="F72" s="63" t="n">
        <v>2494</v>
      </c>
    </row>
    <row r="73" s="28" customFormat="true" ht="9" hidden="false" customHeight="false" outlineLevel="0" collapsed="false">
      <c r="A73" s="28" t="s">
        <v>114</v>
      </c>
      <c r="B73" s="63" t="n">
        <f aca="false">SUM(C73:F73)</f>
        <v>29022</v>
      </c>
      <c r="C73" s="63" t="n">
        <v>2106</v>
      </c>
      <c r="D73" s="63" t="n">
        <v>19093</v>
      </c>
      <c r="E73" s="63" t="n">
        <v>5359</v>
      </c>
      <c r="F73" s="63" t="n">
        <v>2464</v>
      </c>
      <c r="G73" s="55"/>
      <c r="H73" s="65"/>
    </row>
    <row r="74" customFormat="false" ht="9" hidden="false" customHeight="false" outlineLevel="0" collapsed="false">
      <c r="A74" s="28" t="s">
        <v>115</v>
      </c>
      <c r="B74" s="63" t="n">
        <f aca="false">SUM(C74:F74)</f>
        <v>5785</v>
      </c>
      <c r="C74" s="63" t="n">
        <v>1799</v>
      </c>
      <c r="D74" s="63" t="n">
        <v>2518</v>
      </c>
      <c r="E74" s="63" t="n">
        <v>455</v>
      </c>
      <c r="F74" s="63" t="n">
        <v>1013</v>
      </c>
    </row>
    <row r="75" customFormat="false" ht="9" hidden="false" customHeight="false" outlineLevel="0" collapsed="false">
      <c r="A75" s="28" t="s">
        <v>116</v>
      </c>
      <c r="B75" s="63" t="n">
        <f aca="false">SUM(C75:F75)</f>
        <v>97994</v>
      </c>
      <c r="C75" s="63" t="n">
        <v>76444</v>
      </c>
      <c r="D75" s="63" t="n">
        <v>13209</v>
      </c>
      <c r="E75" s="63" t="n">
        <v>4522</v>
      </c>
      <c r="F75" s="63" t="n">
        <v>3819</v>
      </c>
    </row>
    <row r="76" customFormat="false" ht="9" hidden="false" customHeight="false" outlineLevel="0" collapsed="false">
      <c r="A76" s="28" t="s">
        <v>117</v>
      </c>
      <c r="B76" s="63" t="n">
        <f aca="false">SUM(C76:F76)</f>
        <v>4466</v>
      </c>
      <c r="C76" s="63" t="n">
        <v>899</v>
      </c>
      <c r="D76" s="63" t="n">
        <v>1382</v>
      </c>
      <c r="E76" s="63" t="n">
        <v>314</v>
      </c>
      <c r="F76" s="63" t="n">
        <v>1871</v>
      </c>
    </row>
    <row r="77" customFormat="false" ht="9" hidden="false" customHeight="false" outlineLevel="0" collapsed="false">
      <c r="A77" s="28" t="s">
        <v>118</v>
      </c>
      <c r="B77" s="63" t="n">
        <f aca="false">SUM(C77:F77)</f>
        <v>5451</v>
      </c>
      <c r="C77" s="63" t="n">
        <v>2698</v>
      </c>
      <c r="D77" s="63" t="n">
        <v>1311</v>
      </c>
      <c r="E77" s="63" t="n">
        <v>195</v>
      </c>
      <c r="F77" s="63" t="n">
        <v>1247</v>
      </c>
    </row>
    <row r="78" customFormat="false" ht="9" hidden="false" customHeight="false" outlineLevel="0" collapsed="false">
      <c r="A78" s="28" t="s">
        <v>119</v>
      </c>
      <c r="B78" s="63" t="n">
        <f aca="false">SUM(C78:F78)</f>
        <v>23665</v>
      </c>
      <c r="C78" s="63" t="n">
        <v>9893</v>
      </c>
      <c r="D78" s="63" t="n">
        <v>2001</v>
      </c>
      <c r="E78" s="63" t="n">
        <v>625</v>
      </c>
      <c r="F78" s="63" t="n">
        <v>11146</v>
      </c>
    </row>
    <row r="79" customFormat="false" ht="9" hidden="false" customHeight="false" outlineLevel="0" collapsed="false">
      <c r="A79" s="28" t="s">
        <v>120</v>
      </c>
      <c r="B79" s="63" t="n">
        <f aca="false">SUM(C79:F79)</f>
        <v>7492</v>
      </c>
      <c r="C79" s="63" t="n">
        <v>899</v>
      </c>
      <c r="D79" s="63" t="n">
        <v>4740</v>
      </c>
      <c r="E79" s="63" t="n">
        <v>762</v>
      </c>
      <c r="F79" s="63" t="n">
        <v>1091</v>
      </c>
    </row>
    <row r="80" customFormat="false" ht="9" hidden="false" customHeight="false" outlineLevel="0" collapsed="false">
      <c r="A80" s="28" t="s">
        <v>121</v>
      </c>
      <c r="B80" s="63" t="n">
        <f aca="false">SUM(C80:F80)</f>
        <v>99658</v>
      </c>
      <c r="C80" s="63" t="n">
        <v>60256</v>
      </c>
      <c r="D80" s="63" t="n">
        <v>22535</v>
      </c>
      <c r="E80" s="63" t="n">
        <v>7747</v>
      </c>
      <c r="F80" s="63" t="n">
        <v>9120</v>
      </c>
    </row>
    <row r="81" customFormat="false" ht="9" hidden="false" customHeight="false" outlineLevel="0" collapsed="false">
      <c r="A81" s="28" t="s">
        <v>122</v>
      </c>
      <c r="B81" s="63" t="n">
        <f aca="false">SUM(C81:F81)</f>
        <v>3819</v>
      </c>
      <c r="C81" s="63" t="n">
        <v>0</v>
      </c>
      <c r="D81" s="63" t="n">
        <v>2580</v>
      </c>
      <c r="E81" s="63" t="n">
        <v>304</v>
      </c>
      <c r="F81" s="63" t="n">
        <v>935</v>
      </c>
    </row>
    <row r="82" customFormat="false" ht="9" hidden="false" customHeight="false" outlineLevel="0" collapsed="false">
      <c r="A82" s="28" t="s">
        <v>123</v>
      </c>
      <c r="B82" s="63" t="n">
        <f aca="false">SUM(C82:F82)</f>
        <v>489</v>
      </c>
      <c r="C82" s="63" t="n">
        <v>0</v>
      </c>
      <c r="D82" s="63" t="n">
        <v>463</v>
      </c>
      <c r="E82" s="63" t="n">
        <v>26</v>
      </c>
      <c r="F82" s="63" t="n">
        <v>0</v>
      </c>
    </row>
    <row r="83" customFormat="false" ht="9" hidden="false" customHeight="false" outlineLevel="0" collapsed="false">
      <c r="A83" s="28" t="s">
        <v>124</v>
      </c>
      <c r="B83" s="63" t="n">
        <f aca="false">SUM(C83:F83)</f>
        <v>13945</v>
      </c>
      <c r="C83" s="63" t="n">
        <v>7195</v>
      </c>
      <c r="D83" s="63" t="n">
        <v>3349</v>
      </c>
      <c r="E83" s="63" t="n">
        <v>829</v>
      </c>
      <c r="F83" s="63" t="n">
        <v>2572</v>
      </c>
    </row>
    <row r="84" customFormat="false" ht="9" hidden="false" customHeight="false" outlineLevel="0" collapsed="false">
      <c r="A84" s="28" t="s">
        <v>125</v>
      </c>
      <c r="B84" s="63" t="n">
        <f aca="false">SUM(C84:F84)</f>
        <v>19082</v>
      </c>
      <c r="C84" s="63" t="n">
        <v>14749</v>
      </c>
      <c r="D84" s="63" t="n">
        <v>3317</v>
      </c>
      <c r="E84" s="63" t="n">
        <v>576</v>
      </c>
      <c r="F84" s="63" t="n">
        <v>440</v>
      </c>
    </row>
    <row r="85" customFormat="false" ht="9" hidden="false" customHeight="false" outlineLevel="0" collapsed="false">
      <c r="A85" s="28" t="s">
        <v>126</v>
      </c>
      <c r="B85" s="63" t="n">
        <f aca="false">SUM(C85:F85)</f>
        <v>5484</v>
      </c>
      <c r="C85" s="63" t="n">
        <v>1799</v>
      </c>
      <c r="D85" s="63" t="n">
        <v>1336</v>
      </c>
      <c r="E85" s="63" t="n">
        <v>167</v>
      </c>
      <c r="F85" s="63" t="n">
        <v>2182</v>
      </c>
    </row>
    <row r="86" customFormat="false" ht="9" hidden="false" customHeight="false" outlineLevel="0" collapsed="false">
      <c r="A86" s="28" t="s">
        <v>127</v>
      </c>
      <c r="B86" s="63" t="n">
        <f aca="false">SUM(C86:F86)</f>
        <v>4696</v>
      </c>
      <c r="C86" s="63" t="n">
        <v>899</v>
      </c>
      <c r="D86" s="63" t="n">
        <v>2515</v>
      </c>
      <c r="E86" s="63" t="n">
        <v>503</v>
      </c>
      <c r="F86" s="63" t="n">
        <v>779</v>
      </c>
    </row>
    <row r="87" customFormat="false" ht="9" hidden="false" customHeight="false" outlineLevel="0" collapsed="false">
      <c r="A87" s="28" t="s">
        <v>128</v>
      </c>
      <c r="B87" s="63" t="n">
        <f aca="false">SUM(C87:F87)</f>
        <v>31631</v>
      </c>
      <c r="C87" s="63" t="n">
        <v>14390</v>
      </c>
      <c r="D87" s="63" t="n">
        <v>6479</v>
      </c>
      <c r="E87" s="63" t="n">
        <v>2578</v>
      </c>
      <c r="F87" s="63" t="n">
        <v>8184</v>
      </c>
    </row>
    <row r="88" customFormat="false" ht="9" hidden="false" customHeight="false" outlineLevel="0" collapsed="false">
      <c r="A88" s="28" t="s">
        <v>129</v>
      </c>
      <c r="B88" s="63" t="n">
        <f aca="false">SUM(C88:F88)</f>
        <v>3093</v>
      </c>
      <c r="C88" s="63" t="n">
        <v>1799</v>
      </c>
      <c r="D88" s="63" t="n">
        <v>158</v>
      </c>
      <c r="E88" s="63" t="n">
        <v>45</v>
      </c>
      <c r="F88" s="63" t="n">
        <v>1091</v>
      </c>
    </row>
    <row r="89" customFormat="false" ht="9" hidden="false" customHeight="false" outlineLevel="0" collapsed="false">
      <c r="A89" s="28" t="s">
        <v>130</v>
      </c>
      <c r="B89" s="63" t="n">
        <f aca="false">SUM(C89:F89)</f>
        <v>2411</v>
      </c>
      <c r="C89" s="63" t="n">
        <v>899</v>
      </c>
      <c r="D89" s="63" t="n">
        <v>586</v>
      </c>
      <c r="E89" s="63" t="n">
        <v>147</v>
      </c>
      <c r="F89" s="63" t="n">
        <v>779</v>
      </c>
    </row>
    <row r="90" customFormat="false" ht="9" hidden="false" customHeight="false" outlineLevel="0" collapsed="false">
      <c r="A90" s="28" t="s">
        <v>131</v>
      </c>
      <c r="B90" s="63" t="n">
        <f aca="false">SUM(C90:F90)</f>
        <v>2458</v>
      </c>
      <c r="C90" s="63" t="n">
        <v>899</v>
      </c>
      <c r="D90" s="63" t="n">
        <v>512</v>
      </c>
      <c r="E90" s="63" t="n">
        <v>112</v>
      </c>
      <c r="F90" s="63" t="n">
        <v>935</v>
      </c>
    </row>
    <row r="91" customFormat="false" ht="9" hidden="false" customHeight="false" outlineLevel="0" collapsed="false">
      <c r="A91" s="28" t="s">
        <v>132</v>
      </c>
      <c r="B91" s="63" t="n">
        <f aca="false">SUM(C91:F91)</f>
        <v>5290</v>
      </c>
      <c r="C91" s="63" t="n">
        <v>1799</v>
      </c>
      <c r="D91" s="63" t="n">
        <v>1707</v>
      </c>
      <c r="E91" s="63" t="n">
        <v>381</v>
      </c>
      <c r="F91" s="63" t="n">
        <v>1403</v>
      </c>
    </row>
    <row r="92" customFormat="false" ht="9" hidden="false" customHeight="false" outlineLevel="0" collapsed="false">
      <c r="A92" s="28" t="s">
        <v>133</v>
      </c>
      <c r="B92" s="63" t="n">
        <f aca="false">SUM(C92:F92)</f>
        <v>26885</v>
      </c>
      <c r="C92" s="63" t="n">
        <v>16188</v>
      </c>
      <c r="D92" s="63" t="n">
        <v>4479</v>
      </c>
      <c r="E92" s="63" t="n">
        <v>762</v>
      </c>
      <c r="F92" s="63" t="n">
        <v>5456</v>
      </c>
    </row>
    <row r="93" customFormat="false" ht="9" hidden="false" customHeight="false" outlineLevel="0" collapsed="false">
      <c r="A93" s="28" t="s">
        <v>134</v>
      </c>
      <c r="B93" s="63" t="n">
        <f aca="false">SUM(C93:F93)</f>
        <v>11983</v>
      </c>
      <c r="C93" s="63" t="n">
        <v>7195</v>
      </c>
      <c r="D93" s="63" t="n">
        <v>2103</v>
      </c>
      <c r="E93" s="63" t="n">
        <v>970</v>
      </c>
      <c r="F93" s="63" t="n">
        <v>1715</v>
      </c>
    </row>
    <row r="94" customFormat="false" ht="9" hidden="false" customHeight="false" outlineLevel="0" collapsed="false">
      <c r="A94" s="28" t="s">
        <v>135</v>
      </c>
      <c r="B94" s="63" t="n">
        <f aca="false">SUM(C94:F94)</f>
        <v>3955</v>
      </c>
      <c r="C94" s="63" t="n">
        <v>2698</v>
      </c>
      <c r="D94" s="63" t="n">
        <v>772</v>
      </c>
      <c r="E94" s="63" t="n">
        <v>173</v>
      </c>
      <c r="F94" s="63" t="n">
        <v>312</v>
      </c>
    </row>
    <row r="95" customFormat="false" ht="9" hidden="false" customHeight="false" outlineLevel="0" collapsed="false">
      <c r="A95" s="28" t="s">
        <v>136</v>
      </c>
      <c r="B95" s="63" t="n">
        <f aca="false">SUM(C95:F95)</f>
        <v>20045</v>
      </c>
      <c r="C95" s="63" t="n">
        <v>13490</v>
      </c>
      <c r="D95" s="63" t="n">
        <v>3616</v>
      </c>
      <c r="E95" s="63" t="n">
        <v>990</v>
      </c>
      <c r="F95" s="63" t="n">
        <v>1949</v>
      </c>
    </row>
    <row r="96" customFormat="false" ht="9" hidden="false" customHeight="false" outlineLevel="0" collapsed="false">
      <c r="A96" s="28" t="s">
        <v>137</v>
      </c>
      <c r="B96" s="63" t="n">
        <f aca="false">SUM(C96:F96)</f>
        <v>2286</v>
      </c>
      <c r="C96" s="63" t="n">
        <v>0</v>
      </c>
      <c r="D96" s="63" t="n">
        <v>1397</v>
      </c>
      <c r="E96" s="63" t="n">
        <v>343</v>
      </c>
      <c r="F96" s="63" t="n">
        <v>546</v>
      </c>
    </row>
    <row r="97" customFormat="false" ht="9" hidden="false" customHeight="false" outlineLevel="0" collapsed="false">
      <c r="A97" s="28" t="s">
        <v>138</v>
      </c>
      <c r="B97" s="63" t="n">
        <f aca="false">SUM(C97:F97)</f>
        <v>16639</v>
      </c>
      <c r="C97" s="63" t="n">
        <v>10792</v>
      </c>
      <c r="D97" s="63" t="n">
        <v>3795</v>
      </c>
      <c r="E97" s="63" t="n">
        <v>961</v>
      </c>
      <c r="F97" s="63" t="n">
        <v>1091</v>
      </c>
    </row>
    <row r="98" customFormat="false" ht="9" hidden="false" customHeight="false" outlineLevel="0" collapsed="false">
      <c r="A98" s="28" t="s">
        <v>139</v>
      </c>
      <c r="B98" s="63" t="n">
        <f aca="false">SUM(C98:F98)</f>
        <v>14189</v>
      </c>
      <c r="C98" s="63" t="n">
        <v>7195</v>
      </c>
      <c r="D98" s="63" t="n">
        <v>3158</v>
      </c>
      <c r="E98" s="63" t="n">
        <v>1108</v>
      </c>
      <c r="F98" s="63" t="n">
        <v>2728</v>
      </c>
    </row>
    <row r="99" customFormat="false" ht="9" hidden="false" customHeight="false" outlineLevel="0" collapsed="false">
      <c r="A99" s="28" t="s">
        <v>140</v>
      </c>
      <c r="B99" s="63" t="n">
        <f aca="false">SUM(C99:F99)</f>
        <v>55145</v>
      </c>
      <c r="C99" s="63" t="n">
        <v>29678</v>
      </c>
      <c r="D99" s="63" t="n">
        <v>7223</v>
      </c>
      <c r="E99" s="63" t="n">
        <v>1486</v>
      </c>
      <c r="F99" s="63" t="n">
        <v>16758</v>
      </c>
    </row>
    <row r="100" customFormat="false" ht="9" hidden="false" customHeight="false" outlineLevel="0" collapsed="false">
      <c r="A100" s="28" t="s">
        <v>141</v>
      </c>
      <c r="B100" s="63" t="n">
        <f aca="false">SUM(C100:F100)</f>
        <v>9254</v>
      </c>
      <c r="C100" s="63" t="n">
        <v>1799</v>
      </c>
      <c r="D100" s="63" t="n">
        <v>3178</v>
      </c>
      <c r="E100" s="63" t="n">
        <v>692</v>
      </c>
      <c r="F100" s="63" t="n">
        <v>3585</v>
      </c>
    </row>
    <row r="101" customFormat="false" ht="9" hidden="false" customHeight="false" outlineLevel="0" collapsed="false">
      <c r="A101" s="28" t="s">
        <v>142</v>
      </c>
      <c r="B101" s="63" t="n">
        <f aca="false">SUM(C101:F101)</f>
        <v>5798</v>
      </c>
      <c r="C101" s="63" t="n">
        <v>0</v>
      </c>
      <c r="D101" s="63" t="n">
        <v>2284</v>
      </c>
      <c r="E101" s="63" t="n">
        <v>474</v>
      </c>
      <c r="F101" s="63" t="n">
        <v>3040</v>
      </c>
    </row>
    <row r="102" customFormat="false" ht="9" hidden="false" customHeight="false" outlineLevel="0" collapsed="false">
      <c r="A102" s="28" t="s">
        <v>143</v>
      </c>
      <c r="B102" s="63" t="n">
        <f aca="false">SUM(C102:F102)</f>
        <v>2429299</v>
      </c>
      <c r="C102" s="63" t="n">
        <v>1787001</v>
      </c>
      <c r="D102" s="63" t="n">
        <v>423244</v>
      </c>
      <c r="E102" s="63" t="n">
        <v>195125</v>
      </c>
      <c r="F102" s="63" t="n">
        <v>23929</v>
      </c>
    </row>
    <row r="103" customFormat="false" ht="9" hidden="false" customHeight="false" outlineLevel="0" collapsed="false">
      <c r="A103" s="28" t="s">
        <v>144</v>
      </c>
      <c r="B103" s="63" t="n">
        <f aca="false">SUM(C103:F103)</f>
        <v>41624</v>
      </c>
      <c r="C103" s="63" t="n">
        <v>15289</v>
      </c>
      <c r="D103" s="63" t="n">
        <v>7953</v>
      </c>
      <c r="E103" s="63" t="n">
        <v>1858</v>
      </c>
      <c r="F103" s="63" t="n">
        <v>16524</v>
      </c>
    </row>
    <row r="104" customFormat="false" ht="9" hidden="false" customHeight="false" outlineLevel="0" collapsed="false">
      <c r="A104" s="28" t="s">
        <v>145</v>
      </c>
      <c r="B104" s="63" t="n">
        <f aca="false">SUM(C104:F104)</f>
        <v>5220</v>
      </c>
      <c r="C104" s="63" t="n">
        <v>0</v>
      </c>
      <c r="D104" s="63" t="n">
        <v>2705</v>
      </c>
      <c r="E104" s="63" t="n">
        <v>410</v>
      </c>
      <c r="F104" s="63" t="n">
        <v>2105</v>
      </c>
    </row>
    <row r="105" customFormat="false" ht="9" hidden="false" customHeight="false" outlineLevel="0" collapsed="false">
      <c r="A105" s="28" t="s">
        <v>146</v>
      </c>
      <c r="B105" s="63" t="n">
        <f aca="false">SUM(C105:F105)</f>
        <v>8707</v>
      </c>
      <c r="C105" s="63" t="n">
        <v>1799</v>
      </c>
      <c r="D105" s="63" t="n">
        <v>3468</v>
      </c>
      <c r="E105" s="63" t="n">
        <v>2037</v>
      </c>
      <c r="F105" s="63" t="n">
        <v>1403</v>
      </c>
    </row>
    <row r="106" customFormat="false" ht="9" hidden="false" customHeight="false" outlineLevel="0" collapsed="false">
      <c r="A106" s="28" t="s">
        <v>147</v>
      </c>
      <c r="B106" s="63" t="n">
        <f aca="false">SUM(C106:F106)</f>
        <v>12960</v>
      </c>
      <c r="C106" s="63" t="n">
        <v>3597</v>
      </c>
      <c r="D106" s="63" t="n">
        <v>4413</v>
      </c>
      <c r="E106" s="63" t="n">
        <v>1131</v>
      </c>
      <c r="F106" s="63" t="n">
        <v>3819</v>
      </c>
    </row>
    <row r="107" customFormat="false" ht="9" hidden="false" customHeight="false" outlineLevel="0" collapsed="false">
      <c r="A107" s="28" t="s">
        <v>148</v>
      </c>
      <c r="B107" s="63" t="n">
        <f aca="false">SUM(C107:F107)</f>
        <v>19577</v>
      </c>
      <c r="C107" s="63" t="n">
        <v>9893</v>
      </c>
      <c r="D107" s="63" t="n">
        <v>7569</v>
      </c>
      <c r="E107" s="63" t="n">
        <v>1569</v>
      </c>
      <c r="F107" s="63" t="n">
        <v>546</v>
      </c>
    </row>
    <row r="108" customFormat="false" ht="9" hidden="false" customHeight="false" outlineLevel="0" collapsed="false">
      <c r="A108" s="28" t="s">
        <v>149</v>
      </c>
      <c r="B108" s="63" t="n">
        <f aca="false">SUM(C108:F108)</f>
        <v>6685</v>
      </c>
      <c r="C108" s="63" t="n">
        <v>6295</v>
      </c>
      <c r="D108" s="63" t="n">
        <v>0</v>
      </c>
      <c r="E108" s="63" t="n">
        <v>0</v>
      </c>
      <c r="F108" s="63" t="n">
        <v>390</v>
      </c>
    </row>
    <row r="109" customFormat="false" ht="9" hidden="false" customHeight="false" outlineLevel="0" collapsed="false">
      <c r="A109" s="28" t="s">
        <v>150</v>
      </c>
      <c r="B109" s="63" t="n">
        <f aca="false">SUM(C109:F109)</f>
        <v>434</v>
      </c>
      <c r="C109" s="63" t="n">
        <v>0</v>
      </c>
      <c r="D109" s="63" t="n">
        <v>230</v>
      </c>
      <c r="E109" s="63" t="n">
        <v>48</v>
      </c>
      <c r="F109" s="63" t="n">
        <v>156</v>
      </c>
    </row>
    <row r="110" customFormat="false" ht="9" hidden="false" customHeight="false" outlineLevel="0" collapsed="false">
      <c r="A110" s="28" t="s">
        <v>151</v>
      </c>
      <c r="B110" s="63" t="n">
        <f aca="false">SUM(C110:F110)</f>
        <v>5774</v>
      </c>
      <c r="C110" s="63" t="n">
        <v>1799</v>
      </c>
      <c r="D110" s="63" t="n">
        <v>2067</v>
      </c>
      <c r="E110" s="63" t="n">
        <v>349</v>
      </c>
      <c r="F110" s="63" t="n">
        <v>1559</v>
      </c>
    </row>
    <row r="111" customFormat="false" ht="9" hidden="false" customHeight="false" outlineLevel="0" collapsed="false">
      <c r="A111" s="28" t="s">
        <v>152</v>
      </c>
      <c r="B111" s="63" t="n">
        <f aca="false">SUM(C111:F111)</f>
        <v>522</v>
      </c>
      <c r="C111" s="63" t="n">
        <v>0</v>
      </c>
      <c r="D111" s="63" t="n">
        <v>324</v>
      </c>
      <c r="E111" s="63" t="n">
        <v>42</v>
      </c>
      <c r="F111" s="63" t="n">
        <v>156</v>
      </c>
    </row>
    <row r="112" customFormat="false" ht="9" hidden="false" customHeight="false" outlineLevel="0" collapsed="false">
      <c r="A112" s="28" t="s">
        <v>153</v>
      </c>
      <c r="B112" s="63" t="n">
        <f aca="false">SUM(C112:F112)</f>
        <v>11555</v>
      </c>
      <c r="C112" s="63" t="n">
        <v>6295</v>
      </c>
      <c r="D112" s="63" t="n">
        <v>3746</v>
      </c>
      <c r="E112" s="63" t="n">
        <v>890</v>
      </c>
      <c r="F112" s="63" t="n">
        <v>624</v>
      </c>
    </row>
    <row r="113" customFormat="false" ht="9" hidden="false" customHeight="false" outlineLevel="0" collapsed="false">
      <c r="A113" s="28" t="s">
        <v>154</v>
      </c>
      <c r="B113" s="63" t="n">
        <f aca="false">SUM(C113:F113)</f>
        <v>32484</v>
      </c>
      <c r="C113" s="63" t="n">
        <v>26980</v>
      </c>
      <c r="D113" s="63" t="n">
        <v>1771</v>
      </c>
      <c r="E113" s="63" t="n">
        <v>1473</v>
      </c>
      <c r="F113" s="63" t="n">
        <v>2260</v>
      </c>
    </row>
    <row r="114" customFormat="false" ht="9" hidden="false" customHeight="false" outlineLevel="0" collapsed="false">
      <c r="A114" s="28" t="s">
        <v>155</v>
      </c>
      <c r="B114" s="63" t="n">
        <f aca="false">SUM(C114:F114)</f>
        <v>1450</v>
      </c>
      <c r="C114" s="63" t="n">
        <v>0</v>
      </c>
      <c r="D114" s="63" t="n">
        <v>549</v>
      </c>
      <c r="E114" s="63" t="n">
        <v>122</v>
      </c>
      <c r="F114" s="63" t="n">
        <v>779</v>
      </c>
    </row>
    <row r="115" customFormat="false" ht="9" hidden="false" customHeight="false" outlineLevel="0" collapsed="false">
      <c r="A115" s="28" t="s">
        <v>156</v>
      </c>
      <c r="B115" s="63" t="n">
        <f aca="false">SUM(C115:F115)</f>
        <v>2418</v>
      </c>
      <c r="C115" s="63" t="n">
        <v>0</v>
      </c>
      <c r="D115" s="63" t="n">
        <v>1342</v>
      </c>
      <c r="E115" s="63" t="n">
        <v>141</v>
      </c>
      <c r="F115" s="63" t="n">
        <v>935</v>
      </c>
    </row>
    <row r="116" customFormat="false" ht="9" hidden="false" customHeight="false" outlineLevel="0" collapsed="false">
      <c r="A116" s="28" t="s">
        <v>157</v>
      </c>
      <c r="B116" s="63" t="n">
        <f aca="false">SUM(C116:F116)</f>
        <v>11364</v>
      </c>
      <c r="C116" s="63" t="n">
        <v>7195</v>
      </c>
      <c r="D116" s="63" t="n">
        <v>1476</v>
      </c>
      <c r="E116" s="63" t="n">
        <v>355</v>
      </c>
      <c r="F116" s="63" t="n">
        <v>2338</v>
      </c>
    </row>
    <row r="117" customFormat="false" ht="9" hidden="false" customHeight="false" outlineLevel="0" collapsed="false">
      <c r="A117" s="28" t="s">
        <v>158</v>
      </c>
      <c r="B117" s="63" t="n">
        <f aca="false">SUM(C117:F117)</f>
        <v>10187</v>
      </c>
      <c r="C117" s="63" t="n">
        <v>5396</v>
      </c>
      <c r="D117" s="63" t="n">
        <v>3082</v>
      </c>
      <c r="E117" s="63" t="n">
        <v>618</v>
      </c>
      <c r="F117" s="63" t="n">
        <v>1091</v>
      </c>
    </row>
    <row r="118" customFormat="false" ht="9" hidden="false" customHeight="false" outlineLevel="0" collapsed="false">
      <c r="A118" s="28" t="s">
        <v>159</v>
      </c>
      <c r="B118" s="63" t="n">
        <f aca="false">SUM(C118:F118)</f>
        <v>1840</v>
      </c>
      <c r="C118" s="63" t="n">
        <v>0</v>
      </c>
      <c r="D118" s="63" t="n">
        <v>1053</v>
      </c>
      <c r="E118" s="63" t="n">
        <v>163</v>
      </c>
      <c r="F118" s="63" t="n">
        <v>624</v>
      </c>
    </row>
    <row r="119" customFormat="false" ht="9" hidden="false" customHeight="false" outlineLevel="0" collapsed="false">
      <c r="A119" s="28" t="s">
        <v>160</v>
      </c>
      <c r="B119" s="63" t="n">
        <f aca="false">SUM(C119:F119)</f>
        <v>484</v>
      </c>
      <c r="C119" s="63" t="n">
        <v>0</v>
      </c>
      <c r="D119" s="63" t="n">
        <v>277</v>
      </c>
      <c r="E119" s="63" t="n">
        <v>51</v>
      </c>
      <c r="F119" s="63" t="n">
        <v>156</v>
      </c>
    </row>
    <row r="120" customFormat="false" ht="9" hidden="false" customHeight="false" outlineLevel="0" collapsed="false">
      <c r="A120" s="28" t="s">
        <v>161</v>
      </c>
      <c r="B120" s="63" t="n">
        <f aca="false">SUM(C120:F120)</f>
        <v>161098</v>
      </c>
      <c r="C120" s="63" t="n">
        <v>89935</v>
      </c>
      <c r="D120" s="63" t="n">
        <v>34865</v>
      </c>
      <c r="E120" s="63" t="n">
        <v>16266</v>
      </c>
      <c r="F120" s="63" t="n">
        <v>20032</v>
      </c>
    </row>
    <row r="121" customFormat="false" ht="9" hidden="false" customHeight="false" outlineLevel="0" collapsed="false">
      <c r="A121" s="28" t="s">
        <v>162</v>
      </c>
      <c r="B121" s="63" t="n">
        <f aca="false">SUM(C121:F121)</f>
        <v>1813</v>
      </c>
      <c r="C121" s="63" t="n">
        <v>899</v>
      </c>
      <c r="D121" s="63" t="n">
        <v>186</v>
      </c>
      <c r="E121" s="63" t="n">
        <v>26</v>
      </c>
      <c r="F121" s="63" t="n">
        <v>702</v>
      </c>
    </row>
    <row r="122" customFormat="false" ht="9" hidden="false" customHeight="false" outlineLevel="0" collapsed="false">
      <c r="A122" s="28" t="s">
        <v>163</v>
      </c>
      <c r="B122" s="63" t="n">
        <f aca="false">SUM(C122:F122)</f>
        <v>15805</v>
      </c>
      <c r="C122" s="63" t="n">
        <v>8993</v>
      </c>
      <c r="D122" s="63" t="n">
        <v>4196</v>
      </c>
      <c r="E122" s="63" t="n">
        <v>823</v>
      </c>
      <c r="F122" s="63" t="n">
        <v>1793</v>
      </c>
    </row>
    <row r="123" customFormat="false" ht="9" hidden="false" customHeight="false" outlineLevel="0" collapsed="false">
      <c r="A123" s="28" t="s">
        <v>164</v>
      </c>
      <c r="B123" s="63" t="n">
        <f aca="false">SUM(C123:F123)</f>
        <v>16157</v>
      </c>
      <c r="C123" s="63" t="n">
        <v>12591</v>
      </c>
      <c r="D123" s="63" t="n">
        <v>2439</v>
      </c>
      <c r="E123" s="63" t="n">
        <v>737</v>
      </c>
      <c r="F123" s="63" t="n">
        <v>390</v>
      </c>
    </row>
    <row r="124" customFormat="false" ht="9" hidden="false" customHeight="false" outlineLevel="0" collapsed="false">
      <c r="A124" s="28" t="s">
        <v>165</v>
      </c>
      <c r="B124" s="63" t="n">
        <f aca="false">SUM(C124:F124)</f>
        <v>30012</v>
      </c>
      <c r="C124" s="63" t="n">
        <v>20685</v>
      </c>
      <c r="D124" s="63" t="n">
        <v>2048</v>
      </c>
      <c r="E124" s="63" t="n">
        <v>420</v>
      </c>
      <c r="F124" s="63" t="n">
        <v>6859</v>
      </c>
    </row>
    <row r="125" customFormat="false" ht="9" hidden="false" customHeight="false" outlineLevel="0" collapsed="false">
      <c r="A125" s="28" t="s">
        <v>166</v>
      </c>
      <c r="B125" s="63" t="n">
        <f aca="false">SUM(C125:F125)</f>
        <v>4965</v>
      </c>
      <c r="C125" s="63" t="n">
        <v>1799</v>
      </c>
      <c r="D125" s="63" t="n">
        <v>2464</v>
      </c>
      <c r="E125" s="63" t="n">
        <v>468</v>
      </c>
      <c r="F125" s="63" t="n">
        <v>234</v>
      </c>
    </row>
    <row r="126" customFormat="false" ht="9" hidden="false" customHeight="false" outlineLevel="0" collapsed="false">
      <c r="A126" s="28" t="s">
        <v>167</v>
      </c>
      <c r="B126" s="63" t="n">
        <f aca="false">SUM(C126:F126)</f>
        <v>6071</v>
      </c>
      <c r="C126" s="63" t="n">
        <v>0</v>
      </c>
      <c r="D126" s="63" t="n">
        <v>897</v>
      </c>
      <c r="E126" s="63" t="n">
        <v>186</v>
      </c>
      <c r="F126" s="63" t="n">
        <v>4988</v>
      </c>
    </row>
    <row r="127" customFormat="false" ht="9" hidden="false" customHeight="false" outlineLevel="0" collapsed="false">
      <c r="A127" s="28" t="s">
        <v>168</v>
      </c>
      <c r="B127" s="63" t="n">
        <f aca="false">SUM(C127:F127)</f>
        <v>226726</v>
      </c>
      <c r="C127" s="63" t="n">
        <v>182567</v>
      </c>
      <c r="D127" s="63" t="n">
        <v>24005</v>
      </c>
      <c r="E127" s="63" t="n">
        <v>10879</v>
      </c>
      <c r="F127" s="63" t="n">
        <v>9275</v>
      </c>
    </row>
    <row r="128" customFormat="false" ht="9" hidden="false" customHeight="false" outlineLevel="0" collapsed="false">
      <c r="A128" s="28" t="s">
        <v>169</v>
      </c>
      <c r="B128" s="63" t="n">
        <f aca="false">SUM(C128:F128)</f>
        <v>4167</v>
      </c>
      <c r="C128" s="63" t="n">
        <v>899</v>
      </c>
      <c r="D128" s="63" t="n">
        <v>517</v>
      </c>
      <c r="E128" s="63" t="n">
        <v>179</v>
      </c>
      <c r="F128" s="63" t="n">
        <v>2572</v>
      </c>
    </row>
    <row r="129" customFormat="false" ht="9" hidden="false" customHeight="false" outlineLevel="0" collapsed="false">
      <c r="A129" s="28" t="s">
        <v>170</v>
      </c>
      <c r="B129" s="63" t="n">
        <f aca="false">SUM(C129:F129)</f>
        <v>32006</v>
      </c>
      <c r="C129" s="63" t="n">
        <v>17088</v>
      </c>
      <c r="D129" s="63" t="n">
        <v>5882</v>
      </c>
      <c r="E129" s="63" t="n">
        <v>1787</v>
      </c>
      <c r="F129" s="63" t="n">
        <v>7249</v>
      </c>
    </row>
    <row r="130" customFormat="false" ht="9" hidden="false" customHeight="false" outlineLevel="0" collapsed="false">
      <c r="A130" s="28" t="s">
        <v>171</v>
      </c>
      <c r="B130" s="63" t="n">
        <f aca="false">SUM(C130:F130)</f>
        <v>18356</v>
      </c>
      <c r="C130" s="63" t="n">
        <v>8094</v>
      </c>
      <c r="D130" s="63" t="n">
        <v>5150</v>
      </c>
      <c r="E130" s="63" t="n">
        <v>1137</v>
      </c>
      <c r="F130" s="63" t="n">
        <v>3975</v>
      </c>
    </row>
    <row r="131" customFormat="false" ht="9" hidden="false" customHeight="false" outlineLevel="0" collapsed="false">
      <c r="A131" s="28" t="s">
        <v>172</v>
      </c>
      <c r="B131" s="63" t="n">
        <f aca="false">SUM(C131:F131)</f>
        <v>18588</v>
      </c>
      <c r="C131" s="63" t="n">
        <v>10792</v>
      </c>
      <c r="D131" s="63" t="n">
        <v>2639</v>
      </c>
      <c r="E131" s="63" t="n">
        <v>2585</v>
      </c>
      <c r="F131" s="63" t="n">
        <v>2572</v>
      </c>
    </row>
    <row r="132" customFormat="false" ht="9" hidden="false" customHeight="false" outlineLevel="0" collapsed="false">
      <c r="A132" s="28" t="s">
        <v>173</v>
      </c>
      <c r="B132" s="63" t="n">
        <f aca="false">SUM(C132:F132)</f>
        <v>702</v>
      </c>
      <c r="C132" s="63" t="n">
        <v>0</v>
      </c>
      <c r="D132" s="63" t="n">
        <v>417</v>
      </c>
      <c r="E132" s="63" t="n">
        <v>51</v>
      </c>
      <c r="F132" s="63" t="n">
        <v>234</v>
      </c>
    </row>
    <row r="133" customFormat="false" ht="9" hidden="false" customHeight="false" outlineLevel="0" collapsed="false">
      <c r="A133" s="28" t="s">
        <v>174</v>
      </c>
      <c r="B133" s="63" t="n">
        <f aca="false">SUM(C133:F133)</f>
        <v>3578</v>
      </c>
      <c r="C133" s="63" t="n">
        <v>899</v>
      </c>
      <c r="D133" s="63" t="n">
        <v>1822</v>
      </c>
      <c r="E133" s="63" t="n">
        <v>311</v>
      </c>
      <c r="F133" s="63" t="n">
        <v>546</v>
      </c>
    </row>
    <row r="134" customFormat="false" ht="9" hidden="false" customHeight="false" outlineLevel="0" collapsed="false">
      <c r="A134" s="28" t="s">
        <v>175</v>
      </c>
      <c r="B134" s="63" t="n">
        <f aca="false">SUM(C134:F134)</f>
        <v>5253</v>
      </c>
      <c r="C134" s="63" t="n">
        <v>0</v>
      </c>
      <c r="D134" s="63" t="n">
        <v>1113</v>
      </c>
      <c r="E134" s="63" t="n">
        <v>243</v>
      </c>
      <c r="F134" s="63" t="n">
        <v>3897</v>
      </c>
    </row>
    <row r="135" customFormat="false" ht="9" hidden="false" customHeight="false" outlineLevel="0" collapsed="false">
      <c r="A135" s="28" t="s">
        <v>176</v>
      </c>
      <c r="B135" s="63" t="n">
        <f aca="false">SUM(C135:F135)</f>
        <v>34418</v>
      </c>
      <c r="C135" s="63" t="n">
        <v>29678</v>
      </c>
      <c r="D135" s="63" t="n">
        <v>2724</v>
      </c>
      <c r="E135" s="63" t="n">
        <v>769</v>
      </c>
      <c r="F135" s="63" t="n">
        <v>1247</v>
      </c>
    </row>
    <row r="136" customFormat="false" ht="9" hidden="false" customHeight="false" outlineLevel="0" collapsed="false">
      <c r="A136" s="28" t="s">
        <v>177</v>
      </c>
      <c r="B136" s="63" t="n">
        <f aca="false">SUM(C136:F136)</f>
        <v>2310</v>
      </c>
      <c r="C136" s="63" t="n">
        <v>0</v>
      </c>
      <c r="D136" s="63" t="n">
        <v>1588</v>
      </c>
      <c r="E136" s="63" t="n">
        <v>176</v>
      </c>
      <c r="F136" s="63" t="n">
        <v>546</v>
      </c>
    </row>
    <row r="137" customFormat="false" ht="9" hidden="false" customHeight="false" outlineLevel="0" collapsed="false">
      <c r="A137" s="28" t="s">
        <v>178</v>
      </c>
      <c r="B137" s="63" t="n">
        <f aca="false">SUM(C137:F137)</f>
        <v>4632</v>
      </c>
      <c r="C137" s="63" t="n">
        <v>899</v>
      </c>
      <c r="D137" s="63" t="n">
        <v>1789</v>
      </c>
      <c r="E137" s="63" t="n">
        <v>541</v>
      </c>
      <c r="F137" s="63" t="n">
        <v>1403</v>
      </c>
    </row>
    <row r="138" customFormat="false" ht="9" hidden="false" customHeight="false" outlineLevel="0" collapsed="false">
      <c r="A138" s="28" t="s">
        <v>179</v>
      </c>
      <c r="B138" s="63" t="n">
        <f aca="false">SUM(C138:F138)</f>
        <v>5280</v>
      </c>
      <c r="C138" s="63" t="n">
        <v>1799</v>
      </c>
      <c r="D138" s="63" t="n">
        <v>2022</v>
      </c>
      <c r="E138" s="63" t="n">
        <v>368</v>
      </c>
      <c r="F138" s="63" t="n">
        <v>1091</v>
      </c>
    </row>
    <row r="139" customFormat="false" ht="9" hidden="false" customHeight="false" outlineLevel="0" collapsed="false">
      <c r="A139" s="28" t="s">
        <v>180</v>
      </c>
      <c r="B139" s="63" t="n">
        <f aca="false">SUM(C139:F139)</f>
        <v>22170</v>
      </c>
      <c r="C139" s="63" t="n">
        <v>10792</v>
      </c>
      <c r="D139" s="63" t="n">
        <v>4370</v>
      </c>
      <c r="E139" s="63" t="n">
        <v>1864</v>
      </c>
      <c r="F139" s="63" t="n">
        <v>5144</v>
      </c>
    </row>
    <row r="140" customFormat="false" ht="9" hidden="false" customHeight="false" outlineLevel="0" collapsed="false">
      <c r="A140" s="28" t="s">
        <v>181</v>
      </c>
      <c r="B140" s="63" t="n">
        <f aca="false">SUM(C140:F140)</f>
        <v>124160</v>
      </c>
      <c r="C140" s="63" t="n">
        <v>88136</v>
      </c>
      <c r="D140" s="63" t="n">
        <v>14610</v>
      </c>
      <c r="E140" s="63" t="n">
        <v>6527</v>
      </c>
      <c r="F140" s="63" t="n">
        <v>14887</v>
      </c>
    </row>
    <row r="141" customFormat="false" ht="9" hidden="false" customHeight="false" outlineLevel="0" collapsed="false">
      <c r="A141" s="28" t="s">
        <v>182</v>
      </c>
      <c r="B141" s="63" t="n">
        <f aca="false">SUM(C141:F141)</f>
        <v>10987</v>
      </c>
      <c r="C141" s="63" t="n">
        <v>3597</v>
      </c>
      <c r="D141" s="63" t="n">
        <v>1845</v>
      </c>
      <c r="E141" s="63" t="n">
        <v>323</v>
      </c>
      <c r="F141" s="63" t="n">
        <v>5222</v>
      </c>
    </row>
    <row r="142" customFormat="false" ht="9" hidden="false" customHeight="false" outlineLevel="0" collapsed="false">
      <c r="A142" s="28" t="s">
        <v>183</v>
      </c>
      <c r="B142" s="63" t="n">
        <f aca="false">SUM(C142:F142)</f>
        <v>435527</v>
      </c>
      <c r="C142" s="63" t="n">
        <v>329161</v>
      </c>
      <c r="D142" s="63" t="n">
        <v>66470</v>
      </c>
      <c r="E142" s="63" t="n">
        <v>32257</v>
      </c>
      <c r="F142" s="63" t="n">
        <v>7639</v>
      </c>
    </row>
    <row r="143" customFormat="false" ht="9" hidden="false" customHeight="false" outlineLevel="0" collapsed="false">
      <c r="A143" s="28" t="s">
        <v>184</v>
      </c>
      <c r="B143" s="63" t="n">
        <f aca="false">SUM(C143:F143)</f>
        <v>9049</v>
      </c>
      <c r="C143" s="63" t="n">
        <v>0</v>
      </c>
      <c r="D143" s="63" t="n">
        <v>3824</v>
      </c>
      <c r="E143" s="63" t="n">
        <v>938</v>
      </c>
      <c r="F143" s="63" t="n">
        <v>4287</v>
      </c>
    </row>
    <row r="144" customFormat="false" ht="9" hidden="false" customHeight="false" outlineLevel="0" collapsed="false">
      <c r="A144" s="28" t="s">
        <v>185</v>
      </c>
      <c r="B144" s="63" t="n">
        <f aca="false">SUM(C144:F144)</f>
        <v>1630</v>
      </c>
      <c r="C144" s="63" t="n">
        <v>0</v>
      </c>
      <c r="D144" s="63" t="n">
        <v>1213</v>
      </c>
      <c r="E144" s="63" t="n">
        <v>183</v>
      </c>
      <c r="F144" s="63" t="n">
        <v>234</v>
      </c>
    </row>
    <row r="145" customFormat="false" ht="9" hidden="false" customHeight="false" outlineLevel="0" collapsed="false">
      <c r="A145" s="28" t="s">
        <v>186</v>
      </c>
      <c r="B145" s="63" t="n">
        <f aca="false">SUM(C145:F145)</f>
        <v>2026</v>
      </c>
      <c r="C145" s="63" t="n">
        <v>1799</v>
      </c>
      <c r="D145" s="63" t="n">
        <v>127</v>
      </c>
      <c r="E145" s="63" t="n">
        <v>22</v>
      </c>
      <c r="F145" s="63" t="n">
        <v>78</v>
      </c>
    </row>
    <row r="146" customFormat="false" ht="9" hidden="false" customHeight="false" outlineLevel="0" collapsed="false">
      <c r="A146" s="28" t="s">
        <v>187</v>
      </c>
      <c r="B146" s="63" t="n">
        <f aca="false">SUM(C146:F146)</f>
        <v>56534</v>
      </c>
      <c r="C146" s="63" t="n">
        <v>47665</v>
      </c>
      <c r="D146" s="63" t="n">
        <v>4181</v>
      </c>
      <c r="E146" s="63" t="n">
        <v>1025</v>
      </c>
      <c r="F146" s="63" t="n">
        <v>3663</v>
      </c>
    </row>
    <row r="147" customFormat="false" ht="9" hidden="false" customHeight="false" outlineLevel="0" collapsed="false">
      <c r="A147" s="28" t="s">
        <v>188</v>
      </c>
      <c r="B147" s="63" t="n">
        <f aca="false">SUM(C147:F147)</f>
        <v>1094</v>
      </c>
      <c r="C147" s="63" t="n">
        <v>0</v>
      </c>
      <c r="D147" s="63" t="n">
        <v>767</v>
      </c>
      <c r="E147" s="63" t="n">
        <v>93</v>
      </c>
      <c r="F147" s="63" t="n">
        <v>234</v>
      </c>
    </row>
    <row r="148" customFormat="false" ht="9" hidden="false" customHeight="false" outlineLevel="0" collapsed="false">
      <c r="A148" s="28" t="s">
        <v>189</v>
      </c>
      <c r="B148" s="63" t="n">
        <f aca="false">SUM(C148:F148)</f>
        <v>3939</v>
      </c>
      <c r="C148" s="63" t="n">
        <v>0</v>
      </c>
      <c r="D148" s="63" t="n">
        <v>3303</v>
      </c>
      <c r="E148" s="63" t="n">
        <v>480</v>
      </c>
      <c r="F148" s="63" t="n">
        <v>156</v>
      </c>
    </row>
    <row r="149" customFormat="false" ht="9" hidden="false" customHeight="false" outlineLevel="0" collapsed="false">
      <c r="A149" s="28" t="s">
        <v>190</v>
      </c>
      <c r="B149" s="63" t="n">
        <f aca="false">SUM(C149:F149)</f>
        <v>84205</v>
      </c>
      <c r="C149" s="63" t="n">
        <v>52162</v>
      </c>
      <c r="D149" s="63" t="n">
        <v>14228</v>
      </c>
      <c r="E149" s="63" t="n">
        <v>6825</v>
      </c>
      <c r="F149" s="63" t="n">
        <v>10990</v>
      </c>
    </row>
    <row r="150" customFormat="false" ht="9" hidden="false" customHeight="false" outlineLevel="0" collapsed="false">
      <c r="A150" s="28" t="s">
        <v>191</v>
      </c>
      <c r="B150" s="63" t="n">
        <f aca="false">SUM(C150:F150)</f>
        <v>266</v>
      </c>
      <c r="C150" s="63" t="n">
        <v>0</v>
      </c>
      <c r="D150" s="63" t="n">
        <v>166</v>
      </c>
      <c r="E150" s="63" t="n">
        <v>22</v>
      </c>
      <c r="F150" s="63" t="n">
        <v>78</v>
      </c>
    </row>
    <row r="151" customFormat="false" ht="9" hidden="false" customHeight="false" outlineLevel="0" collapsed="false">
      <c r="A151" s="28" t="s">
        <v>192</v>
      </c>
      <c r="B151" s="63" t="n">
        <f aca="false">SUM(C151:F151)</f>
        <v>7289</v>
      </c>
      <c r="C151" s="63" t="n">
        <v>3597</v>
      </c>
      <c r="D151" s="63" t="n">
        <v>2473</v>
      </c>
      <c r="E151" s="63" t="n">
        <v>362</v>
      </c>
      <c r="F151" s="63" t="n">
        <v>857</v>
      </c>
    </row>
    <row r="152" customFormat="false" ht="9" hidden="false" customHeight="false" outlineLevel="0" collapsed="false">
      <c r="A152" s="28" t="s">
        <v>193</v>
      </c>
      <c r="B152" s="63" t="n">
        <f aca="false">SUM(C152:F152)</f>
        <v>1520</v>
      </c>
      <c r="C152" s="63" t="n">
        <v>0</v>
      </c>
      <c r="D152" s="63" t="n">
        <v>1359</v>
      </c>
      <c r="E152" s="63" t="n">
        <v>83</v>
      </c>
      <c r="F152" s="63" t="n">
        <v>78</v>
      </c>
    </row>
    <row r="153" customFormat="false" ht="9" hidden="false" customHeight="false" outlineLevel="0" collapsed="false">
      <c r="A153" s="28" t="s">
        <v>194</v>
      </c>
      <c r="B153" s="63" t="n">
        <f aca="false">SUM(C153:F153)</f>
        <v>2163</v>
      </c>
      <c r="C153" s="63" t="n">
        <v>899</v>
      </c>
      <c r="D153" s="63" t="n">
        <v>888</v>
      </c>
      <c r="E153" s="63" t="n">
        <v>64</v>
      </c>
      <c r="F153" s="63" t="n">
        <v>312</v>
      </c>
    </row>
    <row r="154" customFormat="false" ht="9" hidden="false" customHeight="false" outlineLevel="0" collapsed="false">
      <c r="A154" s="28" t="s">
        <v>195</v>
      </c>
      <c r="B154" s="63" t="n">
        <f aca="false">SUM(C154:F154)</f>
        <v>26232</v>
      </c>
      <c r="C154" s="63" t="n">
        <v>15289</v>
      </c>
      <c r="D154" s="63" t="n">
        <v>5124</v>
      </c>
      <c r="E154" s="63" t="n">
        <v>1220</v>
      </c>
      <c r="F154" s="63" t="n">
        <v>4599</v>
      </c>
    </row>
    <row r="155" customFormat="false" ht="9" hidden="false" customHeight="false" outlineLevel="0" collapsed="false">
      <c r="A155" s="28" t="s">
        <v>196</v>
      </c>
      <c r="B155" s="63" t="n">
        <f aca="false">SUM(C155:F155)</f>
        <v>22651</v>
      </c>
      <c r="C155" s="63" t="n">
        <v>12591</v>
      </c>
      <c r="D155" s="63" t="n">
        <v>3656</v>
      </c>
      <c r="E155" s="63" t="n">
        <v>1182</v>
      </c>
      <c r="F155" s="63" t="n">
        <v>5222</v>
      </c>
    </row>
    <row r="156" customFormat="false" ht="9" hidden="false" customHeight="false" outlineLevel="0" collapsed="false">
      <c r="A156" s="28" t="s">
        <v>197</v>
      </c>
      <c r="B156" s="63" t="n">
        <f aca="false">SUM(C156:F156)</f>
        <v>9674</v>
      </c>
      <c r="C156" s="63" t="n">
        <v>7195</v>
      </c>
      <c r="D156" s="63" t="n">
        <v>810</v>
      </c>
      <c r="E156" s="63" t="n">
        <v>266</v>
      </c>
      <c r="F156" s="63" t="n">
        <v>1403</v>
      </c>
    </row>
    <row r="157" customFormat="false" ht="9" hidden="false" customHeight="false" outlineLevel="0" collapsed="false">
      <c r="A157" s="28" t="s">
        <v>198</v>
      </c>
      <c r="B157" s="63" t="n">
        <f aca="false">SUM(C157:F157)</f>
        <v>12192</v>
      </c>
      <c r="C157" s="63" t="n">
        <v>4497</v>
      </c>
      <c r="D157" s="63" t="n">
        <v>5629</v>
      </c>
      <c r="E157" s="63" t="n">
        <v>1131</v>
      </c>
      <c r="F157" s="63" t="n">
        <v>935</v>
      </c>
    </row>
    <row r="158" customFormat="false" ht="9" hidden="false" customHeight="false" outlineLevel="0" collapsed="false">
      <c r="A158" s="28" t="s">
        <v>199</v>
      </c>
      <c r="B158" s="63" t="n">
        <f aca="false">SUM(C158:F158)</f>
        <v>6047</v>
      </c>
      <c r="C158" s="63" t="n">
        <v>899</v>
      </c>
      <c r="D158" s="63" t="n">
        <v>2564</v>
      </c>
      <c r="E158" s="63" t="n">
        <v>557</v>
      </c>
      <c r="F158" s="63" t="n">
        <v>2027</v>
      </c>
    </row>
    <row r="159" customFormat="false" ht="9" hidden="false" customHeight="false" outlineLevel="0" collapsed="false">
      <c r="A159" s="28" t="s">
        <v>200</v>
      </c>
      <c r="B159" s="63" t="n">
        <f aca="false">SUM(C159:F159)</f>
        <v>6486</v>
      </c>
      <c r="C159" s="63" t="n">
        <v>1799</v>
      </c>
      <c r="D159" s="63" t="n">
        <v>2295</v>
      </c>
      <c r="E159" s="63" t="n">
        <v>365</v>
      </c>
      <c r="F159" s="63" t="n">
        <v>2027</v>
      </c>
    </row>
    <row r="160" customFormat="false" ht="9" hidden="false" customHeight="false" outlineLevel="0" collapsed="false">
      <c r="A160" s="28" t="s">
        <v>201</v>
      </c>
      <c r="B160" s="63" t="n">
        <f aca="false">SUM(C160:F160)</f>
        <v>51619</v>
      </c>
      <c r="C160" s="63" t="n">
        <v>33276</v>
      </c>
      <c r="D160" s="63" t="n">
        <v>9566</v>
      </c>
      <c r="E160" s="63" t="n">
        <v>2463</v>
      </c>
      <c r="F160" s="63" t="n">
        <v>6314</v>
      </c>
    </row>
    <row r="161" customFormat="false" ht="9" hidden="false" customHeight="false" outlineLevel="0" collapsed="false">
      <c r="A161" s="28" t="s">
        <v>202</v>
      </c>
      <c r="B161" s="63" t="n">
        <f aca="false">SUM(C161:F161)</f>
        <v>14853</v>
      </c>
      <c r="C161" s="63" t="n">
        <v>5396</v>
      </c>
      <c r="D161" s="63" t="n">
        <v>5206</v>
      </c>
      <c r="E161" s="63" t="n">
        <v>1211</v>
      </c>
      <c r="F161" s="63" t="n">
        <v>3040</v>
      </c>
    </row>
    <row r="162" customFormat="false" ht="9" hidden="false" customHeight="false" outlineLevel="0" collapsed="false">
      <c r="A162" s="28" t="s">
        <v>203</v>
      </c>
      <c r="B162" s="63" t="n">
        <f aca="false">SUM(C162:F162)</f>
        <v>29623</v>
      </c>
      <c r="C162" s="63" t="n">
        <v>17088</v>
      </c>
      <c r="D162" s="63" t="n">
        <v>7014</v>
      </c>
      <c r="E162" s="63" t="n">
        <v>1624</v>
      </c>
      <c r="F162" s="63" t="n">
        <v>3897</v>
      </c>
    </row>
    <row r="163" customFormat="false" ht="9" hidden="false" customHeight="false" outlineLevel="0" collapsed="false">
      <c r="A163" s="28" t="s">
        <v>204</v>
      </c>
      <c r="B163" s="63" t="n">
        <f aca="false">SUM(C163:F163)</f>
        <v>2555</v>
      </c>
      <c r="C163" s="63" t="n">
        <v>0</v>
      </c>
      <c r="D163" s="63" t="n">
        <v>1122</v>
      </c>
      <c r="E163" s="63" t="n">
        <v>186</v>
      </c>
      <c r="F163" s="63" t="n">
        <v>1247</v>
      </c>
    </row>
    <row r="164" customFormat="false" ht="9" hidden="false" customHeight="false" outlineLevel="0" collapsed="false">
      <c r="A164" s="28" t="s">
        <v>205</v>
      </c>
      <c r="B164" s="63" t="n">
        <f aca="false">SUM(C164:F164)</f>
        <v>4397</v>
      </c>
      <c r="C164" s="63" t="n">
        <v>2698</v>
      </c>
      <c r="D164" s="63" t="n">
        <v>855</v>
      </c>
      <c r="E164" s="63" t="n">
        <v>298</v>
      </c>
      <c r="F164" s="63" t="n">
        <v>546</v>
      </c>
    </row>
    <row r="165" customFormat="false" ht="9" hidden="false" customHeight="false" outlineLevel="0" collapsed="false">
      <c r="A165" s="28" t="s">
        <v>206</v>
      </c>
      <c r="B165" s="63" t="n">
        <f aca="false">SUM(C165:F165)</f>
        <v>7152</v>
      </c>
      <c r="C165" s="63" t="n">
        <v>2698</v>
      </c>
      <c r="D165" s="63" t="n">
        <v>1775</v>
      </c>
      <c r="E165" s="63" t="n">
        <v>263</v>
      </c>
      <c r="F165" s="63" t="n">
        <v>2416</v>
      </c>
    </row>
    <row r="166" customFormat="false" ht="9" hidden="false" customHeight="false" outlineLevel="0" collapsed="false">
      <c r="A166" s="28" t="s">
        <v>207</v>
      </c>
      <c r="B166" s="63" t="n">
        <f aca="false">SUM(C166:F166)</f>
        <v>3125</v>
      </c>
      <c r="C166" s="63" t="n">
        <v>1799</v>
      </c>
      <c r="D166" s="63" t="n">
        <v>873</v>
      </c>
      <c r="E166" s="63" t="n">
        <v>141</v>
      </c>
      <c r="F166" s="63" t="n">
        <v>312</v>
      </c>
    </row>
    <row r="167" customFormat="false" ht="9" hidden="false" customHeight="false" outlineLevel="0" collapsed="false">
      <c r="A167" s="28" t="s">
        <v>208</v>
      </c>
      <c r="B167" s="63" t="n">
        <f aca="false">SUM(C167:F167)</f>
        <v>5347</v>
      </c>
      <c r="C167" s="63" t="n">
        <v>899</v>
      </c>
      <c r="D167" s="63" t="n">
        <v>3332</v>
      </c>
      <c r="E167" s="63" t="n">
        <v>570</v>
      </c>
      <c r="F167" s="63" t="n">
        <v>546</v>
      </c>
    </row>
    <row r="168" customFormat="false" ht="9" hidden="false" customHeight="false" outlineLevel="0" collapsed="false">
      <c r="A168" s="28" t="s">
        <v>209</v>
      </c>
      <c r="B168" s="63" t="n">
        <f aca="false">SUM(C168:F168)</f>
        <v>26766</v>
      </c>
      <c r="C168" s="63" t="n">
        <v>16188</v>
      </c>
      <c r="D168" s="63" t="n">
        <v>4153</v>
      </c>
      <c r="E168" s="63" t="n">
        <v>1047</v>
      </c>
      <c r="F168" s="63" t="n">
        <v>5378</v>
      </c>
    </row>
    <row r="169" customFormat="false" ht="9" hidden="false" customHeight="false" outlineLevel="0" collapsed="false">
      <c r="A169" s="28" t="s">
        <v>210</v>
      </c>
      <c r="B169" s="63" t="n">
        <f aca="false">SUM(C169:F169)</f>
        <v>543</v>
      </c>
      <c r="C169" s="63" t="n">
        <v>0</v>
      </c>
      <c r="D169" s="63" t="n">
        <v>407</v>
      </c>
      <c r="E169" s="63" t="n">
        <v>58</v>
      </c>
      <c r="F169" s="63" t="n">
        <v>78</v>
      </c>
    </row>
    <row r="170" customFormat="false" ht="9" hidden="false" customHeight="false" outlineLevel="0" collapsed="false">
      <c r="A170" s="28" t="s">
        <v>211</v>
      </c>
      <c r="B170" s="63" t="n">
        <f aca="false">SUM(C170:F170)</f>
        <v>10607</v>
      </c>
      <c r="C170" s="63" t="n">
        <v>2698</v>
      </c>
      <c r="D170" s="63" t="n">
        <v>4005</v>
      </c>
      <c r="E170" s="63" t="n">
        <v>942</v>
      </c>
      <c r="F170" s="63" t="n">
        <v>2962</v>
      </c>
    </row>
    <row r="171" customFormat="false" ht="9" hidden="false" customHeight="false" outlineLevel="0" collapsed="false">
      <c r="A171" s="28" t="s">
        <v>212</v>
      </c>
      <c r="B171" s="63" t="n">
        <f aca="false">SUM(C171:F171)</f>
        <v>1769</v>
      </c>
      <c r="C171" s="63" t="n">
        <v>0</v>
      </c>
      <c r="D171" s="63" t="n">
        <v>1242</v>
      </c>
      <c r="E171" s="63" t="n">
        <v>215</v>
      </c>
      <c r="F171" s="63" t="n">
        <v>312</v>
      </c>
    </row>
    <row r="172" customFormat="false" ht="9" hidden="false" customHeight="false" outlineLevel="0" collapsed="false">
      <c r="A172" s="28" t="s">
        <v>213</v>
      </c>
      <c r="B172" s="63" t="n">
        <f aca="false">SUM(C172:F172)</f>
        <v>7747</v>
      </c>
      <c r="C172" s="63" t="n">
        <v>1799</v>
      </c>
      <c r="D172" s="63" t="n">
        <v>4022</v>
      </c>
      <c r="E172" s="63" t="n">
        <v>679</v>
      </c>
      <c r="F172" s="63" t="n">
        <v>1247</v>
      </c>
    </row>
    <row r="173" customFormat="false" ht="9" hidden="false" customHeight="false" outlineLevel="0" collapsed="false">
      <c r="A173" s="28" t="s">
        <v>214</v>
      </c>
      <c r="B173" s="63" t="n">
        <f aca="false">SUM(C173:F173)</f>
        <v>2576</v>
      </c>
      <c r="C173" s="63" t="n">
        <v>899</v>
      </c>
      <c r="D173" s="63" t="n">
        <v>730</v>
      </c>
      <c r="E173" s="63" t="n">
        <v>90</v>
      </c>
      <c r="F173" s="63" t="n">
        <v>857</v>
      </c>
    </row>
    <row r="174" customFormat="false" ht="9" hidden="false" customHeight="false" outlineLevel="0" collapsed="false">
      <c r="A174" s="28" t="s">
        <v>215</v>
      </c>
      <c r="B174" s="63" t="n">
        <f aca="false">SUM(C174:F174)</f>
        <v>292</v>
      </c>
      <c r="C174" s="63" t="n">
        <v>0</v>
      </c>
      <c r="D174" s="63" t="n">
        <v>182</v>
      </c>
      <c r="E174" s="63" t="n">
        <v>32</v>
      </c>
      <c r="F174" s="63" t="n">
        <v>78</v>
      </c>
    </row>
    <row r="175" customFormat="false" ht="9" hidden="false" customHeight="false" outlineLevel="0" collapsed="false">
      <c r="A175" s="28" t="s">
        <v>216</v>
      </c>
      <c r="B175" s="63" t="n">
        <f aca="false">SUM(C175:F175)</f>
        <v>3111</v>
      </c>
      <c r="C175" s="63" t="n">
        <v>899</v>
      </c>
      <c r="D175" s="63" t="n">
        <v>879</v>
      </c>
      <c r="E175" s="63" t="n">
        <v>86</v>
      </c>
      <c r="F175" s="63" t="n">
        <v>1247</v>
      </c>
    </row>
    <row r="176" customFormat="false" ht="9" hidden="false" customHeight="false" outlineLevel="0" collapsed="false">
      <c r="A176" s="28" t="s">
        <v>217</v>
      </c>
      <c r="B176" s="63" t="n">
        <f aca="false">SUM(C176:F176)</f>
        <v>3266</v>
      </c>
      <c r="C176" s="63" t="n">
        <v>899</v>
      </c>
      <c r="D176" s="63" t="n">
        <v>1438</v>
      </c>
      <c r="E176" s="63" t="n">
        <v>227</v>
      </c>
      <c r="F176" s="63" t="n">
        <v>702</v>
      </c>
    </row>
    <row r="177" customFormat="false" ht="9" hidden="false" customHeight="false" outlineLevel="0" collapsed="false">
      <c r="A177" s="28" t="s">
        <v>218</v>
      </c>
      <c r="B177" s="63" t="n">
        <f aca="false">SUM(C177:F177)</f>
        <v>23513</v>
      </c>
      <c r="C177" s="63" t="n">
        <v>16188</v>
      </c>
      <c r="D177" s="63" t="n">
        <v>4560</v>
      </c>
      <c r="E177" s="63" t="n">
        <v>1050</v>
      </c>
      <c r="F177" s="63" t="n">
        <v>1715</v>
      </c>
    </row>
    <row r="178" customFormat="false" ht="9" hidden="false" customHeight="false" outlineLevel="0" collapsed="false">
      <c r="A178" s="28" t="s">
        <v>219</v>
      </c>
      <c r="B178" s="63" t="n">
        <f aca="false">SUM(C178:F178)</f>
        <v>4482</v>
      </c>
      <c r="C178" s="63" t="n">
        <v>899</v>
      </c>
      <c r="D178" s="63" t="n">
        <v>1313</v>
      </c>
      <c r="E178" s="63" t="n">
        <v>243</v>
      </c>
      <c r="F178" s="63" t="n">
        <v>2027</v>
      </c>
    </row>
    <row r="179" customFormat="false" ht="9" hidden="false" customHeight="false" outlineLevel="0" collapsed="false">
      <c r="A179" s="28" t="s">
        <v>220</v>
      </c>
      <c r="B179" s="63" t="n">
        <f aca="false">SUM(C179:F179)</f>
        <v>1180</v>
      </c>
      <c r="C179" s="63" t="n">
        <v>0</v>
      </c>
      <c r="D179" s="63" t="n">
        <v>720</v>
      </c>
      <c r="E179" s="63" t="n">
        <v>70</v>
      </c>
      <c r="F179" s="63" t="n">
        <v>390</v>
      </c>
    </row>
    <row r="180" customFormat="false" ht="9" hidden="false" customHeight="false" outlineLevel="0" collapsed="false">
      <c r="A180" s="28" t="s">
        <v>221</v>
      </c>
      <c r="B180" s="63" t="n">
        <f aca="false">SUM(C180:F180)</f>
        <v>53448</v>
      </c>
      <c r="C180" s="63" t="n">
        <v>23383</v>
      </c>
      <c r="D180" s="63" t="n">
        <v>17625</v>
      </c>
      <c r="E180" s="63" t="n">
        <v>5659</v>
      </c>
      <c r="F180" s="63" t="n">
        <v>6781</v>
      </c>
    </row>
    <row r="181" customFormat="false" ht="9" hidden="false" customHeight="false" outlineLevel="0" collapsed="false">
      <c r="A181" s="28" t="s">
        <v>222</v>
      </c>
      <c r="B181" s="63" t="n">
        <f aca="false">SUM(C181:F181)</f>
        <v>19467</v>
      </c>
      <c r="C181" s="63" t="n">
        <v>14390</v>
      </c>
      <c r="D181" s="63" t="n">
        <v>2308</v>
      </c>
      <c r="E181" s="63" t="n">
        <v>820</v>
      </c>
      <c r="F181" s="63" t="n">
        <v>1949</v>
      </c>
    </row>
    <row r="182" customFormat="false" ht="9" hidden="false" customHeight="false" outlineLevel="0" collapsed="false">
      <c r="A182" s="28" t="s">
        <v>223</v>
      </c>
      <c r="B182" s="63" t="n">
        <f aca="false">SUM(C182:F182)</f>
        <v>473</v>
      </c>
      <c r="C182" s="63" t="n">
        <v>0</v>
      </c>
      <c r="D182" s="63" t="n">
        <v>282</v>
      </c>
      <c r="E182" s="63" t="n">
        <v>35</v>
      </c>
      <c r="F182" s="63" t="n">
        <v>156</v>
      </c>
    </row>
    <row r="183" customFormat="false" ht="9" hidden="false" customHeight="false" outlineLevel="0" collapsed="false">
      <c r="A183" s="28" t="s">
        <v>224</v>
      </c>
      <c r="B183" s="63" t="n">
        <f aca="false">SUM(C183:F183)</f>
        <v>5867</v>
      </c>
      <c r="C183" s="63" t="n">
        <v>0</v>
      </c>
      <c r="D183" s="63" t="n">
        <v>4014</v>
      </c>
      <c r="E183" s="63" t="n">
        <v>528</v>
      </c>
      <c r="F183" s="63" t="n">
        <v>1325</v>
      </c>
    </row>
    <row r="184" customFormat="false" ht="9" hidden="false" customHeight="false" outlineLevel="0" collapsed="false">
      <c r="A184" s="28" t="s">
        <v>225</v>
      </c>
      <c r="B184" s="63" t="n">
        <f aca="false">SUM(C184:F184)</f>
        <v>24279</v>
      </c>
      <c r="C184" s="63" t="n">
        <v>17987</v>
      </c>
      <c r="D184" s="63" t="n">
        <v>3785</v>
      </c>
      <c r="E184" s="63" t="n">
        <v>948</v>
      </c>
      <c r="F184" s="63" t="n">
        <v>1559</v>
      </c>
    </row>
    <row r="185" customFormat="false" ht="9" hidden="false" customHeight="false" outlineLevel="0" collapsed="false">
      <c r="A185" s="28" t="s">
        <v>226</v>
      </c>
      <c r="B185" s="63" t="n">
        <f aca="false">SUM(C185:F185)</f>
        <v>78</v>
      </c>
      <c r="C185" s="63" t="n">
        <v>0</v>
      </c>
      <c r="D185" s="63" t="n">
        <v>0</v>
      </c>
      <c r="E185" s="63" t="n">
        <v>0</v>
      </c>
      <c r="F185" s="63" t="n">
        <v>78</v>
      </c>
    </row>
    <row r="186" customFormat="false" ht="9" hidden="false" customHeight="false" outlineLevel="0" collapsed="false">
      <c r="A186" s="28" t="s">
        <v>227</v>
      </c>
      <c r="B186" s="63" t="n">
        <f aca="false">SUM(C186:F186)</f>
        <v>6493</v>
      </c>
      <c r="C186" s="63" t="n">
        <v>1799</v>
      </c>
      <c r="D186" s="63" t="n">
        <v>3814</v>
      </c>
      <c r="E186" s="63" t="n">
        <v>256</v>
      </c>
      <c r="F186" s="63" t="n">
        <v>624</v>
      </c>
    </row>
    <row r="187" customFormat="false" ht="9" hidden="false" customHeight="false" outlineLevel="0" collapsed="false">
      <c r="C187" s="55"/>
      <c r="D187" s="55"/>
      <c r="E187" s="55"/>
      <c r="F187" s="55"/>
    </row>
    <row r="188" customFormat="false" ht="9" hidden="false" customHeight="false" outlineLevel="0" collapsed="false"/>
    <row r="189" customFormat="false" ht="9" hidden="false" customHeight="false" outlineLevel="0" collapsed="false">
      <c r="A189" s="56"/>
      <c r="B189" s="66"/>
      <c r="C189" s="66"/>
      <c r="D189" s="66"/>
      <c r="E189" s="66"/>
      <c r="F189" s="66"/>
    </row>
    <row r="190" customFormat="false" ht="9" hidden="false" customHeight="false" outlineLevel="0" collapsed="false">
      <c r="A190" s="8" t="s">
        <v>234</v>
      </c>
    </row>
    <row r="191" customFormat="false" ht="9" hidden="false" customHeight="false" outlineLevel="0" collapsed="false">
      <c r="A191" s="8" t="s">
        <v>41</v>
      </c>
    </row>
    <row r="192" customFormat="false" ht="9" hidden="false" customHeight="false" outlineLevel="0" collapsed="false">
      <c r="A192" s="8" t="s">
        <v>230</v>
      </c>
    </row>
    <row r="193" customFormat="false" ht="12" hidden="true" customHeight="false" outlineLevel="0" collapsed="false">
      <c r="A193" s="12" t="s">
        <v>2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6.99"/>
    <col collapsed="false" customWidth="true" hidden="false" outlineLevel="0" max="2" min="2" style="24" width="16.59"/>
    <col collapsed="false" customWidth="true" hidden="false" outlineLevel="0" max="3" min="3" style="24" width="18.38"/>
    <col collapsed="false" customWidth="true" hidden="false" outlineLevel="0" max="4" min="4" style="24" width="17.59"/>
    <col collapsed="false" customWidth="true" hidden="false" outlineLevel="0" max="5" min="5" style="24" width="16.19"/>
    <col collapsed="false" customWidth="true" hidden="false" outlineLevel="0" max="6" min="6" style="24" width="18.98"/>
    <col collapsed="false" customWidth="true" hidden="false" outlineLevel="0" max="7" min="7" style="9" width="2.7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235</v>
      </c>
      <c r="G1" s="58" t="s">
        <v>236</v>
      </c>
      <c r="H1" s="8" t="s">
        <v>23</v>
      </c>
    </row>
    <row r="2" customFormat="false" ht="12" hidden="false" customHeight="false" outlineLevel="0" collapsed="false">
      <c r="A2" s="10" t="s">
        <v>237</v>
      </c>
      <c r="F2" s="58"/>
      <c r="G2" s="11"/>
    </row>
    <row r="3" customFormat="false" ht="12" hidden="false" customHeight="false" outlineLevel="0" collapsed="false">
      <c r="A3" s="13" t="n">
        <v>2002</v>
      </c>
    </row>
    <row r="4" customFormat="false" ht="12" hidden="false" customHeight="false" outlineLevel="0" collapsed="false">
      <c r="A4" s="13" t="s">
        <v>12</v>
      </c>
    </row>
    <row r="5" customFormat="false" ht="9" hidden="false" customHeight="false" outlineLevel="0" collapsed="false">
      <c r="A5" s="14"/>
      <c r="B5" s="59"/>
      <c r="C5" s="59"/>
      <c r="D5" s="59"/>
      <c r="E5" s="59"/>
      <c r="F5" s="59"/>
      <c r="G5" s="15"/>
    </row>
    <row r="6" customFormat="false" ht="2.1" hidden="false" customHeight="true" outlineLevel="0" collapsed="false"/>
    <row r="7" customFormat="false" ht="9" hidden="false" customHeight="true" outlineLevel="0" collapsed="false">
      <c r="A7" s="67" t="s">
        <v>51</v>
      </c>
      <c r="B7" s="61" t="s">
        <v>32</v>
      </c>
      <c r="C7" s="61" t="s">
        <v>33</v>
      </c>
      <c r="D7" s="61" t="s">
        <v>34</v>
      </c>
      <c r="E7" s="61" t="s">
        <v>35</v>
      </c>
      <c r="F7" s="61" t="s">
        <v>52</v>
      </c>
      <c r="G7" s="62" t="s">
        <v>29</v>
      </c>
    </row>
    <row r="8" customFormat="false" ht="2.1" hidden="false" customHeight="true" outlineLevel="0" collapsed="false">
      <c r="A8" s="14"/>
      <c r="B8" s="59"/>
      <c r="C8" s="59"/>
      <c r="D8" s="59"/>
      <c r="E8" s="59"/>
      <c r="F8" s="59"/>
      <c r="G8" s="15"/>
    </row>
    <row r="9" customFormat="false" ht="9" hidden="false" customHeight="false" outlineLevel="0" collapsed="false"/>
    <row r="10" customFormat="false" ht="9" hidden="false" customHeight="false" outlineLevel="0" collapsed="false"/>
    <row r="11" customFormat="false" ht="9" hidden="false" customHeight="false" outlineLevel="0" collapsed="false">
      <c r="A11" s="22" t="s">
        <v>54</v>
      </c>
      <c r="B11" s="23" t="n">
        <f aca="false">SUM(B14:B186)</f>
        <v>3998552</v>
      </c>
      <c r="C11" s="23" t="n">
        <f aca="false">SUM(C14:C186)</f>
        <v>2183211</v>
      </c>
      <c r="D11" s="23" t="n">
        <f aca="false">SUM(D14:D186)</f>
        <v>868874</v>
      </c>
      <c r="E11" s="23" t="n">
        <f aca="false">SUM(E14:E186)</f>
        <v>576198</v>
      </c>
      <c r="F11" s="23" t="n">
        <f aca="false">SUM(F14:F186)</f>
        <v>370269</v>
      </c>
      <c r="G11" s="23"/>
    </row>
    <row r="12" customFormat="false" ht="9" hidden="false" customHeight="false" outlineLevel="0" collapsed="false">
      <c r="A12" s="22"/>
      <c r="G12" s="24"/>
    </row>
    <row r="13" customFormat="false" ht="9" hidden="false" customHeight="false" outlineLevel="0" collapsed="false">
      <c r="A13" s="22"/>
    </row>
    <row r="14" customFormat="false" ht="9" hidden="false" customHeight="false" outlineLevel="0" collapsed="false">
      <c r="A14" s="8" t="s">
        <v>55</v>
      </c>
      <c r="B14" s="63" t="n">
        <f aca="false">SUM(C14:F14)</f>
        <v>16741</v>
      </c>
      <c r="C14" s="63" t="n">
        <v>6111</v>
      </c>
      <c r="D14" s="63" t="n">
        <v>7416</v>
      </c>
      <c r="E14" s="63" t="n">
        <v>2251</v>
      </c>
      <c r="F14" s="63" t="n">
        <v>963</v>
      </c>
      <c r="G14" s="55"/>
    </row>
    <row r="15" customFormat="false" ht="9" hidden="false" customHeight="false" outlineLevel="0" collapsed="false">
      <c r="A15" s="8" t="s">
        <v>56</v>
      </c>
      <c r="B15" s="63" t="n">
        <f aca="false">SUM(C15:F15)</f>
        <v>52921</v>
      </c>
      <c r="C15" s="63" t="n">
        <v>14769</v>
      </c>
      <c r="D15" s="63" t="n">
        <v>10568</v>
      </c>
      <c r="E15" s="63" t="n">
        <v>6051</v>
      </c>
      <c r="F15" s="63" t="n">
        <v>21533</v>
      </c>
      <c r="G15" s="55"/>
    </row>
    <row r="16" customFormat="false" ht="9" hidden="false" customHeight="false" outlineLevel="0" collapsed="false">
      <c r="A16" s="8" t="s">
        <v>57</v>
      </c>
      <c r="B16" s="63" t="n">
        <f aca="false">SUM(C16:F16)</f>
        <v>27671</v>
      </c>
      <c r="C16" s="63" t="n">
        <v>11204</v>
      </c>
      <c r="D16" s="63" t="n">
        <v>6826</v>
      </c>
      <c r="E16" s="63" t="n">
        <v>5221</v>
      </c>
      <c r="F16" s="63" t="n">
        <v>4420</v>
      </c>
      <c r="G16" s="55"/>
    </row>
    <row r="17" customFormat="false" ht="9" hidden="false" customHeight="false" outlineLevel="0" collapsed="false">
      <c r="A17" s="8" t="s">
        <v>58</v>
      </c>
      <c r="B17" s="63" t="n">
        <f aca="false">SUM(C17:F17)</f>
        <v>2130</v>
      </c>
      <c r="C17" s="63" t="n">
        <v>0</v>
      </c>
      <c r="D17" s="63" t="n">
        <v>1673</v>
      </c>
      <c r="E17" s="63" t="n">
        <v>287</v>
      </c>
      <c r="F17" s="63" t="n">
        <v>170</v>
      </c>
      <c r="G17" s="55"/>
    </row>
    <row r="18" customFormat="false" ht="9" hidden="false" customHeight="false" outlineLevel="0" collapsed="false">
      <c r="A18" s="8" t="s">
        <v>59</v>
      </c>
      <c r="B18" s="63" t="n">
        <f aca="false">SUM(C18:F18)</f>
        <v>988</v>
      </c>
      <c r="C18" s="63" t="n">
        <v>0</v>
      </c>
      <c r="D18" s="63" t="n">
        <v>489</v>
      </c>
      <c r="E18" s="63" t="n">
        <v>159</v>
      </c>
      <c r="F18" s="63" t="n">
        <v>340</v>
      </c>
      <c r="G18" s="55"/>
    </row>
    <row r="19" customFormat="false" ht="9" hidden="false" customHeight="false" outlineLevel="0" collapsed="false">
      <c r="A19" s="8" t="s">
        <v>60</v>
      </c>
      <c r="B19" s="63" t="n">
        <f aca="false">SUM(C19:F19)</f>
        <v>8078</v>
      </c>
      <c r="C19" s="63" t="n">
        <v>4433</v>
      </c>
      <c r="D19" s="63" t="n">
        <v>1393</v>
      </c>
      <c r="E19" s="63" t="n">
        <v>1082</v>
      </c>
      <c r="F19" s="63" t="n">
        <v>1170</v>
      </c>
      <c r="G19" s="55"/>
    </row>
    <row r="20" customFormat="false" ht="9" hidden="false" customHeight="false" outlineLevel="0" collapsed="false">
      <c r="A20" s="8" t="s">
        <v>61</v>
      </c>
      <c r="B20" s="63" t="n">
        <f aca="false">SUM(C20:F20)</f>
        <v>5090</v>
      </c>
      <c r="C20" s="63" t="n">
        <v>1528</v>
      </c>
      <c r="D20" s="63" t="n">
        <v>648</v>
      </c>
      <c r="E20" s="63" t="n">
        <v>194</v>
      </c>
      <c r="F20" s="63" t="n">
        <v>2720</v>
      </c>
      <c r="G20" s="55"/>
    </row>
    <row r="21" customFormat="false" ht="9" hidden="false" customHeight="false" outlineLevel="0" collapsed="false">
      <c r="A21" s="8" t="s">
        <v>62</v>
      </c>
      <c r="B21" s="63" t="n">
        <f aca="false">SUM(C21:F21)</f>
        <v>26428</v>
      </c>
      <c r="C21" s="63" t="n">
        <v>17824</v>
      </c>
      <c r="D21" s="63" t="n">
        <v>4843</v>
      </c>
      <c r="E21" s="63" t="n">
        <v>2741</v>
      </c>
      <c r="F21" s="63" t="n">
        <v>1020</v>
      </c>
      <c r="G21" s="55"/>
    </row>
    <row r="22" customFormat="false" ht="9" hidden="false" customHeight="false" outlineLevel="0" collapsed="false">
      <c r="A22" s="8" t="s">
        <v>63</v>
      </c>
      <c r="B22" s="63" t="n">
        <f aca="false">SUM(C22:F22)</f>
        <v>781</v>
      </c>
      <c r="C22" s="63" t="n">
        <v>0</v>
      </c>
      <c r="D22" s="63" t="n">
        <v>439</v>
      </c>
      <c r="E22" s="63" t="n">
        <v>115</v>
      </c>
      <c r="F22" s="63" t="n">
        <v>227</v>
      </c>
      <c r="G22" s="55"/>
    </row>
    <row r="23" customFormat="false" ht="9" hidden="false" customHeight="false" outlineLevel="0" collapsed="false">
      <c r="A23" s="8" t="s">
        <v>64</v>
      </c>
      <c r="B23" s="63" t="n">
        <f aca="false">SUM(C23:F23)</f>
        <v>2782</v>
      </c>
      <c r="C23" s="63" t="n">
        <v>509</v>
      </c>
      <c r="D23" s="63" t="n">
        <v>1310</v>
      </c>
      <c r="E23" s="63" t="n">
        <v>340</v>
      </c>
      <c r="F23" s="63" t="n">
        <v>623</v>
      </c>
      <c r="G23" s="55"/>
    </row>
    <row r="24" customFormat="false" ht="9" hidden="false" customHeight="false" outlineLevel="0" collapsed="false">
      <c r="A24" s="8" t="s">
        <v>65</v>
      </c>
      <c r="B24" s="63" t="n">
        <f aca="false">SUM(C24:F24)</f>
        <v>6595</v>
      </c>
      <c r="C24" s="63" t="n">
        <v>2037</v>
      </c>
      <c r="D24" s="63" t="n">
        <v>2964</v>
      </c>
      <c r="E24" s="63" t="n">
        <v>914</v>
      </c>
      <c r="F24" s="63" t="n">
        <v>680</v>
      </c>
      <c r="G24" s="55"/>
    </row>
    <row r="25" customFormat="false" ht="9" hidden="false" customHeight="false" outlineLevel="0" collapsed="false">
      <c r="A25" s="8" t="s">
        <v>66</v>
      </c>
      <c r="B25" s="63" t="n">
        <f aca="false">SUM(C25:F25)</f>
        <v>1298</v>
      </c>
      <c r="C25" s="63" t="n">
        <v>0</v>
      </c>
      <c r="D25" s="63" t="n">
        <v>925</v>
      </c>
      <c r="E25" s="63" t="n">
        <v>146</v>
      </c>
      <c r="F25" s="63" t="n">
        <v>227</v>
      </c>
      <c r="G25" s="55"/>
    </row>
    <row r="26" customFormat="false" ht="9" hidden="false" customHeight="false" outlineLevel="0" collapsed="false">
      <c r="A26" s="8" t="s">
        <v>67</v>
      </c>
      <c r="B26" s="63" t="n">
        <f aca="false">SUM(C26:F26)</f>
        <v>67315</v>
      </c>
      <c r="C26" s="63" t="n">
        <v>51436</v>
      </c>
      <c r="D26" s="63" t="n">
        <v>9510</v>
      </c>
      <c r="E26" s="63" t="n">
        <v>4952</v>
      </c>
      <c r="F26" s="63" t="n">
        <v>1417</v>
      </c>
      <c r="G26" s="55"/>
    </row>
    <row r="27" customFormat="false" ht="9" hidden="false" customHeight="false" outlineLevel="0" collapsed="false">
      <c r="A27" s="8" t="s">
        <v>68</v>
      </c>
      <c r="B27" s="63" t="n">
        <f aca="false">SUM(C27:F27)</f>
        <v>2682</v>
      </c>
      <c r="C27" s="63" t="n">
        <v>509</v>
      </c>
      <c r="D27" s="63" t="n">
        <v>1262</v>
      </c>
      <c r="E27" s="63" t="n">
        <v>344</v>
      </c>
      <c r="F27" s="63" t="n">
        <v>567</v>
      </c>
      <c r="G27" s="55"/>
    </row>
    <row r="28" customFormat="false" ht="9" hidden="false" customHeight="false" outlineLevel="0" collapsed="false">
      <c r="A28" s="8" t="s">
        <v>69</v>
      </c>
      <c r="B28" s="63" t="n">
        <f aca="false">SUM(C28:F28)</f>
        <v>3612</v>
      </c>
      <c r="C28" s="63" t="n">
        <v>2037</v>
      </c>
      <c r="D28" s="63" t="n">
        <v>869</v>
      </c>
      <c r="E28" s="63" t="n">
        <v>309</v>
      </c>
      <c r="F28" s="63" t="n">
        <v>397</v>
      </c>
      <c r="G28" s="55"/>
    </row>
    <row r="29" customFormat="false" ht="9" hidden="false" customHeight="false" outlineLevel="0" collapsed="false">
      <c r="A29" s="8" t="s">
        <v>70</v>
      </c>
      <c r="B29" s="63" t="n">
        <f aca="false">SUM(C29:F29)</f>
        <v>120015</v>
      </c>
      <c r="C29" s="63" t="n">
        <v>45325</v>
      </c>
      <c r="D29" s="63" t="n">
        <v>29755</v>
      </c>
      <c r="E29" s="63" t="n">
        <v>21815</v>
      </c>
      <c r="F29" s="63" t="n">
        <v>23120</v>
      </c>
      <c r="G29" s="55"/>
    </row>
    <row r="30" customFormat="false" ht="9" hidden="false" customHeight="false" outlineLevel="0" collapsed="false">
      <c r="A30" s="8" t="s">
        <v>71</v>
      </c>
      <c r="B30" s="63" t="n">
        <f aca="false">SUM(C30:F30)</f>
        <v>5412</v>
      </c>
      <c r="C30" s="63" t="n">
        <v>2546</v>
      </c>
      <c r="D30" s="63" t="n">
        <v>1173</v>
      </c>
      <c r="E30" s="63" t="n">
        <v>560</v>
      </c>
      <c r="F30" s="63" t="n">
        <v>1133</v>
      </c>
      <c r="G30" s="55"/>
    </row>
    <row r="31" customFormat="false" ht="9" hidden="false" customHeight="false" outlineLevel="0" collapsed="false">
      <c r="A31" s="8" t="s">
        <v>72</v>
      </c>
      <c r="B31" s="63" t="n">
        <f aca="false">SUM(C31:F31)</f>
        <v>828</v>
      </c>
      <c r="C31" s="63" t="n">
        <v>0</v>
      </c>
      <c r="D31" s="63" t="n">
        <v>273</v>
      </c>
      <c r="E31" s="63" t="n">
        <v>102</v>
      </c>
      <c r="F31" s="63" t="n">
        <v>453</v>
      </c>
      <c r="G31" s="55"/>
    </row>
    <row r="32" customFormat="false" ht="9" hidden="false" customHeight="false" outlineLevel="0" collapsed="false">
      <c r="A32" s="8" t="s">
        <v>73</v>
      </c>
      <c r="B32" s="63" t="n">
        <f aca="false">SUM(C32:F32)</f>
        <v>3396</v>
      </c>
      <c r="C32" s="63" t="n">
        <v>0</v>
      </c>
      <c r="D32" s="63" t="n">
        <v>1950</v>
      </c>
      <c r="E32" s="63" t="n">
        <v>596</v>
      </c>
      <c r="F32" s="63" t="n">
        <v>850</v>
      </c>
      <c r="G32" s="55"/>
    </row>
    <row r="33" customFormat="false" ht="9" hidden="false" customHeight="false" outlineLevel="0" collapsed="false">
      <c r="A33" s="8" t="s">
        <v>74</v>
      </c>
      <c r="B33" s="63" t="n">
        <f aca="false">SUM(C33:F33)</f>
        <v>2893</v>
      </c>
      <c r="C33" s="63" t="n">
        <v>509</v>
      </c>
      <c r="D33" s="63" t="n">
        <v>1245</v>
      </c>
      <c r="E33" s="63" t="n">
        <v>459</v>
      </c>
      <c r="F33" s="63" t="n">
        <v>680</v>
      </c>
      <c r="G33" s="55"/>
    </row>
    <row r="34" customFormat="false" ht="9" hidden="false" customHeight="false" outlineLevel="0" collapsed="false">
      <c r="A34" s="8" t="s">
        <v>75</v>
      </c>
      <c r="B34" s="63" t="n">
        <f aca="false">SUM(C34:F34)</f>
        <v>1673</v>
      </c>
      <c r="C34" s="63" t="n">
        <v>0</v>
      </c>
      <c r="D34" s="63" t="n">
        <v>567</v>
      </c>
      <c r="E34" s="63" t="n">
        <v>199</v>
      </c>
      <c r="F34" s="63" t="n">
        <v>907</v>
      </c>
      <c r="G34" s="55"/>
    </row>
    <row r="35" customFormat="false" ht="9" hidden="false" customHeight="false" outlineLevel="0" collapsed="false">
      <c r="A35" s="8" t="s">
        <v>76</v>
      </c>
      <c r="B35" s="63" t="n">
        <f aca="false">SUM(C35:F35)</f>
        <v>6355</v>
      </c>
      <c r="C35" s="63" t="n">
        <v>2037</v>
      </c>
      <c r="D35" s="63" t="n">
        <v>2439</v>
      </c>
      <c r="E35" s="63" t="n">
        <v>746</v>
      </c>
      <c r="F35" s="63" t="n">
        <v>1133</v>
      </c>
      <c r="G35" s="55"/>
    </row>
    <row r="36" customFormat="false" ht="9" hidden="false" customHeight="false" outlineLevel="0" collapsed="false">
      <c r="A36" s="8" t="s">
        <v>77</v>
      </c>
      <c r="B36" s="63" t="n">
        <f aca="false">SUM(C36:F36)</f>
        <v>2224</v>
      </c>
      <c r="C36" s="63" t="n">
        <v>0</v>
      </c>
      <c r="D36" s="63" t="n">
        <v>951</v>
      </c>
      <c r="E36" s="63" t="n">
        <v>366</v>
      </c>
      <c r="F36" s="63" t="n">
        <v>907</v>
      </c>
      <c r="G36" s="55"/>
    </row>
    <row r="37" customFormat="false" ht="9" hidden="false" customHeight="false" outlineLevel="0" collapsed="false">
      <c r="A37" s="8" t="s">
        <v>78</v>
      </c>
      <c r="B37" s="63" t="n">
        <f aca="false">SUM(C37:F37)</f>
        <v>346</v>
      </c>
      <c r="C37" s="63" t="n">
        <v>0</v>
      </c>
      <c r="D37" s="63" t="n">
        <v>245</v>
      </c>
      <c r="E37" s="63" t="n">
        <v>44</v>
      </c>
      <c r="F37" s="63" t="n">
        <v>57</v>
      </c>
      <c r="G37" s="55"/>
    </row>
    <row r="38" customFormat="false" ht="9" hidden="false" customHeight="false" outlineLevel="0" collapsed="false">
      <c r="A38" s="8" t="s">
        <v>79</v>
      </c>
      <c r="B38" s="63" t="n">
        <f aca="false">SUM(C38:F38)</f>
        <v>287</v>
      </c>
      <c r="C38" s="63" t="n">
        <v>0</v>
      </c>
      <c r="D38" s="63" t="n">
        <v>186</v>
      </c>
      <c r="E38" s="63" t="n">
        <v>44</v>
      </c>
      <c r="F38" s="63" t="n">
        <v>57</v>
      </c>
      <c r="G38" s="55"/>
    </row>
    <row r="39" customFormat="false" ht="9" hidden="false" customHeight="false" outlineLevel="0" collapsed="false">
      <c r="A39" s="8" t="s">
        <v>80</v>
      </c>
      <c r="B39" s="63" t="n">
        <f aca="false">SUM(C39:F39)</f>
        <v>1097</v>
      </c>
      <c r="C39" s="63" t="n">
        <v>0</v>
      </c>
      <c r="D39" s="63" t="n">
        <v>711</v>
      </c>
      <c r="E39" s="63" t="n">
        <v>216</v>
      </c>
      <c r="F39" s="63" t="n">
        <v>170</v>
      </c>
      <c r="G39" s="55"/>
    </row>
    <row r="40" customFormat="false" ht="9" hidden="false" customHeight="false" outlineLevel="0" collapsed="false">
      <c r="A40" s="8" t="s">
        <v>81</v>
      </c>
      <c r="B40" s="63" t="n">
        <f aca="false">SUM(C40:F40)</f>
        <v>654</v>
      </c>
      <c r="C40" s="63" t="n">
        <v>0</v>
      </c>
      <c r="D40" s="63" t="n">
        <v>382</v>
      </c>
      <c r="E40" s="63" t="n">
        <v>102</v>
      </c>
      <c r="F40" s="63" t="n">
        <v>170</v>
      </c>
      <c r="G40" s="55"/>
    </row>
    <row r="41" customFormat="false" ht="9" hidden="false" customHeight="false" outlineLevel="0" collapsed="false">
      <c r="A41" s="8" t="s">
        <v>82</v>
      </c>
      <c r="B41" s="63" t="n">
        <f aca="false">SUM(C41:F41)</f>
        <v>15611</v>
      </c>
      <c r="C41" s="63" t="n">
        <v>6621</v>
      </c>
      <c r="D41" s="63" t="n">
        <v>4694</v>
      </c>
      <c r="E41" s="63" t="n">
        <v>2313</v>
      </c>
      <c r="F41" s="63" t="n">
        <v>1983</v>
      </c>
      <c r="G41" s="55"/>
    </row>
    <row r="42" customFormat="false" ht="9" hidden="false" customHeight="false" outlineLevel="0" collapsed="false">
      <c r="A42" s="8" t="s">
        <v>83</v>
      </c>
      <c r="B42" s="63" t="n">
        <f aca="false">SUM(C42:F42)</f>
        <v>7947</v>
      </c>
      <c r="C42" s="63" t="n">
        <v>3056</v>
      </c>
      <c r="D42" s="63" t="n">
        <v>3065</v>
      </c>
      <c r="E42" s="63" t="n">
        <v>1033</v>
      </c>
      <c r="F42" s="63" t="n">
        <v>793</v>
      </c>
      <c r="G42" s="55"/>
    </row>
    <row r="43" customFormat="false" ht="9" hidden="false" customHeight="false" outlineLevel="0" collapsed="false">
      <c r="A43" s="8" t="s">
        <v>84</v>
      </c>
      <c r="B43" s="63" t="n">
        <f aca="false">SUM(C43:F43)</f>
        <v>2296</v>
      </c>
      <c r="C43" s="63" t="n">
        <v>0</v>
      </c>
      <c r="D43" s="63" t="n">
        <v>1979</v>
      </c>
      <c r="E43" s="63" t="n">
        <v>260</v>
      </c>
      <c r="F43" s="63" t="n">
        <v>57</v>
      </c>
      <c r="G43" s="55"/>
    </row>
    <row r="44" customFormat="false" ht="9" hidden="false" customHeight="false" outlineLevel="0" collapsed="false">
      <c r="A44" s="8" t="s">
        <v>85</v>
      </c>
      <c r="B44" s="63" t="n">
        <f aca="false">SUM(C44:F44)</f>
        <v>3208</v>
      </c>
      <c r="C44" s="63" t="n">
        <v>1019</v>
      </c>
      <c r="D44" s="63" t="n">
        <v>866</v>
      </c>
      <c r="E44" s="63" t="n">
        <v>190</v>
      </c>
      <c r="F44" s="63" t="n">
        <v>1133</v>
      </c>
      <c r="G44" s="55"/>
    </row>
    <row r="45" customFormat="false" ht="9" hidden="false" customHeight="false" outlineLevel="0" collapsed="false">
      <c r="A45" s="8" t="s">
        <v>86</v>
      </c>
      <c r="B45" s="63" t="n">
        <f aca="false">SUM(C45:F45)</f>
        <v>9548</v>
      </c>
      <c r="C45" s="63" t="n">
        <v>5602</v>
      </c>
      <c r="D45" s="63" t="n">
        <v>1112</v>
      </c>
      <c r="E45" s="63" t="n">
        <v>737</v>
      </c>
      <c r="F45" s="63" t="n">
        <v>2097</v>
      </c>
      <c r="G45" s="55"/>
    </row>
    <row r="46" customFormat="false" ht="9" hidden="false" customHeight="false" outlineLevel="0" collapsed="false">
      <c r="A46" s="8" t="s">
        <v>87</v>
      </c>
      <c r="B46" s="63" t="n">
        <f aca="false">SUM(C46:F46)</f>
        <v>2470</v>
      </c>
      <c r="C46" s="63" t="n">
        <v>509</v>
      </c>
      <c r="D46" s="63" t="n">
        <v>1557</v>
      </c>
      <c r="E46" s="63" t="n">
        <v>291</v>
      </c>
      <c r="F46" s="63" t="n">
        <v>113</v>
      </c>
      <c r="G46" s="55"/>
    </row>
    <row r="47" customFormat="false" ht="9" hidden="false" customHeight="false" outlineLevel="0" collapsed="false">
      <c r="A47" s="8" t="s">
        <v>88</v>
      </c>
      <c r="B47" s="63" t="n">
        <f aca="false">SUM(C47:F47)</f>
        <v>3939</v>
      </c>
      <c r="C47" s="63" t="n">
        <v>1019</v>
      </c>
      <c r="D47" s="63" t="n">
        <v>1035</v>
      </c>
      <c r="E47" s="63" t="n">
        <v>468</v>
      </c>
      <c r="F47" s="63" t="n">
        <v>1417</v>
      </c>
      <c r="G47" s="55"/>
    </row>
    <row r="48" customFormat="false" ht="9" hidden="false" customHeight="false" outlineLevel="0" collapsed="false">
      <c r="A48" s="8" t="s">
        <v>89</v>
      </c>
      <c r="B48" s="63" t="n">
        <f aca="false">SUM(C48:F48)</f>
        <v>62785</v>
      </c>
      <c r="C48" s="63" t="n">
        <v>50927</v>
      </c>
      <c r="D48" s="63" t="n">
        <v>6502</v>
      </c>
      <c r="E48" s="63" t="n">
        <v>3429</v>
      </c>
      <c r="F48" s="63" t="n">
        <v>1927</v>
      </c>
      <c r="G48" s="55"/>
    </row>
    <row r="49" customFormat="false" ht="9" hidden="false" customHeight="false" outlineLevel="0" collapsed="false">
      <c r="A49" s="8" t="s">
        <v>90</v>
      </c>
      <c r="B49" s="63" t="n">
        <f aca="false">SUM(C49:F49)</f>
        <v>951</v>
      </c>
      <c r="C49" s="63" t="n">
        <v>0</v>
      </c>
      <c r="D49" s="63" t="n">
        <v>514</v>
      </c>
      <c r="E49" s="63" t="n">
        <v>97</v>
      </c>
      <c r="F49" s="63" t="n">
        <v>340</v>
      </c>
      <c r="G49" s="55"/>
    </row>
    <row r="50" customFormat="false" ht="9" hidden="false" customHeight="false" outlineLevel="0" collapsed="false">
      <c r="A50" s="8" t="s">
        <v>91</v>
      </c>
      <c r="B50" s="63" t="n">
        <f aca="false">SUM(C50:F50)</f>
        <v>7389</v>
      </c>
      <c r="C50" s="63" t="n">
        <v>3056</v>
      </c>
      <c r="D50" s="63" t="n">
        <v>1945</v>
      </c>
      <c r="E50" s="63" t="n">
        <v>688</v>
      </c>
      <c r="F50" s="63" t="n">
        <v>1700</v>
      </c>
      <c r="G50" s="55"/>
    </row>
    <row r="51" customFormat="false" ht="9" hidden="false" customHeight="false" outlineLevel="0" collapsed="false">
      <c r="A51" s="8" t="s">
        <v>92</v>
      </c>
      <c r="B51" s="63" t="n">
        <f aca="false">SUM(C51:F51)</f>
        <v>28676</v>
      </c>
      <c r="C51" s="63" t="n">
        <v>12732</v>
      </c>
      <c r="D51" s="63" t="n">
        <v>7155</v>
      </c>
      <c r="E51" s="63" t="n">
        <v>4029</v>
      </c>
      <c r="F51" s="63" t="n">
        <v>4760</v>
      </c>
      <c r="G51" s="55"/>
    </row>
    <row r="52" customFormat="false" ht="9" hidden="false" customHeight="false" outlineLevel="0" collapsed="false">
      <c r="A52" s="8" t="s">
        <v>93</v>
      </c>
      <c r="B52" s="63" t="n">
        <f aca="false">SUM(C52:F52)</f>
        <v>4820</v>
      </c>
      <c r="C52" s="63" t="n">
        <v>3056</v>
      </c>
      <c r="D52" s="63" t="n">
        <v>901</v>
      </c>
      <c r="E52" s="63" t="n">
        <v>353</v>
      </c>
      <c r="F52" s="63" t="n">
        <v>510</v>
      </c>
      <c r="G52" s="55"/>
    </row>
    <row r="53" customFormat="false" ht="9" hidden="false" customHeight="false" outlineLevel="0" collapsed="false">
      <c r="A53" s="8" t="s">
        <v>94</v>
      </c>
      <c r="B53" s="63" t="n">
        <f aca="false">SUM(C53:F53)</f>
        <v>12663</v>
      </c>
      <c r="C53" s="63" t="n">
        <v>3565</v>
      </c>
      <c r="D53" s="63" t="n">
        <v>4606</v>
      </c>
      <c r="E53" s="63" t="n">
        <v>1999</v>
      </c>
      <c r="F53" s="63" t="n">
        <v>2493</v>
      </c>
      <c r="G53" s="55"/>
    </row>
    <row r="54" customFormat="false" ht="9" hidden="false" customHeight="false" outlineLevel="0" collapsed="false">
      <c r="A54" s="8" t="s">
        <v>95</v>
      </c>
      <c r="B54" s="63" t="n">
        <f aca="false">SUM(C54:F54)</f>
        <v>8443</v>
      </c>
      <c r="C54" s="63" t="n">
        <v>1019</v>
      </c>
      <c r="D54" s="63" t="n">
        <v>3111</v>
      </c>
      <c r="E54" s="63" t="n">
        <v>2273</v>
      </c>
      <c r="F54" s="63" t="n">
        <v>2040</v>
      </c>
      <c r="G54" s="55"/>
    </row>
    <row r="55" customFormat="false" ht="9" hidden="false" customHeight="false" outlineLevel="0" collapsed="false">
      <c r="A55" s="8" t="s">
        <v>96</v>
      </c>
      <c r="B55" s="63" t="n">
        <f aca="false">SUM(C55:F55)</f>
        <v>5180</v>
      </c>
      <c r="C55" s="63" t="n">
        <v>0</v>
      </c>
      <c r="D55" s="63" t="n">
        <v>3052</v>
      </c>
      <c r="E55" s="63" t="n">
        <v>711</v>
      </c>
      <c r="F55" s="63" t="n">
        <v>1417</v>
      </c>
      <c r="G55" s="55"/>
    </row>
    <row r="56" customFormat="false" ht="9" hidden="false" customHeight="false" outlineLevel="0" collapsed="false">
      <c r="A56" s="8" t="s">
        <v>97</v>
      </c>
      <c r="B56" s="63" t="n">
        <f aca="false">SUM(C56:F56)</f>
        <v>20807</v>
      </c>
      <c r="C56" s="63" t="n">
        <v>7130</v>
      </c>
      <c r="D56" s="63" t="n">
        <v>8032</v>
      </c>
      <c r="E56" s="63" t="n">
        <v>3208</v>
      </c>
      <c r="F56" s="63" t="n">
        <v>2437</v>
      </c>
      <c r="G56" s="55"/>
    </row>
    <row r="57" customFormat="false" ht="9" hidden="false" customHeight="false" outlineLevel="0" collapsed="false">
      <c r="A57" s="8" t="s">
        <v>98</v>
      </c>
      <c r="B57" s="63" t="n">
        <f aca="false">SUM(C57:F57)</f>
        <v>702</v>
      </c>
      <c r="C57" s="63" t="n">
        <v>0</v>
      </c>
      <c r="D57" s="63" t="n">
        <v>461</v>
      </c>
      <c r="E57" s="63" t="n">
        <v>128</v>
      </c>
      <c r="F57" s="63" t="n">
        <v>113</v>
      </c>
      <c r="G57" s="55"/>
    </row>
    <row r="58" customFormat="false" ht="9" hidden="false" customHeight="false" outlineLevel="0" collapsed="false">
      <c r="A58" s="8" t="s">
        <v>99</v>
      </c>
      <c r="B58" s="63" t="n">
        <f aca="false">SUM(C58:F58)</f>
        <v>44416</v>
      </c>
      <c r="C58" s="63" t="n">
        <v>22408</v>
      </c>
      <c r="D58" s="63" t="n">
        <v>10853</v>
      </c>
      <c r="E58" s="63" t="n">
        <v>5998</v>
      </c>
      <c r="F58" s="63" t="n">
        <v>5157</v>
      </c>
      <c r="G58" s="55"/>
    </row>
    <row r="59" customFormat="false" ht="9" hidden="false" customHeight="false" outlineLevel="0" collapsed="false">
      <c r="A59" s="8" t="s">
        <v>100</v>
      </c>
      <c r="B59" s="63" t="n">
        <f aca="false">SUM(C59:F59)</f>
        <v>4569</v>
      </c>
      <c r="C59" s="63" t="n">
        <v>1019</v>
      </c>
      <c r="D59" s="63" t="n">
        <v>1433</v>
      </c>
      <c r="E59" s="63" t="n">
        <v>587</v>
      </c>
      <c r="F59" s="63" t="n">
        <v>1530</v>
      </c>
      <c r="G59" s="55"/>
    </row>
    <row r="60" customFormat="false" ht="9" hidden="false" customHeight="false" outlineLevel="0" collapsed="false">
      <c r="A60" s="8" t="s">
        <v>101</v>
      </c>
      <c r="B60" s="63" t="n">
        <f aca="false">SUM(C60:F60)</f>
        <v>2968</v>
      </c>
      <c r="C60" s="63" t="n">
        <v>1528</v>
      </c>
      <c r="D60" s="63" t="n">
        <v>701</v>
      </c>
      <c r="E60" s="63" t="n">
        <v>172</v>
      </c>
      <c r="F60" s="63" t="n">
        <v>567</v>
      </c>
      <c r="G60" s="55"/>
    </row>
    <row r="61" customFormat="false" ht="9" hidden="false" customHeight="false" outlineLevel="0" collapsed="false">
      <c r="A61" s="8" t="s">
        <v>102</v>
      </c>
      <c r="B61" s="63" t="n">
        <f aca="false">SUM(C61:F61)</f>
        <v>3913</v>
      </c>
      <c r="C61" s="63" t="n">
        <v>0</v>
      </c>
      <c r="D61" s="63" t="n">
        <v>2225</v>
      </c>
      <c r="E61" s="63" t="n">
        <v>781</v>
      </c>
      <c r="F61" s="63" t="n">
        <v>907</v>
      </c>
      <c r="G61" s="55"/>
    </row>
    <row r="62" customFormat="false" ht="9" hidden="false" customHeight="false" outlineLevel="0" collapsed="false">
      <c r="A62" s="8" t="s">
        <v>103</v>
      </c>
      <c r="B62" s="63" t="n">
        <f aca="false">SUM(C62:F62)</f>
        <v>1701</v>
      </c>
      <c r="C62" s="63" t="n">
        <v>0</v>
      </c>
      <c r="D62" s="63" t="n">
        <v>725</v>
      </c>
      <c r="E62" s="63" t="n">
        <v>296</v>
      </c>
      <c r="F62" s="63" t="n">
        <v>680</v>
      </c>
      <c r="G62" s="55"/>
    </row>
    <row r="63" customFormat="false" ht="9" hidden="false" customHeight="false" outlineLevel="0" collapsed="false">
      <c r="A63" s="8" t="s">
        <v>104</v>
      </c>
      <c r="B63" s="63" t="n">
        <f aca="false">SUM(C63:F63)</f>
        <v>1665</v>
      </c>
      <c r="C63" s="63" t="n">
        <v>0</v>
      </c>
      <c r="D63" s="63" t="n">
        <v>1162</v>
      </c>
      <c r="E63" s="63" t="n">
        <v>446</v>
      </c>
      <c r="F63" s="63" t="n">
        <v>57</v>
      </c>
      <c r="G63" s="55"/>
    </row>
    <row r="64" customFormat="false" ht="9" hidden="false" customHeight="false" outlineLevel="0" collapsed="false">
      <c r="A64" s="8" t="s">
        <v>105</v>
      </c>
      <c r="B64" s="63" t="n">
        <f aca="false">SUM(C64:F64)</f>
        <v>4454</v>
      </c>
      <c r="C64" s="63" t="n">
        <v>2037</v>
      </c>
      <c r="D64" s="63" t="n">
        <v>818</v>
      </c>
      <c r="E64" s="63" t="n">
        <v>296</v>
      </c>
      <c r="F64" s="63" t="n">
        <v>1303</v>
      </c>
      <c r="G64" s="55"/>
    </row>
    <row r="65" customFormat="false" ht="9" hidden="false" customHeight="false" outlineLevel="0" collapsed="false">
      <c r="A65" s="8" t="s">
        <v>106</v>
      </c>
      <c r="B65" s="63" t="n">
        <f aca="false">SUM(C65:F65)</f>
        <v>14130</v>
      </c>
      <c r="C65" s="63" t="n">
        <v>7130</v>
      </c>
      <c r="D65" s="63" t="n">
        <v>2632</v>
      </c>
      <c r="E65" s="63" t="n">
        <v>1421</v>
      </c>
      <c r="F65" s="63" t="n">
        <v>2947</v>
      </c>
      <c r="G65" s="55"/>
    </row>
    <row r="66" customFormat="false" ht="9" hidden="false" customHeight="false" outlineLevel="0" collapsed="false">
      <c r="A66" s="8" t="s">
        <v>107</v>
      </c>
      <c r="B66" s="63" t="n">
        <f aca="false">SUM(C66:F66)</f>
        <v>397</v>
      </c>
      <c r="C66" s="63" t="n">
        <v>0</v>
      </c>
      <c r="D66" s="63" t="n">
        <v>0</v>
      </c>
      <c r="E66" s="63" t="n">
        <v>0</v>
      </c>
      <c r="F66" s="63" t="n">
        <v>397</v>
      </c>
      <c r="G66" s="55"/>
    </row>
    <row r="67" customFormat="false" ht="9" hidden="false" customHeight="false" outlineLevel="0" collapsed="false">
      <c r="A67" s="8" t="s">
        <v>108</v>
      </c>
      <c r="B67" s="63" t="n">
        <f aca="false">SUM(C67:F67)</f>
        <v>7251</v>
      </c>
      <c r="C67" s="63" t="n">
        <v>1528</v>
      </c>
      <c r="D67" s="63" t="n">
        <v>2682</v>
      </c>
      <c r="E67" s="63" t="n">
        <v>944</v>
      </c>
      <c r="F67" s="63" t="n">
        <v>2097</v>
      </c>
      <c r="G67" s="55"/>
    </row>
    <row r="68" customFormat="false" ht="9" hidden="false" customHeight="false" outlineLevel="0" collapsed="false">
      <c r="A68" s="8" t="s">
        <v>109</v>
      </c>
      <c r="B68" s="63" t="n">
        <f aca="false">SUM(C68:F68)</f>
        <v>9049</v>
      </c>
      <c r="C68" s="63" t="n">
        <v>509</v>
      </c>
      <c r="D68" s="63" t="n">
        <v>1347</v>
      </c>
      <c r="E68" s="63" t="n">
        <v>393</v>
      </c>
      <c r="F68" s="63" t="n">
        <v>6800</v>
      </c>
      <c r="G68" s="55"/>
    </row>
    <row r="69" customFormat="false" ht="9" hidden="false" customHeight="false" outlineLevel="0" collapsed="false">
      <c r="A69" s="8" t="s">
        <v>110</v>
      </c>
      <c r="B69" s="63" t="n">
        <f aca="false">SUM(C69:F69)</f>
        <v>16930</v>
      </c>
      <c r="C69" s="63" t="n">
        <v>8148</v>
      </c>
      <c r="D69" s="63" t="n">
        <v>2920</v>
      </c>
      <c r="E69" s="63" t="n">
        <v>2405</v>
      </c>
      <c r="F69" s="63" t="n">
        <v>3457</v>
      </c>
      <c r="G69" s="55"/>
    </row>
    <row r="70" customFormat="false" ht="9" hidden="false" customHeight="false" outlineLevel="0" collapsed="false">
      <c r="A70" s="8" t="s">
        <v>111</v>
      </c>
      <c r="B70" s="63" t="n">
        <f aca="false">SUM(C70:F70)</f>
        <v>1550</v>
      </c>
      <c r="C70" s="63" t="n">
        <v>0</v>
      </c>
      <c r="D70" s="63" t="n">
        <v>1250</v>
      </c>
      <c r="E70" s="63" t="n">
        <v>243</v>
      </c>
      <c r="F70" s="63" t="n">
        <v>57</v>
      </c>
      <c r="G70" s="55"/>
    </row>
    <row r="71" customFormat="false" ht="9" hidden="false" customHeight="false" outlineLevel="0" collapsed="false">
      <c r="A71" s="8" t="s">
        <v>112</v>
      </c>
      <c r="B71" s="63" t="n">
        <f aca="false">SUM(C71:F71)</f>
        <v>13967</v>
      </c>
      <c r="C71" s="63" t="n">
        <v>1528</v>
      </c>
      <c r="D71" s="63" t="n">
        <v>5073</v>
      </c>
      <c r="E71" s="63" t="n">
        <v>1699</v>
      </c>
      <c r="F71" s="63" t="n">
        <v>5667</v>
      </c>
      <c r="G71" s="55"/>
    </row>
    <row r="72" customFormat="false" ht="9" hidden="false" customHeight="false" outlineLevel="0" collapsed="false">
      <c r="A72" s="8" t="s">
        <v>113</v>
      </c>
      <c r="B72" s="63" t="n">
        <f aca="false">SUM(C72:F72)</f>
        <v>4791</v>
      </c>
      <c r="C72" s="63" t="n">
        <v>509</v>
      </c>
      <c r="D72" s="63" t="n">
        <v>1904</v>
      </c>
      <c r="E72" s="63" t="n">
        <v>565</v>
      </c>
      <c r="F72" s="63" t="n">
        <v>1813</v>
      </c>
      <c r="G72" s="55"/>
    </row>
    <row r="73" customFormat="false" ht="9" hidden="false" customHeight="false" outlineLevel="0" collapsed="false">
      <c r="A73" s="8" t="s">
        <v>114</v>
      </c>
      <c r="B73" s="63" t="n">
        <f aca="false">SUM(C73:F73)</f>
        <v>25930</v>
      </c>
      <c r="C73" s="63" t="n">
        <v>2709</v>
      </c>
      <c r="D73" s="63" t="n">
        <v>12408</v>
      </c>
      <c r="E73" s="63" t="n">
        <v>7523</v>
      </c>
      <c r="F73" s="63" t="n">
        <v>3290</v>
      </c>
      <c r="G73" s="55"/>
    </row>
    <row r="74" customFormat="false" ht="9" hidden="false" customHeight="false" outlineLevel="0" collapsed="false">
      <c r="A74" s="8" t="s">
        <v>115</v>
      </c>
      <c r="B74" s="63" t="n">
        <f aca="false">SUM(C74:F74)</f>
        <v>4308</v>
      </c>
      <c r="C74" s="63" t="n">
        <v>1019</v>
      </c>
      <c r="D74" s="63" t="n">
        <v>1925</v>
      </c>
      <c r="E74" s="63" t="n">
        <v>627</v>
      </c>
      <c r="F74" s="63" t="n">
        <v>737</v>
      </c>
      <c r="G74" s="55"/>
    </row>
    <row r="75" customFormat="false" ht="9" hidden="false" customHeight="false" outlineLevel="0" collapsed="false">
      <c r="A75" s="8" t="s">
        <v>116</v>
      </c>
      <c r="B75" s="63" t="n">
        <f aca="false">SUM(C75:F75)</f>
        <v>62399</v>
      </c>
      <c r="C75" s="63" t="n">
        <v>43288</v>
      </c>
      <c r="D75" s="63" t="n">
        <v>10102</v>
      </c>
      <c r="E75" s="63" t="n">
        <v>6232</v>
      </c>
      <c r="F75" s="63" t="n">
        <v>2777</v>
      </c>
      <c r="G75" s="55"/>
    </row>
    <row r="76" customFormat="false" ht="9" hidden="false" customHeight="false" outlineLevel="0" collapsed="false">
      <c r="A76" s="8" t="s">
        <v>117</v>
      </c>
      <c r="B76" s="63" t="n">
        <f aca="false">SUM(C76:F76)</f>
        <v>3358</v>
      </c>
      <c r="C76" s="63" t="n">
        <v>509</v>
      </c>
      <c r="D76" s="63" t="n">
        <v>1056</v>
      </c>
      <c r="E76" s="63" t="n">
        <v>433</v>
      </c>
      <c r="F76" s="63" t="n">
        <v>1360</v>
      </c>
      <c r="G76" s="55"/>
    </row>
    <row r="77" customFormat="false" ht="9" hidden="false" customHeight="false" outlineLevel="0" collapsed="false">
      <c r="A77" s="8" t="s">
        <v>118</v>
      </c>
      <c r="B77" s="63" t="n">
        <f aca="false">SUM(C77:F77)</f>
        <v>3706</v>
      </c>
      <c r="C77" s="63" t="n">
        <v>1528</v>
      </c>
      <c r="D77" s="63" t="n">
        <v>1002</v>
      </c>
      <c r="E77" s="63" t="n">
        <v>269</v>
      </c>
      <c r="F77" s="63" t="n">
        <v>907</v>
      </c>
      <c r="G77" s="55"/>
    </row>
    <row r="78" customFormat="false" ht="9" hidden="false" customHeight="true" outlineLevel="0" collapsed="false">
      <c r="A78" s="8" t="s">
        <v>119</v>
      </c>
      <c r="B78" s="63" t="n">
        <f aca="false">SUM(C78:F78)</f>
        <v>16097</v>
      </c>
      <c r="C78" s="63" t="n">
        <v>5602</v>
      </c>
      <c r="D78" s="63" t="n">
        <v>1531</v>
      </c>
      <c r="E78" s="63" t="n">
        <v>861</v>
      </c>
      <c r="F78" s="63" t="n">
        <v>8103</v>
      </c>
      <c r="G78" s="55"/>
    </row>
    <row r="79" customFormat="false" ht="9" hidden="false" customHeight="true" outlineLevel="0" collapsed="false">
      <c r="A79" s="8" t="s">
        <v>120</v>
      </c>
      <c r="B79" s="63" t="n">
        <f aca="false">SUM(C79:F79)</f>
        <v>5977</v>
      </c>
      <c r="C79" s="63" t="n">
        <v>509</v>
      </c>
      <c r="D79" s="63" t="n">
        <v>3625</v>
      </c>
      <c r="E79" s="63" t="n">
        <v>1050</v>
      </c>
      <c r="F79" s="63" t="n">
        <v>793</v>
      </c>
      <c r="G79" s="55"/>
    </row>
    <row r="80" customFormat="false" ht="9" hidden="false" customHeight="false" outlineLevel="0" collapsed="false">
      <c r="A80" s="8" t="s">
        <v>121</v>
      </c>
      <c r="B80" s="63" t="n">
        <f aca="false">SUM(C80:F80)</f>
        <v>68660</v>
      </c>
      <c r="C80" s="63" t="n">
        <v>34121</v>
      </c>
      <c r="D80" s="63" t="n">
        <v>17233</v>
      </c>
      <c r="E80" s="63" t="n">
        <v>10676</v>
      </c>
      <c r="F80" s="63" t="n">
        <v>6630</v>
      </c>
      <c r="G80" s="55"/>
    </row>
    <row r="81" customFormat="false" ht="9" hidden="false" customHeight="false" outlineLevel="0" collapsed="false">
      <c r="A81" s="8" t="s">
        <v>122</v>
      </c>
      <c r="B81" s="63" t="n">
        <f aca="false">SUM(C81:F81)</f>
        <v>3072</v>
      </c>
      <c r="C81" s="63" t="n">
        <v>0</v>
      </c>
      <c r="D81" s="63" t="n">
        <v>1973</v>
      </c>
      <c r="E81" s="63" t="n">
        <v>419</v>
      </c>
      <c r="F81" s="63" t="n">
        <v>680</v>
      </c>
      <c r="G81" s="55"/>
    </row>
    <row r="82" customFormat="false" ht="9" hidden="false" customHeight="false" outlineLevel="0" collapsed="false">
      <c r="A82" s="8" t="s">
        <v>123</v>
      </c>
      <c r="B82" s="63" t="n">
        <f aca="false">SUM(C82:F82)</f>
        <v>389</v>
      </c>
      <c r="C82" s="63" t="n">
        <v>0</v>
      </c>
      <c r="D82" s="63" t="n">
        <v>354</v>
      </c>
      <c r="E82" s="63" t="n">
        <v>35</v>
      </c>
      <c r="F82" s="63" t="n">
        <v>0</v>
      </c>
      <c r="G82" s="55"/>
    </row>
    <row r="83" customFormat="false" ht="9" hidden="false" customHeight="false" outlineLevel="0" collapsed="false">
      <c r="A83" s="8" t="s">
        <v>124</v>
      </c>
      <c r="B83" s="63" t="n">
        <f aca="false">SUM(C83:F83)</f>
        <v>9648</v>
      </c>
      <c r="C83" s="63" t="n">
        <v>4074</v>
      </c>
      <c r="D83" s="63" t="n">
        <v>2561</v>
      </c>
      <c r="E83" s="63" t="n">
        <v>1143</v>
      </c>
      <c r="F83" s="63" t="n">
        <v>1870</v>
      </c>
      <c r="G83" s="55"/>
    </row>
    <row r="84" customFormat="false" ht="9" hidden="false" customHeight="false" outlineLevel="0" collapsed="false">
      <c r="A84" s="8" t="s">
        <v>125</v>
      </c>
      <c r="B84" s="63" t="n">
        <f aca="false">SUM(C84:F84)</f>
        <v>21518</v>
      </c>
      <c r="C84" s="63" t="n">
        <v>18797</v>
      </c>
      <c r="D84" s="63" t="n">
        <v>1179</v>
      </c>
      <c r="E84" s="63" t="n">
        <v>954</v>
      </c>
      <c r="F84" s="63" t="n">
        <v>588</v>
      </c>
      <c r="G84" s="55"/>
    </row>
    <row r="85" customFormat="false" ht="9" hidden="false" customHeight="false" outlineLevel="0" collapsed="false">
      <c r="A85" s="8" t="s">
        <v>126</v>
      </c>
      <c r="B85" s="63" t="n">
        <f aca="false">SUM(C85:F85)</f>
        <v>3857</v>
      </c>
      <c r="C85" s="63" t="n">
        <v>1019</v>
      </c>
      <c r="D85" s="63" t="n">
        <v>1022</v>
      </c>
      <c r="E85" s="63" t="n">
        <v>229</v>
      </c>
      <c r="F85" s="63" t="n">
        <v>1587</v>
      </c>
      <c r="G85" s="55"/>
    </row>
    <row r="86" customFormat="false" ht="9" hidden="false" customHeight="false" outlineLevel="0" collapsed="false">
      <c r="A86" s="8" t="s">
        <v>127</v>
      </c>
      <c r="B86" s="63" t="n">
        <f aca="false">SUM(C86:F86)</f>
        <v>3692</v>
      </c>
      <c r="C86" s="63" t="n">
        <v>509</v>
      </c>
      <c r="D86" s="63" t="n">
        <v>1923</v>
      </c>
      <c r="E86" s="63" t="n">
        <v>693</v>
      </c>
      <c r="F86" s="63" t="n">
        <v>567</v>
      </c>
      <c r="G86" s="55"/>
    </row>
    <row r="87" customFormat="false" ht="9" hidden="false" customHeight="false" outlineLevel="0" collapsed="false">
      <c r="A87" s="8" t="s">
        <v>128</v>
      </c>
      <c r="B87" s="63" t="n">
        <f aca="false">SUM(C87:F87)</f>
        <v>22605</v>
      </c>
      <c r="C87" s="63" t="n">
        <v>8148</v>
      </c>
      <c r="D87" s="63" t="n">
        <v>4954</v>
      </c>
      <c r="E87" s="63" t="n">
        <v>3553</v>
      </c>
      <c r="F87" s="63" t="n">
        <v>5950</v>
      </c>
      <c r="G87" s="55"/>
    </row>
    <row r="88" customFormat="false" ht="9" hidden="false" customHeight="false" outlineLevel="0" collapsed="false">
      <c r="A88" s="8" t="s">
        <v>129</v>
      </c>
      <c r="B88" s="63" t="n">
        <f aca="false">SUM(C88:F88)</f>
        <v>1995</v>
      </c>
      <c r="C88" s="63" t="n">
        <v>1019</v>
      </c>
      <c r="D88" s="63" t="n">
        <v>121</v>
      </c>
      <c r="E88" s="63" t="n">
        <v>62</v>
      </c>
      <c r="F88" s="63" t="n">
        <v>793</v>
      </c>
      <c r="G88" s="55"/>
    </row>
    <row r="89" customFormat="false" ht="9" hidden="false" customHeight="false" outlineLevel="0" collapsed="false">
      <c r="A89" s="8" t="s">
        <v>130</v>
      </c>
      <c r="B89" s="63" t="n">
        <f aca="false">SUM(C89:F89)</f>
        <v>1727</v>
      </c>
      <c r="C89" s="63" t="n">
        <v>509</v>
      </c>
      <c r="D89" s="63" t="n">
        <v>448</v>
      </c>
      <c r="E89" s="63" t="n">
        <v>203</v>
      </c>
      <c r="F89" s="63" t="n">
        <v>567</v>
      </c>
      <c r="G89" s="55"/>
    </row>
    <row r="90" customFormat="false" ht="9" hidden="false" customHeight="false" outlineLevel="0" collapsed="false">
      <c r="A90" s="8" t="s">
        <v>131</v>
      </c>
      <c r="B90" s="63" t="n">
        <f aca="false">SUM(C90:F90)</f>
        <v>1735</v>
      </c>
      <c r="C90" s="63" t="n">
        <v>509</v>
      </c>
      <c r="D90" s="63" t="n">
        <v>392</v>
      </c>
      <c r="E90" s="63" t="n">
        <v>154</v>
      </c>
      <c r="F90" s="63" t="n">
        <v>680</v>
      </c>
      <c r="G90" s="55"/>
    </row>
    <row r="91" customFormat="false" ht="9" hidden="false" customHeight="false" outlineLevel="0" collapsed="false">
      <c r="A91" s="8" t="s">
        <v>132</v>
      </c>
      <c r="B91" s="63" t="n">
        <f aca="false">SUM(C91:F91)</f>
        <v>3869</v>
      </c>
      <c r="C91" s="63" t="n">
        <v>1019</v>
      </c>
      <c r="D91" s="63" t="n">
        <v>1305</v>
      </c>
      <c r="E91" s="63" t="n">
        <v>525</v>
      </c>
      <c r="F91" s="63" t="n">
        <v>1020</v>
      </c>
      <c r="G91" s="55"/>
    </row>
    <row r="92" customFormat="false" ht="9" hidden="false" customHeight="false" outlineLevel="0" collapsed="false">
      <c r="A92" s="8" t="s">
        <v>133</v>
      </c>
      <c r="B92" s="63" t="n">
        <f aca="false">SUM(C92:F92)</f>
        <v>17609</v>
      </c>
      <c r="C92" s="63" t="n">
        <v>9167</v>
      </c>
      <c r="D92" s="63" t="n">
        <v>3425</v>
      </c>
      <c r="E92" s="63" t="n">
        <v>1050</v>
      </c>
      <c r="F92" s="63" t="n">
        <v>3967</v>
      </c>
      <c r="G92" s="55"/>
    </row>
    <row r="93" customFormat="false" ht="9" hidden="false" customHeight="false" outlineLevel="0" collapsed="false">
      <c r="A93" s="8" t="s">
        <v>134</v>
      </c>
      <c r="B93" s="63" t="n">
        <f aca="false">SUM(C93:F93)</f>
        <v>8266</v>
      </c>
      <c r="C93" s="63" t="n">
        <v>4074</v>
      </c>
      <c r="D93" s="63" t="n">
        <v>1608</v>
      </c>
      <c r="E93" s="63" t="n">
        <v>1337</v>
      </c>
      <c r="F93" s="63" t="n">
        <v>1247</v>
      </c>
      <c r="G93" s="55"/>
    </row>
    <row r="94" customFormat="false" ht="9" hidden="false" customHeight="false" outlineLevel="0" collapsed="false">
      <c r="A94" s="8" t="s">
        <v>135</v>
      </c>
      <c r="B94" s="63" t="n">
        <f aca="false">SUM(C94:F94)</f>
        <v>2583</v>
      </c>
      <c r="C94" s="63" t="n">
        <v>1528</v>
      </c>
      <c r="D94" s="63" t="n">
        <v>590</v>
      </c>
      <c r="E94" s="63" t="n">
        <v>238</v>
      </c>
      <c r="F94" s="63" t="n">
        <v>227</v>
      </c>
      <c r="G94" s="55"/>
    </row>
    <row r="95" customFormat="false" ht="9" hidden="false" customHeight="false" outlineLevel="0" collapsed="false">
      <c r="A95" s="8" t="s">
        <v>136</v>
      </c>
      <c r="B95" s="63" t="n">
        <f aca="false">SUM(C95:F95)</f>
        <v>13185</v>
      </c>
      <c r="C95" s="63" t="n">
        <v>7639</v>
      </c>
      <c r="D95" s="63" t="n">
        <v>2765</v>
      </c>
      <c r="E95" s="63" t="n">
        <v>1364</v>
      </c>
      <c r="F95" s="63" t="n">
        <v>1417</v>
      </c>
      <c r="G95" s="55"/>
    </row>
    <row r="96" customFormat="false" ht="9" hidden="false" customHeight="false" outlineLevel="0" collapsed="false">
      <c r="A96" s="8" t="s">
        <v>137</v>
      </c>
      <c r="B96" s="63" t="n">
        <f aca="false">SUM(C96:F96)</f>
        <v>1937</v>
      </c>
      <c r="C96" s="63" t="n">
        <v>0</v>
      </c>
      <c r="D96" s="63" t="n">
        <v>1068</v>
      </c>
      <c r="E96" s="63" t="n">
        <v>472</v>
      </c>
      <c r="F96" s="63" t="n">
        <v>397</v>
      </c>
      <c r="G96" s="55"/>
    </row>
    <row r="97" customFormat="false" ht="9" hidden="false" customHeight="false" outlineLevel="0" collapsed="false">
      <c r="A97" s="8" t="s">
        <v>138</v>
      </c>
      <c r="B97" s="63" t="n">
        <f aca="false">SUM(C97:F97)</f>
        <v>11130</v>
      </c>
      <c r="C97" s="63" t="n">
        <v>6111</v>
      </c>
      <c r="D97" s="63" t="n">
        <v>2902</v>
      </c>
      <c r="E97" s="63" t="n">
        <v>1324</v>
      </c>
      <c r="F97" s="63" t="n">
        <v>793</v>
      </c>
      <c r="G97" s="55"/>
    </row>
    <row r="98" customFormat="false" ht="9" hidden="false" customHeight="false" outlineLevel="0" collapsed="false">
      <c r="A98" s="8" t="s">
        <v>139</v>
      </c>
      <c r="B98" s="63" t="n">
        <f aca="false">SUM(C98:F98)</f>
        <v>9999</v>
      </c>
      <c r="C98" s="63" t="n">
        <v>4074</v>
      </c>
      <c r="D98" s="63" t="n">
        <v>2415</v>
      </c>
      <c r="E98" s="63" t="n">
        <v>1527</v>
      </c>
      <c r="F98" s="63" t="n">
        <v>1983</v>
      </c>
      <c r="G98" s="55"/>
    </row>
    <row r="99" customFormat="false" ht="9" hidden="false" customHeight="false" outlineLevel="0" collapsed="false">
      <c r="A99" s="8" t="s">
        <v>140</v>
      </c>
      <c r="B99" s="63" t="n">
        <f aca="false">SUM(C99:F99)</f>
        <v>36560</v>
      </c>
      <c r="C99" s="63" t="n">
        <v>16806</v>
      </c>
      <c r="D99" s="63" t="n">
        <v>5523</v>
      </c>
      <c r="E99" s="63" t="n">
        <v>2048</v>
      </c>
      <c r="F99" s="63" t="n">
        <v>12183</v>
      </c>
      <c r="G99" s="55"/>
    </row>
    <row r="100" customFormat="false" ht="9" hidden="false" customHeight="false" outlineLevel="0" collapsed="false">
      <c r="A100" s="8" t="s">
        <v>141</v>
      </c>
      <c r="B100" s="63" t="n">
        <f aca="false">SUM(C100:F100)</f>
        <v>7009</v>
      </c>
      <c r="C100" s="63" t="n">
        <v>1019</v>
      </c>
      <c r="D100" s="63" t="n">
        <v>2430</v>
      </c>
      <c r="E100" s="63" t="n">
        <v>953</v>
      </c>
      <c r="F100" s="63" t="n">
        <v>2607</v>
      </c>
      <c r="G100" s="55"/>
    </row>
    <row r="101" customFormat="false" ht="9" hidden="false" customHeight="false" outlineLevel="0" collapsed="false">
      <c r="A101" s="8" t="s">
        <v>142</v>
      </c>
      <c r="B101" s="63" t="n">
        <f aca="false">SUM(C101:F101)</f>
        <v>4609</v>
      </c>
      <c r="C101" s="63" t="n">
        <v>0</v>
      </c>
      <c r="D101" s="63" t="n">
        <v>1746</v>
      </c>
      <c r="E101" s="63" t="n">
        <v>653</v>
      </c>
      <c r="F101" s="63" t="n">
        <v>2210</v>
      </c>
      <c r="G101" s="55"/>
    </row>
    <row r="102" customFormat="false" ht="9" hidden="false" customHeight="false" outlineLevel="0" collapsed="false">
      <c r="A102" s="8" t="s">
        <v>143</v>
      </c>
      <c r="B102" s="63" t="n">
        <f aca="false">SUM(C102:F102)</f>
        <v>1621871</v>
      </c>
      <c r="C102" s="63" t="n">
        <v>1011920</v>
      </c>
      <c r="D102" s="63" t="n">
        <v>323668</v>
      </c>
      <c r="E102" s="63" t="n">
        <v>268886</v>
      </c>
      <c r="F102" s="63" t="n">
        <v>17397</v>
      </c>
      <c r="G102" s="55"/>
    </row>
    <row r="103" customFormat="false" ht="9" hidden="false" customHeight="false" outlineLevel="0" collapsed="false">
      <c r="A103" s="8" t="s">
        <v>144</v>
      </c>
      <c r="B103" s="63" t="n">
        <f aca="false">SUM(C103:F103)</f>
        <v>29313</v>
      </c>
      <c r="C103" s="63" t="n">
        <v>8658</v>
      </c>
      <c r="D103" s="63" t="n">
        <v>6082</v>
      </c>
      <c r="E103" s="63" t="n">
        <v>2560</v>
      </c>
      <c r="F103" s="63" t="n">
        <v>12013</v>
      </c>
      <c r="G103" s="55"/>
    </row>
    <row r="104" customFormat="false" ht="9" hidden="false" customHeight="false" outlineLevel="0" collapsed="false">
      <c r="A104" s="8" t="s">
        <v>145</v>
      </c>
      <c r="B104" s="63" t="n">
        <f aca="false">SUM(C104:F104)</f>
        <v>4163</v>
      </c>
      <c r="C104" s="63" t="n">
        <v>0</v>
      </c>
      <c r="D104" s="63" t="n">
        <v>2068</v>
      </c>
      <c r="E104" s="63" t="n">
        <v>565</v>
      </c>
      <c r="F104" s="63" t="n">
        <v>1530</v>
      </c>
      <c r="G104" s="55"/>
    </row>
    <row r="105" customFormat="false" ht="9" hidden="false" customHeight="false" outlineLevel="0" collapsed="false">
      <c r="A105" s="8" t="s">
        <v>146</v>
      </c>
      <c r="B105" s="63" t="n">
        <f aca="false">SUM(C105:F105)</f>
        <v>7498</v>
      </c>
      <c r="C105" s="63" t="n">
        <v>1019</v>
      </c>
      <c r="D105" s="63" t="n">
        <v>2652</v>
      </c>
      <c r="E105" s="63" t="n">
        <v>2807</v>
      </c>
      <c r="F105" s="63" t="n">
        <v>1020</v>
      </c>
      <c r="G105" s="55"/>
    </row>
    <row r="106" customFormat="false" ht="9" hidden="false" customHeight="false" outlineLevel="0" collapsed="false">
      <c r="A106" s="8" t="s">
        <v>147</v>
      </c>
      <c r="B106" s="63" t="n">
        <f aca="false">SUM(C106:F106)</f>
        <v>9747</v>
      </c>
      <c r="C106" s="63" t="n">
        <v>2037</v>
      </c>
      <c r="D106" s="63" t="n">
        <v>3375</v>
      </c>
      <c r="E106" s="63" t="n">
        <v>1558</v>
      </c>
      <c r="F106" s="63" t="n">
        <v>2777</v>
      </c>
      <c r="G106" s="55"/>
    </row>
    <row r="107" customFormat="false" ht="9" hidden="false" customHeight="false" outlineLevel="0" collapsed="false">
      <c r="A107" s="8" t="s">
        <v>148</v>
      </c>
      <c r="B107" s="63" t="n">
        <f aca="false">SUM(C107:F107)</f>
        <v>13950</v>
      </c>
      <c r="C107" s="63" t="n">
        <v>5602</v>
      </c>
      <c r="D107" s="63" t="n">
        <v>5788</v>
      </c>
      <c r="E107" s="63" t="n">
        <v>2163</v>
      </c>
      <c r="F107" s="63" t="n">
        <v>397</v>
      </c>
      <c r="G107" s="55"/>
    </row>
    <row r="108" customFormat="false" ht="9" hidden="false" customHeight="false" outlineLevel="0" collapsed="false">
      <c r="A108" s="8" t="s">
        <v>149</v>
      </c>
      <c r="B108" s="63" t="n">
        <f aca="false">SUM(C108:F108)</f>
        <v>3848</v>
      </c>
      <c r="C108" s="63" t="n">
        <v>3565</v>
      </c>
      <c r="D108" s="63" t="n">
        <v>0</v>
      </c>
      <c r="E108" s="63" t="n">
        <v>0</v>
      </c>
      <c r="F108" s="63" t="n">
        <v>283</v>
      </c>
      <c r="G108" s="55"/>
    </row>
    <row r="109" customFormat="false" ht="9" hidden="false" customHeight="false" outlineLevel="0" collapsed="false">
      <c r="A109" s="8" t="s">
        <v>150</v>
      </c>
      <c r="B109" s="63" t="n">
        <f aca="false">SUM(C109:F109)</f>
        <v>355</v>
      </c>
      <c r="C109" s="63" t="n">
        <v>0</v>
      </c>
      <c r="D109" s="63" t="n">
        <v>176</v>
      </c>
      <c r="E109" s="63" t="n">
        <v>66</v>
      </c>
      <c r="F109" s="63" t="n">
        <v>113</v>
      </c>
      <c r="G109" s="55"/>
    </row>
    <row r="110" customFormat="false" ht="9" hidden="false" customHeight="false" outlineLevel="0" collapsed="false">
      <c r="A110" s="8" t="s">
        <v>151</v>
      </c>
      <c r="B110" s="63" t="n">
        <f aca="false">SUM(C110:F110)</f>
        <v>4214</v>
      </c>
      <c r="C110" s="63" t="n">
        <v>1019</v>
      </c>
      <c r="D110" s="63" t="n">
        <v>1581</v>
      </c>
      <c r="E110" s="63" t="n">
        <v>481</v>
      </c>
      <c r="F110" s="63" t="n">
        <v>1133</v>
      </c>
      <c r="G110" s="55"/>
    </row>
    <row r="111" customFormat="false" ht="9" hidden="false" customHeight="false" outlineLevel="0" collapsed="false">
      <c r="A111" s="8" t="s">
        <v>152</v>
      </c>
      <c r="B111" s="63" t="n">
        <f aca="false">SUM(C111:F111)</f>
        <v>418</v>
      </c>
      <c r="C111" s="63" t="n">
        <v>0</v>
      </c>
      <c r="D111" s="63" t="n">
        <v>248</v>
      </c>
      <c r="E111" s="63" t="n">
        <v>57</v>
      </c>
      <c r="F111" s="63" t="n">
        <v>113</v>
      </c>
      <c r="G111" s="55"/>
    </row>
    <row r="112" customFormat="false" ht="9" hidden="false" customHeight="false" outlineLevel="0" collapsed="false">
      <c r="A112" s="8" t="s">
        <v>153</v>
      </c>
      <c r="B112" s="63" t="n">
        <f aca="false">SUM(C112:F112)</f>
        <v>8110</v>
      </c>
      <c r="C112" s="63" t="n">
        <v>3565</v>
      </c>
      <c r="D112" s="63" t="n">
        <v>2865</v>
      </c>
      <c r="E112" s="63" t="n">
        <v>1227</v>
      </c>
      <c r="F112" s="63" t="n">
        <v>453</v>
      </c>
      <c r="G112" s="55"/>
    </row>
    <row r="113" customFormat="false" ht="9" hidden="false" customHeight="false" outlineLevel="0" collapsed="false">
      <c r="A113" s="8" t="s">
        <v>154</v>
      </c>
      <c r="B113" s="63" t="n">
        <f aca="false">SUM(C113:F113)</f>
        <v>20305</v>
      </c>
      <c r="C113" s="63" t="n">
        <v>15278</v>
      </c>
      <c r="D113" s="63" t="n">
        <v>1354</v>
      </c>
      <c r="E113" s="63" t="n">
        <v>2030</v>
      </c>
      <c r="F113" s="63" t="n">
        <v>1643</v>
      </c>
      <c r="G113" s="55"/>
    </row>
    <row r="114" customFormat="false" ht="9" hidden="false" customHeight="false" outlineLevel="0" collapsed="false">
      <c r="A114" s="8" t="s">
        <v>155</v>
      </c>
      <c r="B114" s="63" t="n">
        <f aca="false">SUM(C114:F114)</f>
        <v>1155</v>
      </c>
      <c r="C114" s="63" t="n">
        <v>0</v>
      </c>
      <c r="D114" s="63" t="n">
        <v>420</v>
      </c>
      <c r="E114" s="63" t="n">
        <v>168</v>
      </c>
      <c r="F114" s="63" t="n">
        <v>567</v>
      </c>
      <c r="G114" s="55"/>
    </row>
    <row r="115" customFormat="false" ht="9" hidden="false" customHeight="false" outlineLevel="0" collapsed="false">
      <c r="A115" s="8" t="s">
        <v>156</v>
      </c>
      <c r="B115" s="63" t="n">
        <f aca="false">SUM(C115:F115)</f>
        <v>1901</v>
      </c>
      <c r="C115" s="63" t="n">
        <v>0</v>
      </c>
      <c r="D115" s="63" t="n">
        <v>1027</v>
      </c>
      <c r="E115" s="63" t="n">
        <v>194</v>
      </c>
      <c r="F115" s="63" t="n">
        <v>680</v>
      </c>
      <c r="G115" s="55"/>
    </row>
    <row r="116" customFormat="false" ht="9" hidden="false" customHeight="false" outlineLevel="0" collapsed="false">
      <c r="A116" s="8" t="s">
        <v>157</v>
      </c>
      <c r="B116" s="63" t="n">
        <f aca="false">SUM(C116:F116)</f>
        <v>7393</v>
      </c>
      <c r="C116" s="63" t="n">
        <v>4074</v>
      </c>
      <c r="D116" s="63" t="n">
        <v>1129</v>
      </c>
      <c r="E116" s="63" t="n">
        <v>490</v>
      </c>
      <c r="F116" s="63" t="n">
        <v>1700</v>
      </c>
      <c r="G116" s="55"/>
    </row>
    <row r="117" customFormat="false" ht="9" hidden="false" customHeight="false" outlineLevel="0" collapsed="false">
      <c r="A117" s="8" t="s">
        <v>158</v>
      </c>
      <c r="B117" s="63" t="n">
        <f aca="false">SUM(C117:F117)</f>
        <v>7058</v>
      </c>
      <c r="C117" s="63" t="n">
        <v>3056</v>
      </c>
      <c r="D117" s="63" t="n">
        <v>2357</v>
      </c>
      <c r="E117" s="63" t="n">
        <v>852</v>
      </c>
      <c r="F117" s="63" t="n">
        <v>793</v>
      </c>
      <c r="G117" s="55"/>
    </row>
    <row r="118" customFormat="false" ht="9" hidden="false" customHeight="false" outlineLevel="0" collapsed="false">
      <c r="A118" s="8" t="s">
        <v>159</v>
      </c>
      <c r="B118" s="63" t="n">
        <f aca="false">SUM(C118:F118)</f>
        <v>1483</v>
      </c>
      <c r="C118" s="63" t="n">
        <v>0</v>
      </c>
      <c r="D118" s="63" t="n">
        <v>805</v>
      </c>
      <c r="E118" s="63" t="n">
        <v>225</v>
      </c>
      <c r="F118" s="63" t="n">
        <v>453</v>
      </c>
      <c r="G118" s="55"/>
    </row>
    <row r="119" customFormat="false" ht="9" hidden="false" customHeight="false" outlineLevel="0" collapsed="false">
      <c r="A119" s="8" t="s">
        <v>160</v>
      </c>
      <c r="B119" s="63" t="n">
        <f aca="false">SUM(C119:F119)</f>
        <v>396</v>
      </c>
      <c r="C119" s="63" t="n">
        <v>0</v>
      </c>
      <c r="D119" s="63" t="n">
        <v>212</v>
      </c>
      <c r="E119" s="63" t="n">
        <v>71</v>
      </c>
      <c r="F119" s="63" t="n">
        <v>113</v>
      </c>
      <c r="G119" s="55"/>
    </row>
    <row r="120" customFormat="false" ht="9" hidden="false" customHeight="false" outlineLevel="0" collapsed="false">
      <c r="A120" s="8" t="s">
        <v>161</v>
      </c>
      <c r="B120" s="63" t="n">
        <f aca="false">SUM(C120:F120)</f>
        <v>114567</v>
      </c>
      <c r="C120" s="63" t="n">
        <v>50927</v>
      </c>
      <c r="D120" s="63" t="n">
        <v>26662</v>
      </c>
      <c r="E120" s="63" t="n">
        <v>22415</v>
      </c>
      <c r="F120" s="63" t="n">
        <v>14563</v>
      </c>
      <c r="G120" s="55"/>
    </row>
    <row r="121" customFormat="false" ht="9" hidden="false" customHeight="false" outlineLevel="0" collapsed="false">
      <c r="A121" s="8" t="s">
        <v>162</v>
      </c>
      <c r="B121" s="63" t="n">
        <f aca="false">SUM(C121:F121)</f>
        <v>1196</v>
      </c>
      <c r="C121" s="63" t="n">
        <v>509</v>
      </c>
      <c r="D121" s="63" t="n">
        <v>142</v>
      </c>
      <c r="E121" s="63" t="n">
        <v>35</v>
      </c>
      <c r="F121" s="63" t="n">
        <v>510</v>
      </c>
      <c r="G121" s="55"/>
    </row>
    <row r="122" customFormat="false" ht="9" hidden="false" customHeight="false" outlineLevel="0" collapsed="false">
      <c r="A122" s="8" t="s">
        <v>163</v>
      </c>
      <c r="B122" s="63" t="n">
        <f aca="false">SUM(C122:F122)</f>
        <v>10739</v>
      </c>
      <c r="C122" s="63" t="n">
        <v>5093</v>
      </c>
      <c r="D122" s="63" t="n">
        <v>3209</v>
      </c>
      <c r="E122" s="63" t="n">
        <v>1134</v>
      </c>
      <c r="F122" s="63" t="n">
        <v>1303</v>
      </c>
      <c r="G122" s="55"/>
    </row>
    <row r="123" customFormat="false" ht="9" hidden="false" customHeight="false" outlineLevel="0" collapsed="false">
      <c r="A123" s="8" t="s">
        <v>164</v>
      </c>
      <c r="B123" s="63" t="n">
        <f aca="false">SUM(C123:F123)</f>
        <v>10293</v>
      </c>
      <c r="C123" s="63" t="n">
        <v>7130</v>
      </c>
      <c r="D123" s="63" t="n">
        <v>1865</v>
      </c>
      <c r="E123" s="63" t="n">
        <v>1015</v>
      </c>
      <c r="F123" s="63" t="n">
        <v>283</v>
      </c>
      <c r="G123" s="55"/>
    </row>
    <row r="124" customFormat="false" ht="9" hidden="false" customHeight="false" outlineLevel="0" collapsed="false">
      <c r="A124" s="8" t="s">
        <v>165</v>
      </c>
      <c r="B124" s="63" t="n">
        <f aca="false">SUM(C124:F124)</f>
        <v>18844</v>
      </c>
      <c r="C124" s="63" t="n">
        <v>11713</v>
      </c>
      <c r="D124" s="63" t="n">
        <v>1566</v>
      </c>
      <c r="E124" s="63" t="n">
        <v>578</v>
      </c>
      <c r="F124" s="63" t="n">
        <v>4987</v>
      </c>
      <c r="G124" s="55"/>
    </row>
    <row r="125" customFormat="false" ht="9" hidden="false" customHeight="false" outlineLevel="0" collapsed="false">
      <c r="A125" s="8" t="s">
        <v>166</v>
      </c>
      <c r="B125" s="63" t="n">
        <f aca="false">SUM(C125:F125)</f>
        <v>3718</v>
      </c>
      <c r="C125" s="63" t="n">
        <v>1019</v>
      </c>
      <c r="D125" s="63" t="n">
        <v>1885</v>
      </c>
      <c r="E125" s="63" t="n">
        <v>644</v>
      </c>
      <c r="F125" s="63" t="n">
        <v>170</v>
      </c>
      <c r="G125" s="55"/>
    </row>
    <row r="126" customFormat="false" ht="9" hidden="false" customHeight="false" outlineLevel="0" collapsed="false">
      <c r="A126" s="8" t="s">
        <v>167</v>
      </c>
      <c r="B126" s="63" t="n">
        <f aca="false">SUM(C126:F126)</f>
        <v>4569</v>
      </c>
      <c r="C126" s="63" t="n">
        <v>0</v>
      </c>
      <c r="D126" s="63" t="n">
        <v>686</v>
      </c>
      <c r="E126" s="63" t="n">
        <v>256</v>
      </c>
      <c r="F126" s="63" t="n">
        <v>3627</v>
      </c>
      <c r="G126" s="55"/>
    </row>
    <row r="127" customFormat="false" ht="9" hidden="false" customHeight="false" outlineLevel="0" collapsed="false">
      <c r="A127" s="8" t="s">
        <v>168</v>
      </c>
      <c r="B127" s="63" t="n">
        <f aca="false">SUM(C127:F127)</f>
        <v>143474</v>
      </c>
      <c r="C127" s="63" t="n">
        <v>103382</v>
      </c>
      <c r="D127" s="63" t="n">
        <v>18357</v>
      </c>
      <c r="E127" s="63" t="n">
        <v>14992</v>
      </c>
      <c r="F127" s="63" t="n">
        <v>6743</v>
      </c>
      <c r="G127" s="55"/>
    </row>
    <row r="128" customFormat="false" ht="9" hidden="false" customHeight="false" outlineLevel="0" collapsed="false">
      <c r="A128" s="8" t="s">
        <v>169</v>
      </c>
      <c r="B128" s="63" t="n">
        <f aca="false">SUM(C128:F128)</f>
        <v>3022</v>
      </c>
      <c r="C128" s="63" t="n">
        <v>509</v>
      </c>
      <c r="D128" s="63" t="n">
        <v>396</v>
      </c>
      <c r="E128" s="63" t="n">
        <v>247</v>
      </c>
      <c r="F128" s="63" t="n">
        <v>1870</v>
      </c>
      <c r="G128" s="55"/>
    </row>
    <row r="129" customFormat="false" ht="9" hidden="false" customHeight="false" outlineLevel="0" collapsed="false">
      <c r="A129" s="8" t="s">
        <v>170</v>
      </c>
      <c r="B129" s="63" t="n">
        <f aca="false">SUM(C129:F129)</f>
        <v>21907</v>
      </c>
      <c r="C129" s="63" t="n">
        <v>9676</v>
      </c>
      <c r="D129" s="63" t="n">
        <v>4498</v>
      </c>
      <c r="E129" s="63" t="n">
        <v>2463</v>
      </c>
      <c r="F129" s="63" t="n">
        <v>5270</v>
      </c>
      <c r="G129" s="55"/>
    </row>
    <row r="130" customFormat="false" ht="9" hidden="false" customHeight="false" outlineLevel="0" collapsed="false">
      <c r="A130" s="8" t="s">
        <v>171</v>
      </c>
      <c r="B130" s="63" t="n">
        <f aca="false">SUM(C130:F130)</f>
        <v>12979</v>
      </c>
      <c r="C130" s="63" t="n">
        <v>4583</v>
      </c>
      <c r="D130" s="63" t="n">
        <v>3939</v>
      </c>
      <c r="E130" s="63" t="n">
        <v>1567</v>
      </c>
      <c r="F130" s="63" t="n">
        <v>2890</v>
      </c>
      <c r="G130" s="55"/>
    </row>
    <row r="131" customFormat="false" ht="9" hidden="false" customHeight="false" outlineLevel="0" collapsed="false">
      <c r="A131" s="8" t="s">
        <v>172</v>
      </c>
      <c r="B131" s="63" t="n">
        <f aca="false">SUM(C131:F131)</f>
        <v>13561</v>
      </c>
      <c r="C131" s="63" t="n">
        <v>6111</v>
      </c>
      <c r="D131" s="63" t="n">
        <v>2018</v>
      </c>
      <c r="E131" s="63" t="n">
        <v>3562</v>
      </c>
      <c r="F131" s="63" t="n">
        <v>1870</v>
      </c>
      <c r="G131" s="55"/>
    </row>
    <row r="132" customFormat="false" ht="9" hidden="false" customHeight="false" outlineLevel="0" collapsed="false">
      <c r="A132" s="8" t="s">
        <v>173</v>
      </c>
      <c r="B132" s="63" t="n">
        <f aca="false">SUM(C132:F132)</f>
        <v>560</v>
      </c>
      <c r="C132" s="63" t="n">
        <v>0</v>
      </c>
      <c r="D132" s="63" t="n">
        <v>319</v>
      </c>
      <c r="E132" s="63" t="n">
        <v>71</v>
      </c>
      <c r="F132" s="63" t="n">
        <v>170</v>
      </c>
      <c r="G132" s="55"/>
    </row>
    <row r="133" customFormat="false" ht="9" hidden="false" customHeight="false" outlineLevel="0" collapsed="false">
      <c r="A133" s="8" t="s">
        <v>174</v>
      </c>
      <c r="B133" s="63" t="n">
        <f aca="false">SUM(C133:F133)</f>
        <v>2727</v>
      </c>
      <c r="C133" s="63" t="n">
        <v>509</v>
      </c>
      <c r="D133" s="63" t="n">
        <v>1393</v>
      </c>
      <c r="E133" s="63" t="n">
        <v>428</v>
      </c>
      <c r="F133" s="63" t="n">
        <v>397</v>
      </c>
      <c r="G133" s="55"/>
    </row>
    <row r="134" customFormat="false" ht="9" hidden="false" customHeight="false" outlineLevel="0" collapsed="false">
      <c r="A134" s="8" t="s">
        <v>175</v>
      </c>
      <c r="B134" s="63" t="n">
        <f aca="false">SUM(C134:F134)</f>
        <v>4019</v>
      </c>
      <c r="C134" s="63" t="n">
        <v>0</v>
      </c>
      <c r="D134" s="63" t="n">
        <v>851</v>
      </c>
      <c r="E134" s="63" t="n">
        <v>335</v>
      </c>
      <c r="F134" s="63" t="n">
        <v>2833</v>
      </c>
      <c r="G134" s="55"/>
    </row>
    <row r="135" customFormat="false" ht="9" hidden="false" customHeight="false" outlineLevel="0" collapsed="false">
      <c r="A135" s="8" t="s">
        <v>176</v>
      </c>
      <c r="B135" s="63" t="n">
        <f aca="false">SUM(C135:F135)</f>
        <v>20855</v>
      </c>
      <c r="C135" s="63" t="n">
        <v>16806</v>
      </c>
      <c r="D135" s="63" t="n">
        <v>2083</v>
      </c>
      <c r="E135" s="63" t="n">
        <v>1059</v>
      </c>
      <c r="F135" s="63" t="n">
        <v>907</v>
      </c>
      <c r="G135" s="55"/>
    </row>
    <row r="136" customFormat="false" ht="9" hidden="false" customHeight="false" outlineLevel="0" collapsed="false">
      <c r="A136" s="8" t="s">
        <v>177</v>
      </c>
      <c r="B136" s="63" t="n">
        <f aca="false">SUM(C136:F136)</f>
        <v>1854</v>
      </c>
      <c r="C136" s="63" t="n">
        <v>0</v>
      </c>
      <c r="D136" s="63" t="n">
        <v>1214</v>
      </c>
      <c r="E136" s="63" t="n">
        <v>243</v>
      </c>
      <c r="F136" s="63" t="n">
        <v>397</v>
      </c>
      <c r="G136" s="55"/>
    </row>
    <row r="137" customFormat="false" ht="9" hidden="false" customHeight="false" outlineLevel="0" collapsed="false">
      <c r="A137" s="8" t="s">
        <v>178</v>
      </c>
      <c r="B137" s="63" t="n">
        <f aca="false">SUM(C137:F137)</f>
        <v>3643</v>
      </c>
      <c r="C137" s="63" t="n">
        <v>509</v>
      </c>
      <c r="D137" s="63" t="n">
        <v>1368</v>
      </c>
      <c r="E137" s="63" t="n">
        <v>746</v>
      </c>
      <c r="F137" s="63" t="n">
        <v>1020</v>
      </c>
      <c r="G137" s="55"/>
    </row>
    <row r="138" customFormat="false" ht="9" hidden="false" customHeight="false" outlineLevel="0" collapsed="false">
      <c r="A138" s="8" t="s">
        <v>179</v>
      </c>
      <c r="B138" s="63" t="n">
        <f aca="false">SUM(C138:F138)</f>
        <v>3866</v>
      </c>
      <c r="C138" s="63" t="n">
        <v>1019</v>
      </c>
      <c r="D138" s="63" t="n">
        <v>1546</v>
      </c>
      <c r="E138" s="63" t="n">
        <v>508</v>
      </c>
      <c r="F138" s="63" t="n">
        <v>793</v>
      </c>
      <c r="G138" s="55"/>
    </row>
    <row r="139" customFormat="false" ht="9" hidden="false" customHeight="false" outlineLevel="0" collapsed="false">
      <c r="A139" s="8" t="s">
        <v>180</v>
      </c>
      <c r="B139" s="63" t="n">
        <f aca="false">SUM(C139:F139)</f>
        <v>15762</v>
      </c>
      <c r="C139" s="63" t="n">
        <v>6111</v>
      </c>
      <c r="D139" s="63" t="n">
        <v>3342</v>
      </c>
      <c r="E139" s="63" t="n">
        <v>2569</v>
      </c>
      <c r="F139" s="63" t="n">
        <v>3740</v>
      </c>
      <c r="G139" s="55"/>
    </row>
    <row r="140" customFormat="false" ht="9" hidden="false" customHeight="false" outlineLevel="0" collapsed="false">
      <c r="A140" s="8" t="s">
        <v>181</v>
      </c>
      <c r="B140" s="63" t="n">
        <f aca="false">SUM(C140:F140)</f>
        <v>80898</v>
      </c>
      <c r="C140" s="63" t="n">
        <v>49908</v>
      </c>
      <c r="D140" s="63" t="n">
        <v>11173</v>
      </c>
      <c r="E140" s="63" t="n">
        <v>8994</v>
      </c>
      <c r="F140" s="63" t="n">
        <v>10823</v>
      </c>
      <c r="G140" s="55"/>
    </row>
    <row r="141" customFormat="false" ht="9" hidden="false" customHeight="false" outlineLevel="0" collapsed="false">
      <c r="A141" s="8" t="s">
        <v>182</v>
      </c>
      <c r="B141" s="63" t="n">
        <f aca="false">SUM(C141:F141)</f>
        <v>7691</v>
      </c>
      <c r="C141" s="63" t="n">
        <v>2037</v>
      </c>
      <c r="D141" s="63" t="n">
        <v>1411</v>
      </c>
      <c r="E141" s="63" t="n">
        <v>446</v>
      </c>
      <c r="F141" s="63" t="n">
        <v>3797</v>
      </c>
      <c r="G141" s="55"/>
    </row>
    <row r="142" customFormat="false" ht="9" hidden="false" customHeight="false" outlineLevel="0" collapsed="false">
      <c r="A142" s="8" t="s">
        <v>183</v>
      </c>
      <c r="B142" s="63" t="n">
        <f aca="false">SUM(C142:F142)</f>
        <v>287229</v>
      </c>
      <c r="C142" s="63" t="n">
        <v>186393</v>
      </c>
      <c r="D142" s="63" t="n">
        <v>50832</v>
      </c>
      <c r="E142" s="63" t="n">
        <v>44451</v>
      </c>
      <c r="F142" s="63" t="n">
        <v>5553</v>
      </c>
      <c r="G142" s="55"/>
    </row>
    <row r="143" customFormat="false" ht="9" hidden="false" customHeight="false" outlineLevel="0" collapsed="false">
      <c r="A143" s="8" t="s">
        <v>184</v>
      </c>
      <c r="B143" s="63" t="n">
        <f aca="false">SUM(C143:F143)</f>
        <v>7335</v>
      </c>
      <c r="C143" s="63" t="n">
        <v>0</v>
      </c>
      <c r="D143" s="63" t="n">
        <v>2925</v>
      </c>
      <c r="E143" s="63" t="n">
        <v>1293</v>
      </c>
      <c r="F143" s="63" t="n">
        <v>3117</v>
      </c>
      <c r="G143" s="55"/>
    </row>
    <row r="144" customFormat="false" ht="9" hidden="false" customHeight="false" outlineLevel="0" collapsed="false">
      <c r="A144" s="8" t="s">
        <v>185</v>
      </c>
      <c r="B144" s="63" t="n">
        <f aca="false">SUM(C144:F144)</f>
        <v>1350</v>
      </c>
      <c r="C144" s="63" t="n">
        <v>0</v>
      </c>
      <c r="D144" s="63" t="n">
        <v>928</v>
      </c>
      <c r="E144" s="63" t="n">
        <v>252</v>
      </c>
      <c r="F144" s="63" t="n">
        <v>170</v>
      </c>
      <c r="G144" s="55"/>
    </row>
    <row r="145" customFormat="false" ht="9" hidden="false" customHeight="false" outlineLevel="0" collapsed="false">
      <c r="A145" s="8" t="s">
        <v>186</v>
      </c>
      <c r="B145" s="63" t="n">
        <f aca="false">SUM(C145:F145)</f>
        <v>1204</v>
      </c>
      <c r="C145" s="63" t="n">
        <v>1019</v>
      </c>
      <c r="D145" s="63" t="n">
        <v>97</v>
      </c>
      <c r="E145" s="63" t="n">
        <v>31</v>
      </c>
      <c r="F145" s="63" t="n">
        <v>57</v>
      </c>
      <c r="G145" s="55"/>
    </row>
    <row r="146" customFormat="false" ht="9" hidden="false" customHeight="false" outlineLevel="0" collapsed="false">
      <c r="A146" s="8" t="s">
        <v>187</v>
      </c>
      <c r="B146" s="63" t="n">
        <f aca="false">SUM(C146:F146)</f>
        <v>34264</v>
      </c>
      <c r="C146" s="63" t="n">
        <v>26991</v>
      </c>
      <c r="D146" s="63" t="n">
        <v>3198</v>
      </c>
      <c r="E146" s="63" t="n">
        <v>1412</v>
      </c>
      <c r="F146" s="63" t="n">
        <v>2663</v>
      </c>
      <c r="G146" s="55"/>
    </row>
    <row r="147" customFormat="false" ht="9" hidden="false" customHeight="false" outlineLevel="0" collapsed="false">
      <c r="A147" s="8" t="s">
        <v>188</v>
      </c>
      <c r="B147" s="63" t="n">
        <f aca="false">SUM(C147:F147)</f>
        <v>884</v>
      </c>
      <c r="C147" s="63" t="n">
        <v>0</v>
      </c>
      <c r="D147" s="63" t="n">
        <v>586</v>
      </c>
      <c r="E147" s="63" t="n">
        <v>128</v>
      </c>
      <c r="F147" s="63" t="n">
        <v>170</v>
      </c>
      <c r="G147" s="55"/>
    </row>
    <row r="148" customFormat="false" ht="9" hidden="false" customHeight="false" outlineLevel="0" collapsed="false">
      <c r="A148" s="8" t="s">
        <v>189</v>
      </c>
      <c r="B148" s="63" t="n">
        <f aca="false">SUM(C148:F148)</f>
        <v>3301</v>
      </c>
      <c r="C148" s="63" t="n">
        <v>0</v>
      </c>
      <c r="D148" s="63" t="n">
        <v>2526</v>
      </c>
      <c r="E148" s="63" t="n">
        <v>662</v>
      </c>
      <c r="F148" s="63" t="n">
        <v>113</v>
      </c>
      <c r="G148" s="55"/>
    </row>
    <row r="149" customFormat="false" ht="9" hidden="false" customHeight="false" outlineLevel="0" collapsed="false">
      <c r="A149" s="8" t="s">
        <v>190</v>
      </c>
      <c r="B149" s="63" t="n">
        <f aca="false">SUM(C149:F149)</f>
        <v>57813</v>
      </c>
      <c r="C149" s="63" t="n">
        <v>29538</v>
      </c>
      <c r="D149" s="63" t="n">
        <v>10880</v>
      </c>
      <c r="E149" s="63" t="n">
        <v>9405</v>
      </c>
      <c r="F149" s="63" t="n">
        <v>7990</v>
      </c>
      <c r="G149" s="55"/>
    </row>
    <row r="150" customFormat="false" ht="9" hidden="false" customHeight="false" outlineLevel="0" collapsed="false">
      <c r="A150" s="8" t="s">
        <v>191</v>
      </c>
      <c r="B150" s="63" t="n">
        <f aca="false">SUM(C150:F150)</f>
        <v>215</v>
      </c>
      <c r="C150" s="63" t="n">
        <v>0</v>
      </c>
      <c r="D150" s="63" t="n">
        <v>127</v>
      </c>
      <c r="E150" s="63" t="n">
        <v>31</v>
      </c>
      <c r="F150" s="63" t="n">
        <v>57</v>
      </c>
      <c r="G150" s="55"/>
    </row>
    <row r="151" customFormat="false" ht="9" hidden="false" customHeight="false" outlineLevel="0" collapsed="false">
      <c r="A151" s="8" t="s">
        <v>192</v>
      </c>
      <c r="B151" s="63" t="n">
        <f aca="false">SUM(C151:F151)</f>
        <v>5050</v>
      </c>
      <c r="C151" s="63" t="n">
        <v>2037</v>
      </c>
      <c r="D151" s="63" t="n">
        <v>1891</v>
      </c>
      <c r="E151" s="63" t="n">
        <v>499</v>
      </c>
      <c r="F151" s="63" t="n">
        <v>623</v>
      </c>
      <c r="G151" s="55"/>
    </row>
    <row r="152" customFormat="false" ht="9" hidden="false" customHeight="false" outlineLevel="0" collapsed="false">
      <c r="A152" s="8" t="s">
        <v>193</v>
      </c>
      <c r="B152" s="63" t="n">
        <f aca="false">SUM(C152:F152)</f>
        <v>1211</v>
      </c>
      <c r="C152" s="63" t="n">
        <v>0</v>
      </c>
      <c r="D152" s="63" t="n">
        <v>1039</v>
      </c>
      <c r="E152" s="63" t="n">
        <v>115</v>
      </c>
      <c r="F152" s="63" t="n">
        <v>57</v>
      </c>
      <c r="G152" s="55"/>
    </row>
    <row r="153" customFormat="false" ht="9" hidden="false" customHeight="false" outlineLevel="0" collapsed="false">
      <c r="A153" s="8" t="s">
        <v>194</v>
      </c>
      <c r="B153" s="63" t="n">
        <f aca="false">SUM(C153:F153)</f>
        <v>1503</v>
      </c>
      <c r="C153" s="63" t="n">
        <v>509</v>
      </c>
      <c r="D153" s="63" t="n">
        <v>679</v>
      </c>
      <c r="E153" s="63" t="n">
        <v>88</v>
      </c>
      <c r="F153" s="63" t="n">
        <v>227</v>
      </c>
      <c r="G153" s="55"/>
    </row>
    <row r="154" customFormat="false" ht="9" hidden="false" customHeight="false" outlineLevel="0" collapsed="false">
      <c r="A154" s="8" t="s">
        <v>195</v>
      </c>
      <c r="B154" s="63" t="n">
        <f aca="false">SUM(C154:F154)</f>
        <v>17600</v>
      </c>
      <c r="C154" s="63" t="n">
        <v>8658</v>
      </c>
      <c r="D154" s="63" t="n">
        <v>3918</v>
      </c>
      <c r="E154" s="63" t="n">
        <v>1681</v>
      </c>
      <c r="F154" s="63" t="n">
        <v>3343</v>
      </c>
      <c r="G154" s="55"/>
    </row>
    <row r="155" customFormat="false" ht="9" hidden="false" customHeight="false" outlineLevel="0" collapsed="false">
      <c r="A155" s="8" t="s">
        <v>196</v>
      </c>
      <c r="B155" s="63" t="n">
        <f aca="false">SUM(C155:F155)</f>
        <v>15352</v>
      </c>
      <c r="C155" s="63" t="n">
        <v>7130</v>
      </c>
      <c r="D155" s="63" t="n">
        <v>2796</v>
      </c>
      <c r="E155" s="63" t="n">
        <v>1629</v>
      </c>
      <c r="F155" s="63" t="n">
        <v>3797</v>
      </c>
      <c r="G155" s="55"/>
    </row>
    <row r="156" customFormat="false" ht="9" hidden="false" customHeight="false" outlineLevel="0" collapsed="false">
      <c r="A156" s="8" t="s">
        <v>197</v>
      </c>
      <c r="B156" s="63" t="n">
        <f aca="false">SUM(C156:F156)</f>
        <v>6079</v>
      </c>
      <c r="C156" s="63" t="n">
        <v>4074</v>
      </c>
      <c r="D156" s="63" t="n">
        <v>619</v>
      </c>
      <c r="E156" s="63" t="n">
        <v>366</v>
      </c>
      <c r="F156" s="63" t="n">
        <v>1020</v>
      </c>
      <c r="G156" s="55"/>
    </row>
    <row r="157" customFormat="false" ht="9" hidden="false" customHeight="false" outlineLevel="0" collapsed="false">
      <c r="A157" s="8" t="s">
        <v>198</v>
      </c>
      <c r="B157" s="63" t="n">
        <f aca="false">SUM(C157:F157)</f>
        <v>9088</v>
      </c>
      <c r="C157" s="63" t="n">
        <v>2546</v>
      </c>
      <c r="D157" s="63" t="n">
        <v>4304</v>
      </c>
      <c r="E157" s="63" t="n">
        <v>1558</v>
      </c>
      <c r="F157" s="63" t="n">
        <v>680</v>
      </c>
      <c r="G157" s="55"/>
    </row>
    <row r="158" customFormat="false" ht="9" hidden="false" customHeight="false" outlineLevel="0" collapsed="false">
      <c r="A158" s="8" t="s">
        <v>199</v>
      </c>
      <c r="B158" s="63" t="n">
        <f aca="false">SUM(C158:F158)</f>
        <v>4711</v>
      </c>
      <c r="C158" s="63" t="n">
        <v>509</v>
      </c>
      <c r="D158" s="63" t="n">
        <v>1961</v>
      </c>
      <c r="E158" s="63" t="n">
        <v>768</v>
      </c>
      <c r="F158" s="63" t="n">
        <v>1473</v>
      </c>
      <c r="G158" s="55"/>
    </row>
    <row r="159" customFormat="false" ht="9" hidden="false" customHeight="false" outlineLevel="0" collapsed="false">
      <c r="A159" s="8" t="s">
        <v>200</v>
      </c>
      <c r="B159" s="63" t="n">
        <f aca="false">SUM(C159:F159)</f>
        <v>4750</v>
      </c>
      <c r="C159" s="63" t="n">
        <v>1019</v>
      </c>
      <c r="D159" s="63" t="n">
        <v>1755</v>
      </c>
      <c r="E159" s="63" t="n">
        <v>503</v>
      </c>
      <c r="F159" s="63" t="n">
        <v>1473</v>
      </c>
      <c r="G159" s="55"/>
    </row>
    <row r="160" customFormat="false" ht="9" hidden="false" customHeight="false" outlineLevel="0" collapsed="false">
      <c r="A160" s="8" t="s">
        <v>201</v>
      </c>
      <c r="B160" s="63" t="n">
        <f aca="false">SUM(C160:F160)</f>
        <v>34142</v>
      </c>
      <c r="C160" s="63" t="n">
        <v>18843</v>
      </c>
      <c r="D160" s="63" t="n">
        <v>7315</v>
      </c>
      <c r="E160" s="63" t="n">
        <v>3394</v>
      </c>
      <c r="F160" s="63" t="n">
        <v>4590</v>
      </c>
      <c r="G160" s="55"/>
    </row>
    <row r="161" customFormat="false" ht="9" hidden="false" customHeight="false" outlineLevel="0" collapsed="false">
      <c r="A161" s="8" t="s">
        <v>202</v>
      </c>
      <c r="B161" s="63" t="n">
        <f aca="false">SUM(C161:F161)</f>
        <v>10915</v>
      </c>
      <c r="C161" s="63" t="n">
        <v>3056</v>
      </c>
      <c r="D161" s="63" t="n">
        <v>3981</v>
      </c>
      <c r="E161" s="63" t="n">
        <v>1668</v>
      </c>
      <c r="F161" s="63" t="n">
        <v>2210</v>
      </c>
      <c r="G161" s="55"/>
    </row>
    <row r="162" customFormat="false" ht="9" hidden="false" customHeight="false" outlineLevel="0" collapsed="false">
      <c r="A162" s="8" t="s">
        <v>203</v>
      </c>
      <c r="B162" s="63" t="n">
        <f aca="false">SUM(C162:F162)</f>
        <v>20111</v>
      </c>
      <c r="C162" s="63" t="n">
        <v>9676</v>
      </c>
      <c r="D162" s="63" t="n">
        <v>5364</v>
      </c>
      <c r="E162" s="63" t="n">
        <v>2238</v>
      </c>
      <c r="F162" s="63" t="n">
        <v>2833</v>
      </c>
      <c r="G162" s="55"/>
    </row>
    <row r="163" customFormat="false" ht="9" hidden="false" customHeight="false" outlineLevel="0" collapsed="false">
      <c r="A163" s="8" t="s">
        <v>204</v>
      </c>
      <c r="B163" s="63" t="n">
        <f aca="false">SUM(C163:F163)</f>
        <v>2021</v>
      </c>
      <c r="C163" s="63" t="n">
        <v>0</v>
      </c>
      <c r="D163" s="63" t="n">
        <v>858</v>
      </c>
      <c r="E163" s="63" t="n">
        <v>256</v>
      </c>
      <c r="F163" s="63" t="n">
        <v>907</v>
      </c>
      <c r="G163" s="55"/>
    </row>
    <row r="164" customFormat="false" ht="9" hidden="false" customHeight="false" outlineLevel="0" collapsed="false">
      <c r="A164" s="8" t="s">
        <v>205</v>
      </c>
      <c r="B164" s="63" t="n">
        <f aca="false">SUM(C164:F164)</f>
        <v>2989</v>
      </c>
      <c r="C164" s="63" t="n">
        <v>1528</v>
      </c>
      <c r="D164" s="63" t="n">
        <v>654</v>
      </c>
      <c r="E164" s="63" t="n">
        <v>410</v>
      </c>
      <c r="F164" s="63" t="n">
        <v>397</v>
      </c>
      <c r="G164" s="55"/>
    </row>
    <row r="165" customFormat="false" ht="9" hidden="false" customHeight="false" outlineLevel="0" collapsed="false">
      <c r="A165" s="8" t="s">
        <v>206</v>
      </c>
      <c r="B165" s="63" t="n">
        <f aca="false">SUM(C165:F165)</f>
        <v>5004</v>
      </c>
      <c r="C165" s="63" t="n">
        <v>1528</v>
      </c>
      <c r="D165" s="63" t="n">
        <v>1357</v>
      </c>
      <c r="E165" s="63" t="n">
        <v>362</v>
      </c>
      <c r="F165" s="63" t="n">
        <v>1757</v>
      </c>
      <c r="G165" s="55"/>
    </row>
    <row r="166" customFormat="false" ht="9" hidden="false" customHeight="false" outlineLevel="0" collapsed="false">
      <c r="A166" s="8" t="s">
        <v>207</v>
      </c>
      <c r="B166" s="63" t="n">
        <f aca="false">SUM(C166:F166)</f>
        <v>2108</v>
      </c>
      <c r="C166" s="63" t="n">
        <v>1019</v>
      </c>
      <c r="D166" s="63" t="n">
        <v>668</v>
      </c>
      <c r="E166" s="63" t="n">
        <v>194</v>
      </c>
      <c r="F166" s="63" t="n">
        <v>227</v>
      </c>
      <c r="G166" s="55"/>
    </row>
    <row r="167" customFormat="false" ht="9" hidden="false" customHeight="false" outlineLevel="0" collapsed="false">
      <c r="A167" s="8" t="s">
        <v>208</v>
      </c>
      <c r="B167" s="63" t="n">
        <f aca="false">SUM(C167:F167)</f>
        <v>4240</v>
      </c>
      <c r="C167" s="63" t="n">
        <v>509</v>
      </c>
      <c r="D167" s="63" t="n">
        <v>2548</v>
      </c>
      <c r="E167" s="63" t="n">
        <v>786</v>
      </c>
      <c r="F167" s="63" t="n">
        <v>397</v>
      </c>
      <c r="G167" s="55"/>
    </row>
    <row r="168" customFormat="false" ht="9" hidden="false" customHeight="false" outlineLevel="0" collapsed="false">
      <c r="A168" s="8" t="s">
        <v>209</v>
      </c>
      <c r="B168" s="63" t="n">
        <f aca="false">SUM(C168:F168)</f>
        <v>17696</v>
      </c>
      <c r="C168" s="63" t="n">
        <v>9167</v>
      </c>
      <c r="D168" s="63" t="n">
        <v>3176</v>
      </c>
      <c r="E168" s="63" t="n">
        <v>1443</v>
      </c>
      <c r="F168" s="63" t="n">
        <v>3910</v>
      </c>
      <c r="G168" s="55"/>
    </row>
    <row r="169" customFormat="false" ht="9" hidden="false" customHeight="false" outlineLevel="0" collapsed="false">
      <c r="A169" s="8" t="s">
        <v>210</v>
      </c>
      <c r="B169" s="63" t="n">
        <f aca="false">SUM(C169:F169)</f>
        <v>448</v>
      </c>
      <c r="C169" s="63" t="n">
        <v>0</v>
      </c>
      <c r="D169" s="63" t="n">
        <v>312</v>
      </c>
      <c r="E169" s="63" t="n">
        <v>79</v>
      </c>
      <c r="F169" s="63" t="n">
        <v>57</v>
      </c>
      <c r="G169" s="55"/>
    </row>
    <row r="170" customFormat="false" ht="9" hidden="false" customHeight="false" outlineLevel="0" collapsed="false">
      <c r="A170" s="8" t="s">
        <v>211</v>
      </c>
      <c r="B170" s="63" t="n">
        <f aca="false">SUM(C170:F170)</f>
        <v>8042</v>
      </c>
      <c r="C170" s="63" t="n">
        <v>1528</v>
      </c>
      <c r="D170" s="63" t="n">
        <v>3063</v>
      </c>
      <c r="E170" s="63" t="n">
        <v>1298</v>
      </c>
      <c r="F170" s="63" t="n">
        <v>2153</v>
      </c>
      <c r="G170" s="55"/>
    </row>
    <row r="171" customFormat="false" ht="9" hidden="false" customHeight="false" outlineLevel="0" collapsed="false">
      <c r="A171" s="8" t="s">
        <v>212</v>
      </c>
      <c r="B171" s="63" t="n">
        <f aca="false">SUM(C171:F171)</f>
        <v>1473</v>
      </c>
      <c r="C171" s="63" t="n">
        <v>0</v>
      </c>
      <c r="D171" s="63" t="n">
        <v>950</v>
      </c>
      <c r="E171" s="63" t="n">
        <v>296</v>
      </c>
      <c r="F171" s="63" t="n">
        <v>227</v>
      </c>
      <c r="G171" s="55"/>
    </row>
    <row r="172" customFormat="false" ht="9" hidden="false" customHeight="false" outlineLevel="0" collapsed="false">
      <c r="A172" s="8" t="s">
        <v>213</v>
      </c>
      <c r="B172" s="63" t="n">
        <f aca="false">SUM(C172:F172)</f>
        <v>5938</v>
      </c>
      <c r="C172" s="63" t="n">
        <v>1019</v>
      </c>
      <c r="D172" s="63" t="n">
        <v>3076</v>
      </c>
      <c r="E172" s="63" t="n">
        <v>936</v>
      </c>
      <c r="F172" s="63" t="n">
        <v>907</v>
      </c>
      <c r="G172" s="55"/>
    </row>
    <row r="173" customFormat="false" ht="9" hidden="false" customHeight="false" outlineLevel="0" collapsed="false">
      <c r="A173" s="8" t="s">
        <v>214</v>
      </c>
      <c r="B173" s="63" t="n">
        <f aca="false">SUM(C173:F173)</f>
        <v>1814</v>
      </c>
      <c r="C173" s="63" t="n">
        <v>509</v>
      </c>
      <c r="D173" s="63" t="n">
        <v>558</v>
      </c>
      <c r="E173" s="63" t="n">
        <v>124</v>
      </c>
      <c r="F173" s="63" t="n">
        <v>623</v>
      </c>
      <c r="G173" s="55"/>
    </row>
    <row r="174" customFormat="false" ht="9" hidden="false" customHeight="false" outlineLevel="0" collapsed="false">
      <c r="A174" s="8" t="s">
        <v>215</v>
      </c>
      <c r="B174" s="63" t="n">
        <f aca="false">SUM(C174:F174)</f>
        <v>240</v>
      </c>
      <c r="C174" s="63" t="n">
        <v>0</v>
      </c>
      <c r="D174" s="63" t="n">
        <v>139</v>
      </c>
      <c r="E174" s="63" t="n">
        <v>44</v>
      </c>
      <c r="F174" s="63" t="n">
        <v>57</v>
      </c>
      <c r="G174" s="55"/>
    </row>
    <row r="175" customFormat="false" ht="9" hidden="false" customHeight="false" outlineLevel="0" collapsed="false">
      <c r="A175" s="8" t="s">
        <v>216</v>
      </c>
      <c r="B175" s="63" t="n">
        <f aca="false">SUM(C175:F175)</f>
        <v>2207</v>
      </c>
      <c r="C175" s="63" t="n">
        <v>509</v>
      </c>
      <c r="D175" s="63" t="n">
        <v>672</v>
      </c>
      <c r="E175" s="63" t="n">
        <v>119</v>
      </c>
      <c r="F175" s="63" t="n">
        <v>907</v>
      </c>
      <c r="G175" s="55"/>
    </row>
    <row r="176" customFormat="false" ht="9" hidden="false" customHeight="false" outlineLevel="0" collapsed="false">
      <c r="A176" s="8" t="s">
        <v>217</v>
      </c>
      <c r="B176" s="63" t="n">
        <f aca="false">SUM(C176:F176)</f>
        <v>2432</v>
      </c>
      <c r="C176" s="63" t="n">
        <v>509</v>
      </c>
      <c r="D176" s="63" t="n">
        <v>1100</v>
      </c>
      <c r="E176" s="63" t="n">
        <v>313</v>
      </c>
      <c r="F176" s="63" t="n">
        <v>510</v>
      </c>
      <c r="G176" s="55"/>
    </row>
    <row r="177" customFormat="false" ht="9" hidden="false" customHeight="false" outlineLevel="0" collapsed="false">
      <c r="A177" s="8" t="s">
        <v>218</v>
      </c>
      <c r="B177" s="63" t="n">
        <f aca="false">SUM(C177:F177)</f>
        <v>15349</v>
      </c>
      <c r="C177" s="63" t="n">
        <v>9167</v>
      </c>
      <c r="D177" s="63" t="n">
        <v>3487</v>
      </c>
      <c r="E177" s="63" t="n">
        <v>1448</v>
      </c>
      <c r="F177" s="63" t="n">
        <v>1247</v>
      </c>
      <c r="G177" s="55"/>
    </row>
    <row r="178" customFormat="false" ht="9" hidden="false" customHeight="false" outlineLevel="0" collapsed="false">
      <c r="A178" s="8" t="s">
        <v>219</v>
      </c>
      <c r="B178" s="63" t="n">
        <f aca="false">SUM(C178:F178)</f>
        <v>3321</v>
      </c>
      <c r="C178" s="63" t="n">
        <v>509</v>
      </c>
      <c r="D178" s="63" t="n">
        <v>1004</v>
      </c>
      <c r="E178" s="63" t="n">
        <v>335</v>
      </c>
      <c r="F178" s="63" t="n">
        <v>1473</v>
      </c>
      <c r="G178" s="55"/>
    </row>
    <row r="179" customFormat="false" ht="9" hidden="false" customHeight="false" outlineLevel="0" collapsed="false">
      <c r="A179" s="8" t="s">
        <v>220</v>
      </c>
      <c r="B179" s="63" t="n">
        <f aca="false">SUM(C179:F179)</f>
        <v>930</v>
      </c>
      <c r="C179" s="63" t="n">
        <v>0</v>
      </c>
      <c r="D179" s="63" t="n">
        <v>550</v>
      </c>
      <c r="E179" s="63" t="n">
        <v>97</v>
      </c>
      <c r="F179" s="63" t="n">
        <v>283</v>
      </c>
      <c r="G179" s="55"/>
    </row>
    <row r="180" customFormat="false" ht="9" hidden="false" customHeight="false" outlineLevel="0" collapsed="false">
      <c r="A180" s="8" t="s">
        <v>221</v>
      </c>
      <c r="B180" s="63" t="n">
        <f aca="false">SUM(C180:F180)</f>
        <v>39447</v>
      </c>
      <c r="C180" s="63" t="n">
        <v>13241</v>
      </c>
      <c r="D180" s="63" t="n">
        <v>13478</v>
      </c>
      <c r="E180" s="63" t="n">
        <v>7798</v>
      </c>
      <c r="F180" s="63" t="n">
        <v>4930</v>
      </c>
      <c r="G180" s="55"/>
    </row>
    <row r="181" customFormat="false" ht="9" hidden="false" customHeight="false" outlineLevel="0" collapsed="false">
      <c r="A181" s="8" t="s">
        <v>222</v>
      </c>
      <c r="B181" s="63" t="n">
        <f aca="false">SUM(C181:F181)</f>
        <v>12460</v>
      </c>
      <c r="C181" s="63" t="n">
        <v>8148</v>
      </c>
      <c r="D181" s="63" t="n">
        <v>1765</v>
      </c>
      <c r="E181" s="63" t="n">
        <v>1130</v>
      </c>
      <c r="F181" s="63" t="n">
        <v>1417</v>
      </c>
      <c r="G181" s="55"/>
    </row>
    <row r="182" customFormat="false" ht="9" hidden="false" customHeight="false" outlineLevel="0" collapsed="false">
      <c r="A182" s="8" t="s">
        <v>223</v>
      </c>
      <c r="B182" s="63" t="n">
        <f aca="false">SUM(C182:F182)</f>
        <v>378</v>
      </c>
      <c r="C182" s="63" t="n">
        <v>0</v>
      </c>
      <c r="D182" s="63" t="n">
        <v>216</v>
      </c>
      <c r="E182" s="63" t="n">
        <v>49</v>
      </c>
      <c r="F182" s="63" t="n">
        <v>113</v>
      </c>
      <c r="G182" s="55"/>
    </row>
    <row r="183" customFormat="false" ht="9" hidden="false" customHeight="false" outlineLevel="0" collapsed="false">
      <c r="A183" s="8" t="s">
        <v>224</v>
      </c>
      <c r="B183" s="63" t="n">
        <f aca="false">SUM(C183:F183)</f>
        <v>4761</v>
      </c>
      <c r="C183" s="63" t="n">
        <v>0</v>
      </c>
      <c r="D183" s="63" t="n">
        <v>3070</v>
      </c>
      <c r="E183" s="63" t="n">
        <v>728</v>
      </c>
      <c r="F183" s="63" t="n">
        <v>963</v>
      </c>
      <c r="G183" s="55"/>
    </row>
    <row r="184" customFormat="false" ht="9" hidden="false" customHeight="false" outlineLevel="0" collapsed="false">
      <c r="A184" s="8" t="s">
        <v>225</v>
      </c>
      <c r="B184" s="63" t="n">
        <f aca="false">SUM(C184:F184)</f>
        <v>15519</v>
      </c>
      <c r="C184" s="63" t="n">
        <v>10185</v>
      </c>
      <c r="D184" s="63" t="n">
        <v>2895</v>
      </c>
      <c r="E184" s="63" t="n">
        <v>1306</v>
      </c>
      <c r="F184" s="63" t="n">
        <v>1133</v>
      </c>
      <c r="G184" s="55"/>
    </row>
    <row r="185" customFormat="false" ht="9" hidden="false" customHeight="false" outlineLevel="0" collapsed="false">
      <c r="A185" s="8" t="s">
        <v>226</v>
      </c>
      <c r="B185" s="63" t="n">
        <f aca="false">SUM(C185:F185)</f>
        <v>57</v>
      </c>
      <c r="C185" s="63" t="n">
        <v>0</v>
      </c>
      <c r="D185" s="63" t="n">
        <v>0</v>
      </c>
      <c r="E185" s="63" t="n">
        <v>0</v>
      </c>
      <c r="F185" s="63" t="n">
        <v>57</v>
      </c>
      <c r="G185" s="55"/>
    </row>
    <row r="186" customFormat="false" ht="9" hidden="false" customHeight="false" outlineLevel="0" collapsed="false">
      <c r="A186" s="8" t="s">
        <v>227</v>
      </c>
      <c r="B186" s="63" t="n">
        <f aca="false">SUM(C186:F186)</f>
        <v>4742</v>
      </c>
      <c r="C186" s="63" t="n">
        <v>1019</v>
      </c>
      <c r="D186" s="63" t="n">
        <v>2917</v>
      </c>
      <c r="E186" s="63" t="n">
        <v>353</v>
      </c>
      <c r="F186" s="63" t="n">
        <v>453</v>
      </c>
      <c r="G186" s="55"/>
    </row>
    <row r="187" customFormat="false" ht="9" hidden="false" customHeight="true" outlineLevel="0" collapsed="false">
      <c r="A187" s="68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68"/>
      <c r="G188" s="24"/>
    </row>
    <row r="189" customFormat="false" ht="9" hidden="false" customHeight="true" outlineLevel="0" collapsed="false">
      <c r="A189" s="56"/>
      <c r="B189" s="66"/>
      <c r="C189" s="66"/>
      <c r="D189" s="66"/>
      <c r="E189" s="66"/>
      <c r="F189" s="66"/>
      <c r="G189" s="66"/>
    </row>
    <row r="190" customFormat="false" ht="9" hidden="false" customHeight="true" outlineLevel="0" collapsed="false">
      <c r="A190" s="8" t="s">
        <v>234</v>
      </c>
      <c r="G190" s="24"/>
    </row>
    <row r="191" customFormat="false" ht="9" hidden="false" customHeight="true" outlineLevel="0" collapsed="false">
      <c r="A191" s="8" t="s">
        <v>41</v>
      </c>
      <c r="G191" s="24"/>
    </row>
    <row r="192" customFormat="false" ht="9" hidden="false" customHeight="true" outlineLevel="0" collapsed="false">
      <c r="A192" s="8" t="s">
        <v>230</v>
      </c>
      <c r="G192" s="24"/>
    </row>
    <row r="193" customFormat="false" ht="9" hidden="true" customHeight="false" outlineLevel="0" collapsed="false">
      <c r="A193" s="8" t="s">
        <v>23</v>
      </c>
      <c r="G193" s="24"/>
    </row>
    <row r="194" customFormat="false" ht="9" hidden="true" customHeight="false" outlineLevel="0" collapsed="false">
      <c r="G194" s="24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69" width="3.59"/>
    <col collapsed="false" customWidth="true" hidden="false" outlineLevel="0" max="2" min="2" style="69" width="32.78"/>
    <col collapsed="false" customWidth="true" hidden="false" outlineLevel="0" max="3" min="3" style="69" width="19.99"/>
    <col collapsed="false" customWidth="true" hidden="false" outlineLevel="0" max="4" min="4" style="69" width="2.99"/>
    <col collapsed="false" customWidth="true" hidden="false" outlineLevel="0" max="5" min="5" style="69" width="21.99"/>
    <col collapsed="false" customWidth="true" hidden="false" outlineLevel="0" max="6" min="6" style="69" width="2.99"/>
    <col collapsed="false" customWidth="true" hidden="false" outlineLevel="0" max="7" min="7" style="69" width="21.99"/>
    <col collapsed="false" customWidth="true" hidden="false" outlineLevel="0" max="8" min="8" style="69" width="21.19"/>
    <col collapsed="false" customWidth="false" hidden="true" outlineLevel="0" max="257" min="9" style="69" width="15.99"/>
  </cols>
  <sheetData>
    <row r="1" s="8" customFormat="true" ht="12" hidden="false" customHeight="false" outlineLevel="0" collapsed="false">
      <c r="A1" s="10" t="s">
        <v>238</v>
      </c>
      <c r="B1" s="9"/>
      <c r="C1" s="9"/>
      <c r="D1" s="9"/>
      <c r="E1" s="9"/>
      <c r="F1" s="9"/>
      <c r="G1" s="9"/>
      <c r="H1" s="11" t="s">
        <v>239</v>
      </c>
      <c r="I1" s="70" t="s">
        <v>23</v>
      </c>
    </row>
    <row r="2" s="8" customFormat="true" ht="12" hidden="false" customHeight="false" outlineLevel="0" collapsed="false">
      <c r="A2" s="10" t="s">
        <v>240</v>
      </c>
      <c r="B2" s="9"/>
      <c r="C2" s="9"/>
      <c r="D2" s="9"/>
      <c r="E2" s="9"/>
      <c r="F2" s="9"/>
      <c r="G2" s="9"/>
      <c r="H2" s="9"/>
    </row>
    <row r="3" s="8" customFormat="true" ht="12" hidden="false" customHeight="false" outlineLevel="0" collapsed="false">
      <c r="A3" s="10" t="s">
        <v>241</v>
      </c>
      <c r="B3" s="9"/>
      <c r="C3" s="9"/>
      <c r="D3" s="9"/>
      <c r="E3" s="9"/>
      <c r="F3" s="9"/>
      <c r="G3" s="9"/>
      <c r="H3" s="9"/>
    </row>
    <row r="4" s="8" customFormat="true" ht="12" hidden="false" customHeight="false" outlineLevel="0" collapsed="false">
      <c r="A4" s="13" t="s">
        <v>5</v>
      </c>
      <c r="B4" s="9"/>
      <c r="C4" s="9"/>
      <c r="D4" s="9"/>
      <c r="E4" s="9"/>
      <c r="F4" s="9"/>
      <c r="G4" s="9"/>
      <c r="H4" s="9"/>
    </row>
    <row r="5" s="8" customFormat="true" ht="9" hidden="false" customHeight="true" outlineLevel="0" collapsed="false">
      <c r="A5" s="14"/>
      <c r="B5" s="15"/>
      <c r="C5" s="15"/>
      <c r="D5" s="15"/>
      <c r="E5" s="15"/>
      <c r="F5" s="15"/>
      <c r="G5" s="15"/>
      <c r="H5" s="15"/>
    </row>
    <row r="6" s="8" customFormat="true" ht="2.1" hidden="false" customHeight="true" outlineLevel="0" collapsed="false">
      <c r="B6" s="9"/>
      <c r="C6" s="9"/>
      <c r="D6" s="9"/>
      <c r="E6" s="9"/>
      <c r="F6" s="9"/>
      <c r="G6" s="9"/>
      <c r="H6" s="9"/>
    </row>
    <row r="7" s="8" customFormat="true" ht="9" hidden="false" customHeight="true" outlineLevel="0" collapsed="false">
      <c r="A7" s="17" t="s">
        <v>242</v>
      </c>
      <c r="B7" s="17"/>
      <c r="C7" s="71" t="s">
        <v>243</v>
      </c>
      <c r="D7" s="72"/>
      <c r="E7" s="71" t="s">
        <v>244</v>
      </c>
      <c r="F7" s="72"/>
      <c r="G7" s="71" t="s">
        <v>245</v>
      </c>
      <c r="H7" s="71" t="s">
        <v>246</v>
      </c>
    </row>
    <row r="8" s="8" customFormat="true" ht="9" hidden="false" customHeight="false" outlineLevel="0" collapsed="false">
      <c r="A8" s="17"/>
      <c r="B8" s="17"/>
      <c r="C8" s="71"/>
      <c r="D8" s="72"/>
      <c r="E8" s="71"/>
      <c r="F8" s="72"/>
      <c r="G8" s="71"/>
      <c r="H8" s="71"/>
    </row>
    <row r="9" s="8" customFormat="true" ht="9" hidden="false" customHeight="true" outlineLevel="0" collapsed="false">
      <c r="A9" s="17"/>
      <c r="B9" s="17"/>
      <c r="C9" s="71"/>
      <c r="D9" s="19" t="s">
        <v>29</v>
      </c>
      <c r="E9" s="71"/>
      <c r="F9" s="72"/>
      <c r="G9" s="71"/>
      <c r="H9" s="71"/>
    </row>
    <row r="10" s="8" customFormat="true" ht="9" hidden="false" customHeight="true" outlineLevel="0" collapsed="false">
      <c r="A10" s="17"/>
      <c r="B10" s="17"/>
      <c r="C10" s="71"/>
      <c r="D10" s="72"/>
      <c r="E10" s="71"/>
      <c r="F10" s="19" t="s">
        <v>29</v>
      </c>
      <c r="G10" s="71"/>
      <c r="H10" s="71"/>
    </row>
    <row r="11" s="8" customFormat="true" ht="9" hidden="false" customHeight="false" outlineLevel="0" collapsed="false">
      <c r="A11" s="17"/>
      <c r="B11" s="17"/>
      <c r="C11" s="71"/>
      <c r="D11" s="72"/>
      <c r="E11" s="71"/>
      <c r="F11" s="72"/>
      <c r="G11" s="71"/>
      <c r="H11" s="71"/>
    </row>
    <row r="12" s="8" customFormat="true" ht="9" hidden="false" customHeight="false" outlineLevel="0" collapsed="false">
      <c r="A12" s="17"/>
      <c r="B12" s="17"/>
      <c r="C12" s="71"/>
      <c r="D12" s="72"/>
      <c r="E12" s="71"/>
      <c r="F12" s="72"/>
      <c r="G12" s="71"/>
      <c r="H12" s="71"/>
    </row>
    <row r="13" s="8" customFormat="true" ht="2.1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</row>
    <row r="14" s="8" customFormat="true" ht="9" hidden="false" customHeight="false" outlineLevel="0" collapsed="false">
      <c r="B14" s="9"/>
      <c r="C14" s="9"/>
      <c r="D14" s="9"/>
      <c r="E14" s="9"/>
      <c r="F14" s="9"/>
      <c r="G14" s="9"/>
      <c r="H14" s="9"/>
    </row>
    <row r="15" s="28" customFormat="true" ht="9" hidden="false" customHeight="true" outlineLevel="0" collapsed="false">
      <c r="B15" s="73"/>
      <c r="C15" s="73"/>
      <c r="D15" s="73"/>
      <c r="E15" s="73"/>
      <c r="F15" s="73"/>
      <c r="G15" s="73"/>
      <c r="H15" s="73"/>
    </row>
    <row r="16" s="22" customFormat="true" ht="9" hidden="false" customHeight="true" outlineLevel="0" collapsed="false">
      <c r="A16" s="22" t="s">
        <v>54</v>
      </c>
      <c r="B16" s="74"/>
      <c r="C16" s="74" t="n">
        <f aca="false">SUM(C19+C22+C25+C28+C31+C35+C38+C41+C44+C47+C51+C54+C58+C61+C64+C67+C70+C73+C76+C79+C85+C88+C106+C109+C112+C116+C119+C122+C125+C129+C133+C136+C139+C142+C145+C148)</f>
        <v>4</v>
      </c>
      <c r="D16" s="74"/>
      <c r="E16" s="75" t="n">
        <f aca="false">SUM(E19+E22+E25+E28+E31+E35+E38+E41+E44+E47+E51+E54+E58+E61+E64+E67+E70+E73+E76+E79+E85+E88+E106+E109+E112+E116+E119+E122+E125+E129+E133+E136+E139+E142+E145+E148)</f>
        <v>2225</v>
      </c>
      <c r="F16" s="74"/>
      <c r="G16" s="74" t="n">
        <f aca="false">SUM(G19+G22+G25+G28+G31+G35+G38+G41+G44+G47+G51+G54+G58+G61+G64+G67+G70+G73+G76+G79+G82+G85+G88+G106+G109+G112+G116+G119+G122+G125+G129+G133+G136+G139+G142+G145+G148)</f>
        <v>53</v>
      </c>
      <c r="H16" s="75" t="n">
        <f aca="false">SUM(H19+H22+H25+H28+H31+H35+H38+H41+H44+H47+H51+H54+H58+H61+H64+H67+H70+H73+H76+H79+H82+H85+H88+H106+H109+H112+H116+H119+H122+H125+H129+H133+H136+H139+H142+H145+H148)</f>
        <v>1701.05</v>
      </c>
    </row>
    <row r="17" s="28" customFormat="true" ht="9" hidden="false" customHeight="true" outlineLevel="0" collapsed="false">
      <c r="B17" s="73"/>
      <c r="C17" s="73"/>
      <c r="D17" s="73"/>
      <c r="E17" s="73"/>
      <c r="F17" s="73"/>
      <c r="G17" s="73"/>
      <c r="H17" s="73"/>
    </row>
    <row r="18" s="28" customFormat="true" ht="9" hidden="false" customHeight="true" outlineLevel="0" collapsed="false">
      <c r="B18" s="73"/>
      <c r="C18" s="73"/>
      <c r="D18" s="73"/>
      <c r="E18" s="73"/>
      <c r="F18" s="73"/>
      <c r="G18" s="73"/>
      <c r="H18" s="73"/>
    </row>
    <row r="19" s="77" customFormat="true" ht="9" hidden="false" customHeight="true" outlineLevel="0" collapsed="false">
      <c r="A19" s="76" t="s">
        <v>56</v>
      </c>
      <c r="C19" s="77" t="n">
        <f aca="false">SUM(C20)</f>
        <v>0</v>
      </c>
      <c r="E19" s="78" t="n">
        <f aca="false">SUM(E20)</f>
        <v>0</v>
      </c>
      <c r="G19" s="77" t="n">
        <f aca="false">SUM(G20)</f>
        <v>1</v>
      </c>
      <c r="H19" s="79" t="n">
        <f aca="false">SUM(H20)</f>
        <v>9.4</v>
      </c>
    </row>
    <row r="20" s="77" customFormat="true" ht="9" hidden="false" customHeight="true" outlineLevel="0" collapsed="false">
      <c r="A20" s="76"/>
      <c r="B20" s="70" t="s">
        <v>56</v>
      </c>
      <c r="C20" s="70" t="n">
        <v>0</v>
      </c>
      <c r="D20" s="70"/>
      <c r="E20" s="80" t="n">
        <v>0</v>
      </c>
      <c r="F20" s="70"/>
      <c r="G20" s="81" t="n">
        <v>1</v>
      </c>
      <c r="H20" s="82" t="n">
        <v>9.4</v>
      </c>
    </row>
    <row r="21" s="77" customFormat="true" ht="9" hidden="false" customHeight="true" outlineLevel="0" collapsed="false">
      <c r="A21" s="76"/>
      <c r="B21" s="70"/>
      <c r="C21" s="70"/>
      <c r="D21" s="70"/>
      <c r="E21" s="80"/>
      <c r="F21" s="70"/>
      <c r="G21" s="81"/>
      <c r="H21" s="82"/>
    </row>
    <row r="22" s="77" customFormat="true" ht="9" hidden="false" customHeight="true" outlineLevel="0" collapsed="false">
      <c r="A22" s="76" t="s">
        <v>57</v>
      </c>
      <c r="C22" s="77" t="n">
        <f aca="false">SUM(C23)</f>
        <v>0</v>
      </c>
      <c r="E22" s="78" t="n">
        <f aca="false">SUM(E23)</f>
        <v>0</v>
      </c>
      <c r="G22" s="77" t="n">
        <f aca="false">SUM(G23)</f>
        <v>1</v>
      </c>
      <c r="H22" s="78" t="n">
        <f aca="false">SUM(H23)</f>
        <v>20</v>
      </c>
    </row>
    <row r="23" s="77" customFormat="true" ht="9" hidden="false" customHeight="true" outlineLevel="0" collapsed="false">
      <c r="A23" s="76"/>
      <c r="B23" s="70" t="s">
        <v>57</v>
      </c>
      <c r="C23" s="70" t="n">
        <v>0</v>
      </c>
      <c r="D23" s="70"/>
      <c r="E23" s="80" t="n">
        <v>0</v>
      </c>
      <c r="F23" s="70"/>
      <c r="G23" s="81" t="n">
        <v>1</v>
      </c>
      <c r="H23" s="83" t="n">
        <v>20</v>
      </c>
    </row>
    <row r="24" s="77" customFormat="true" ht="9" hidden="false" customHeight="true" outlineLevel="0" collapsed="false">
      <c r="A24" s="76"/>
      <c r="B24" s="70"/>
      <c r="C24" s="70"/>
      <c r="D24" s="70"/>
      <c r="E24" s="80"/>
      <c r="F24" s="70"/>
      <c r="G24" s="81"/>
      <c r="H24" s="82"/>
    </row>
    <row r="25" s="77" customFormat="true" ht="9" hidden="false" customHeight="true" outlineLevel="0" collapsed="false">
      <c r="A25" s="76" t="s">
        <v>67</v>
      </c>
      <c r="C25" s="77" t="n">
        <f aca="false">SUM(C26)</f>
        <v>0</v>
      </c>
      <c r="E25" s="78" t="n">
        <f aca="false">SUM(E26)</f>
        <v>0</v>
      </c>
      <c r="G25" s="77" t="n">
        <f aca="false">SUM(G26)</f>
        <v>1</v>
      </c>
      <c r="H25" s="78" t="n">
        <f aca="false">SUM(H26)</f>
        <v>30</v>
      </c>
    </row>
    <row r="26" s="77" customFormat="true" ht="9" hidden="false" customHeight="true" outlineLevel="0" collapsed="false">
      <c r="A26" s="76"/>
      <c r="B26" s="70" t="s">
        <v>67</v>
      </c>
      <c r="C26" s="70" t="n">
        <v>0</v>
      </c>
      <c r="D26" s="70"/>
      <c r="E26" s="80" t="n">
        <v>0</v>
      </c>
      <c r="F26" s="70"/>
      <c r="G26" s="81" t="n">
        <v>1</v>
      </c>
      <c r="H26" s="83" t="n">
        <v>30</v>
      </c>
    </row>
    <row r="27" s="77" customFormat="true" ht="9" hidden="false" customHeight="true" outlineLevel="0" collapsed="false">
      <c r="A27" s="76"/>
      <c r="B27" s="70"/>
      <c r="C27" s="70"/>
      <c r="D27" s="70"/>
      <c r="E27" s="80"/>
      <c r="F27" s="70"/>
      <c r="G27" s="81"/>
      <c r="H27" s="83"/>
    </row>
    <row r="28" s="77" customFormat="true" ht="9" hidden="false" customHeight="true" outlineLevel="0" collapsed="false">
      <c r="A28" s="76" t="s">
        <v>60</v>
      </c>
      <c r="B28" s="70"/>
      <c r="C28" s="70" t="n">
        <f aca="false">SUM(C29)</f>
        <v>0</v>
      </c>
      <c r="D28" s="70"/>
      <c r="E28" s="80" t="n">
        <f aca="false">SUM(E29)</f>
        <v>0</v>
      </c>
      <c r="F28" s="70"/>
      <c r="G28" s="70" t="n">
        <f aca="false">SUM(G29)</f>
        <v>0</v>
      </c>
      <c r="H28" s="80" t="n">
        <f aca="false">SUM(H29)</f>
        <v>0</v>
      </c>
    </row>
    <row r="29" s="77" customFormat="true" ht="9" hidden="false" customHeight="true" outlineLevel="0" collapsed="false">
      <c r="A29" s="76"/>
      <c r="B29" s="70" t="s">
        <v>60</v>
      </c>
      <c r="C29" s="70" t="n">
        <v>0</v>
      </c>
      <c r="D29" s="70"/>
      <c r="E29" s="80" t="n">
        <v>0</v>
      </c>
      <c r="F29" s="70"/>
      <c r="G29" s="81" t="n">
        <v>0</v>
      </c>
      <c r="H29" s="83" t="n">
        <v>0</v>
      </c>
    </row>
    <row r="30" s="77" customFormat="true" ht="9" hidden="false" customHeight="true" outlineLevel="0" collapsed="false">
      <c r="A30" s="76"/>
      <c r="B30" s="70"/>
      <c r="C30" s="70"/>
      <c r="D30" s="70"/>
      <c r="E30" s="80"/>
      <c r="F30" s="70"/>
      <c r="G30" s="81"/>
      <c r="H30" s="82"/>
    </row>
    <row r="31" s="77" customFormat="true" ht="9" hidden="false" customHeight="true" outlineLevel="0" collapsed="false">
      <c r="A31" s="76" t="s">
        <v>70</v>
      </c>
      <c r="C31" s="77" t="n">
        <f aca="false">SUM(C32:C33)</f>
        <v>0</v>
      </c>
      <c r="E31" s="78" t="n">
        <f aca="false">SUM(E32:E33)</f>
        <v>0</v>
      </c>
      <c r="G31" s="77" t="n">
        <f aca="false">SUM(G32:G33)</f>
        <v>2</v>
      </c>
      <c r="H31" s="79" t="n">
        <f aca="false">SUM(H32:H33)</f>
        <v>52.5</v>
      </c>
    </row>
    <row r="32" s="77" customFormat="true" ht="9" hidden="false" customHeight="true" outlineLevel="0" collapsed="false">
      <c r="A32" s="76"/>
      <c r="B32" s="70" t="s">
        <v>70</v>
      </c>
      <c r="C32" s="70" t="n">
        <v>0</v>
      </c>
      <c r="D32" s="70"/>
      <c r="E32" s="80" t="n">
        <v>0</v>
      </c>
      <c r="F32" s="70"/>
      <c r="G32" s="81" t="n">
        <v>1</v>
      </c>
      <c r="H32" s="83" t="n">
        <v>20</v>
      </c>
    </row>
    <row r="33" s="77" customFormat="true" ht="9" hidden="false" customHeight="true" outlineLevel="0" collapsed="false">
      <c r="A33" s="76"/>
      <c r="B33" s="70" t="s">
        <v>247</v>
      </c>
      <c r="C33" s="70" t="n">
        <v>0</v>
      </c>
      <c r="D33" s="70"/>
      <c r="E33" s="80" t="n">
        <v>0</v>
      </c>
      <c r="F33" s="70"/>
      <c r="G33" s="81" t="n">
        <v>1</v>
      </c>
      <c r="H33" s="82" t="n">
        <v>32.5</v>
      </c>
    </row>
    <row r="34" s="77" customFormat="true" ht="9" hidden="false" customHeight="true" outlineLevel="0" collapsed="false">
      <c r="A34" s="76"/>
      <c r="B34" s="70"/>
      <c r="C34" s="70"/>
      <c r="D34" s="70"/>
      <c r="E34" s="80"/>
      <c r="F34" s="70"/>
      <c r="G34" s="84"/>
      <c r="H34" s="85"/>
    </row>
    <row r="35" s="77" customFormat="true" ht="9" hidden="false" customHeight="true" outlineLevel="0" collapsed="false">
      <c r="A35" s="76" t="s">
        <v>89</v>
      </c>
      <c r="C35" s="77" t="n">
        <f aca="false">SUM(C36:C36)</f>
        <v>1</v>
      </c>
      <c r="E35" s="78" t="n">
        <f aca="false">SUM(E36:E36)</f>
        <v>750</v>
      </c>
      <c r="G35" s="77" t="n">
        <f aca="false">SUM(G36:G36)</f>
        <v>1</v>
      </c>
      <c r="H35" s="78" t="n">
        <f aca="false">SUM(H36:H36)</f>
        <v>30</v>
      </c>
    </row>
    <row r="36" s="77" customFormat="true" ht="9" hidden="false" customHeight="true" outlineLevel="0" collapsed="false">
      <c r="A36" s="76"/>
      <c r="B36" s="70" t="s">
        <v>248</v>
      </c>
      <c r="C36" s="81" t="n">
        <v>1</v>
      </c>
      <c r="D36" s="84"/>
      <c r="E36" s="83" t="n">
        <v>750</v>
      </c>
      <c r="F36" s="84"/>
      <c r="G36" s="81" t="n">
        <v>1</v>
      </c>
      <c r="H36" s="83" t="n">
        <v>30</v>
      </c>
    </row>
    <row r="37" s="77" customFormat="true" ht="9" hidden="false" customHeight="true" outlineLevel="0" collapsed="false">
      <c r="A37" s="76"/>
      <c r="B37" s="70"/>
      <c r="C37" s="70"/>
      <c r="D37" s="70"/>
      <c r="E37" s="80"/>
      <c r="F37" s="70"/>
      <c r="G37" s="81"/>
      <c r="H37" s="82"/>
    </row>
    <row r="38" s="77" customFormat="true" ht="9" hidden="false" customHeight="true" outlineLevel="0" collapsed="false">
      <c r="A38" s="76" t="s">
        <v>92</v>
      </c>
      <c r="C38" s="77" t="n">
        <f aca="false">SUM(C39)</f>
        <v>0</v>
      </c>
      <c r="E38" s="78" t="n">
        <f aca="false">SUM(E39)</f>
        <v>0</v>
      </c>
      <c r="G38" s="77" t="n">
        <f aca="false">SUM(G39)</f>
        <v>1</v>
      </c>
      <c r="H38" s="79" t="n">
        <f aca="false">SUM(H39)</f>
        <v>8.3</v>
      </c>
    </row>
    <row r="39" s="77" customFormat="true" ht="9" hidden="false" customHeight="true" outlineLevel="0" collapsed="false">
      <c r="A39" s="76"/>
      <c r="B39" s="70" t="s">
        <v>249</v>
      </c>
      <c r="C39" s="70" t="n">
        <v>0</v>
      </c>
      <c r="D39" s="70"/>
      <c r="E39" s="80" t="n">
        <v>0</v>
      </c>
      <c r="F39" s="70"/>
      <c r="G39" s="81" t="n">
        <v>1</v>
      </c>
      <c r="H39" s="82" t="n">
        <v>8.3</v>
      </c>
    </row>
    <row r="40" s="77" customFormat="true" ht="9" hidden="false" customHeight="true" outlineLevel="0" collapsed="false">
      <c r="A40" s="76"/>
      <c r="B40" s="70"/>
      <c r="C40" s="70"/>
      <c r="D40" s="70"/>
      <c r="E40" s="80"/>
      <c r="F40" s="70"/>
      <c r="G40" s="81"/>
      <c r="H40" s="82"/>
    </row>
    <row r="41" s="77" customFormat="true" ht="9" hidden="false" customHeight="true" outlineLevel="0" collapsed="false">
      <c r="A41" s="76" t="s">
        <v>97</v>
      </c>
      <c r="C41" s="77" t="n">
        <f aca="false">SUM(C42)</f>
        <v>0</v>
      </c>
      <c r="E41" s="78" t="n">
        <f aca="false">SUM(E42)</f>
        <v>0</v>
      </c>
      <c r="G41" s="77" t="n">
        <f aca="false">SUM(G42)</f>
        <v>1</v>
      </c>
      <c r="H41" s="78" t="n">
        <f aca="false">SUM(H42)</f>
        <v>20</v>
      </c>
    </row>
    <row r="42" s="77" customFormat="true" ht="9" hidden="false" customHeight="true" outlineLevel="0" collapsed="false">
      <c r="A42" s="76"/>
      <c r="B42" s="70" t="s">
        <v>250</v>
      </c>
      <c r="C42" s="70" t="n">
        <v>0</v>
      </c>
      <c r="D42" s="70"/>
      <c r="E42" s="80" t="n">
        <v>0</v>
      </c>
      <c r="F42" s="70"/>
      <c r="G42" s="81" t="n">
        <v>1</v>
      </c>
      <c r="H42" s="83" t="n">
        <v>20</v>
      </c>
    </row>
    <row r="43" s="77" customFormat="true" ht="9" hidden="false" customHeight="true" outlineLevel="0" collapsed="false">
      <c r="A43" s="76"/>
      <c r="B43" s="70"/>
      <c r="C43" s="70"/>
      <c r="D43" s="70"/>
      <c r="E43" s="80"/>
      <c r="F43" s="70"/>
      <c r="G43" s="81"/>
      <c r="H43" s="82"/>
    </row>
    <row r="44" s="77" customFormat="true" ht="9" hidden="false" customHeight="true" outlineLevel="0" collapsed="false">
      <c r="A44" s="76" t="s">
        <v>99</v>
      </c>
      <c r="C44" s="77" t="n">
        <f aca="false">SUM(C45)</f>
        <v>0</v>
      </c>
      <c r="E44" s="78" t="n">
        <f aca="false">SUM(E45)</f>
        <v>0</v>
      </c>
      <c r="G44" s="77" t="n">
        <f aca="false">SUM(G45)</f>
        <v>2</v>
      </c>
      <c r="H44" s="78" t="n">
        <f aca="false">SUM(H45)</f>
        <v>55</v>
      </c>
    </row>
    <row r="45" s="77" customFormat="true" ht="9" hidden="false" customHeight="true" outlineLevel="0" collapsed="false">
      <c r="A45" s="76"/>
      <c r="B45" s="70" t="s">
        <v>99</v>
      </c>
      <c r="C45" s="70" t="n">
        <v>0</v>
      </c>
      <c r="D45" s="70"/>
      <c r="E45" s="80" t="n">
        <v>0</v>
      </c>
      <c r="F45" s="70"/>
      <c r="G45" s="81" t="n">
        <v>2</v>
      </c>
      <c r="H45" s="83" t="n">
        <v>55</v>
      </c>
    </row>
    <row r="46" s="77" customFormat="true" ht="9" hidden="false" customHeight="true" outlineLevel="0" collapsed="false">
      <c r="A46" s="76"/>
      <c r="B46" s="70"/>
      <c r="C46" s="70"/>
      <c r="D46" s="70"/>
      <c r="E46" s="80"/>
      <c r="F46" s="70"/>
      <c r="G46" s="81"/>
      <c r="H46" s="82"/>
    </row>
    <row r="47" s="77" customFormat="true" ht="9" hidden="false" customHeight="true" outlineLevel="0" collapsed="false">
      <c r="A47" s="76" t="s">
        <v>110</v>
      </c>
      <c r="C47" s="77" t="n">
        <f aca="false">SUM(C48:C49)</f>
        <v>0</v>
      </c>
      <c r="E47" s="78" t="n">
        <f aca="false">SUM(E48:E49)</f>
        <v>0</v>
      </c>
      <c r="G47" s="77" t="n">
        <f aca="false">SUM(G48:G49)</f>
        <v>2</v>
      </c>
      <c r="H47" s="79" t="n">
        <f aca="false">SUM(H48:H49)</f>
        <v>10.8</v>
      </c>
    </row>
    <row r="48" s="77" customFormat="true" ht="9" hidden="false" customHeight="true" outlineLevel="0" collapsed="false">
      <c r="A48" s="76"/>
      <c r="B48" s="70" t="s">
        <v>251</v>
      </c>
      <c r="C48" s="70" t="n">
        <v>0</v>
      </c>
      <c r="D48" s="70"/>
      <c r="E48" s="80" t="n">
        <v>0</v>
      </c>
      <c r="F48" s="70"/>
      <c r="G48" s="81" t="n">
        <v>1</v>
      </c>
      <c r="H48" s="82" t="n">
        <v>6.3</v>
      </c>
    </row>
    <row r="49" s="77" customFormat="true" ht="9" hidden="false" customHeight="true" outlineLevel="0" collapsed="false">
      <c r="A49" s="76"/>
      <c r="B49" s="70" t="s">
        <v>110</v>
      </c>
      <c r="C49" s="70" t="n">
        <v>0</v>
      </c>
      <c r="D49" s="70"/>
      <c r="E49" s="80" t="n">
        <v>0</v>
      </c>
      <c r="F49" s="70"/>
      <c r="G49" s="81" t="n">
        <v>1</v>
      </c>
      <c r="H49" s="82" t="n">
        <v>4.5</v>
      </c>
    </row>
    <row r="50" s="77" customFormat="true" ht="9" hidden="false" customHeight="true" outlineLevel="0" collapsed="false">
      <c r="A50" s="76"/>
      <c r="B50" s="70"/>
      <c r="C50" s="70"/>
      <c r="D50" s="70"/>
      <c r="E50" s="80"/>
      <c r="F50" s="70"/>
      <c r="G50" s="81"/>
      <c r="H50" s="82"/>
    </row>
    <row r="51" s="77" customFormat="true" ht="9" hidden="false" customHeight="true" outlineLevel="0" collapsed="false">
      <c r="A51" s="76" t="s">
        <v>112</v>
      </c>
      <c r="C51" s="77" t="n">
        <f aca="false">SUM(C52)</f>
        <v>0</v>
      </c>
      <c r="E51" s="78" t="n">
        <f aca="false">SUM(E52)</f>
        <v>0</v>
      </c>
      <c r="G51" s="77" t="n">
        <f aca="false">SUM(G52)</f>
        <v>1</v>
      </c>
      <c r="H51" s="78" t="n">
        <f aca="false">SUM(H52)</f>
        <v>3</v>
      </c>
    </row>
    <row r="52" s="77" customFormat="true" ht="9" hidden="false" customHeight="true" outlineLevel="0" collapsed="false">
      <c r="A52" s="76"/>
      <c r="B52" s="70" t="s">
        <v>112</v>
      </c>
      <c r="C52" s="70" t="n">
        <v>0</v>
      </c>
      <c r="D52" s="70"/>
      <c r="E52" s="80" t="n">
        <v>0</v>
      </c>
      <c r="F52" s="70"/>
      <c r="G52" s="81" t="n">
        <v>1</v>
      </c>
      <c r="H52" s="83" t="n">
        <v>3</v>
      </c>
    </row>
    <row r="53" s="77" customFormat="true" ht="9" hidden="false" customHeight="true" outlineLevel="0" collapsed="false">
      <c r="A53" s="76"/>
      <c r="B53" s="70"/>
      <c r="C53" s="70"/>
      <c r="D53" s="70"/>
      <c r="E53" s="80"/>
      <c r="F53" s="70"/>
      <c r="G53" s="81"/>
      <c r="H53" s="83"/>
    </row>
    <row r="54" s="77" customFormat="true" ht="9" hidden="false" customHeight="true" outlineLevel="0" collapsed="false">
      <c r="A54" s="76" t="s">
        <v>114</v>
      </c>
      <c r="B54" s="70"/>
      <c r="C54" s="70" t="n">
        <f aca="false">SUM(C55)</f>
        <v>0</v>
      </c>
      <c r="D54" s="70"/>
      <c r="E54" s="80" t="n">
        <f aca="false">SUM(E55)</f>
        <v>0</v>
      </c>
      <c r="F54" s="70"/>
      <c r="G54" s="70" t="n">
        <f aca="false">SUM(G55)</f>
        <v>0</v>
      </c>
      <c r="H54" s="80" t="n">
        <f aca="false">SUM(H55)</f>
        <v>0</v>
      </c>
    </row>
    <row r="55" s="77" customFormat="true" ht="9" hidden="false" customHeight="true" outlineLevel="0" collapsed="false">
      <c r="A55" s="76"/>
      <c r="B55" s="70" t="s">
        <v>114</v>
      </c>
      <c r="C55" s="70" t="n">
        <v>0</v>
      </c>
      <c r="D55" s="70"/>
      <c r="E55" s="80" t="n">
        <v>0</v>
      </c>
      <c r="F55" s="70"/>
      <c r="G55" s="81" t="n">
        <v>0</v>
      </c>
      <c r="H55" s="83" t="n">
        <v>0</v>
      </c>
    </row>
    <row r="56" s="77" customFormat="true" ht="9" hidden="false" customHeight="true" outlineLevel="0" collapsed="false">
      <c r="A56" s="76"/>
      <c r="B56" s="70"/>
      <c r="C56" s="70"/>
      <c r="D56" s="70"/>
      <c r="E56" s="80"/>
      <c r="F56" s="70"/>
      <c r="G56" s="81"/>
      <c r="H56" s="83"/>
    </row>
    <row r="57" s="77" customFormat="true" ht="9" hidden="false" customHeight="true" outlineLevel="0" collapsed="false">
      <c r="A57" s="76"/>
      <c r="B57" s="70"/>
      <c r="C57" s="70"/>
      <c r="D57" s="70"/>
      <c r="E57" s="80"/>
      <c r="F57" s="70"/>
      <c r="G57" s="81"/>
      <c r="H57" s="82"/>
    </row>
    <row r="58" s="77" customFormat="true" ht="9" hidden="false" customHeight="true" outlineLevel="0" collapsed="false">
      <c r="A58" s="76" t="s">
        <v>115</v>
      </c>
      <c r="C58" s="77" t="n">
        <f aca="false">SUM(C59)</f>
        <v>0</v>
      </c>
      <c r="E58" s="78" t="n">
        <f aca="false">SUM(E59)</f>
        <v>0</v>
      </c>
      <c r="G58" s="77" t="n">
        <f aca="false">SUM(G59)</f>
        <v>1</v>
      </c>
      <c r="H58" s="78" t="n">
        <f aca="false">SUM(H59)</f>
        <v>3</v>
      </c>
    </row>
    <row r="59" s="77" customFormat="true" ht="9" hidden="false" customHeight="true" outlineLevel="0" collapsed="false">
      <c r="A59" s="76"/>
      <c r="B59" s="70" t="s">
        <v>252</v>
      </c>
      <c r="C59" s="70" t="n">
        <v>0</v>
      </c>
      <c r="D59" s="70"/>
      <c r="E59" s="80" t="n">
        <v>0</v>
      </c>
      <c r="F59" s="70"/>
      <c r="G59" s="81" t="n">
        <v>1</v>
      </c>
      <c r="H59" s="83" t="n">
        <v>3</v>
      </c>
    </row>
    <row r="60" s="77" customFormat="true" ht="9" hidden="false" customHeight="true" outlineLevel="0" collapsed="false">
      <c r="A60" s="76"/>
      <c r="B60" s="70"/>
      <c r="C60" s="70"/>
      <c r="D60" s="70"/>
      <c r="E60" s="80"/>
      <c r="F60" s="70"/>
      <c r="G60" s="81"/>
      <c r="H60" s="82"/>
    </row>
    <row r="61" s="77" customFormat="true" ht="9" hidden="false" customHeight="true" outlineLevel="0" collapsed="false">
      <c r="A61" s="76" t="s">
        <v>116</v>
      </c>
      <c r="C61" s="77" t="n">
        <f aca="false">SUM(C62)</f>
        <v>0</v>
      </c>
      <c r="E61" s="78" t="n">
        <f aca="false">SUM(E62)</f>
        <v>0</v>
      </c>
      <c r="G61" s="77" t="n">
        <f aca="false">SUM(G62)</f>
        <v>1</v>
      </c>
      <c r="H61" s="78" t="n">
        <f aca="false">SUM(H62)</f>
        <v>30</v>
      </c>
    </row>
    <row r="62" s="77" customFormat="true" ht="9" hidden="false" customHeight="true" outlineLevel="0" collapsed="false">
      <c r="A62" s="76"/>
      <c r="B62" s="70" t="s">
        <v>116</v>
      </c>
      <c r="C62" s="70" t="n">
        <v>0</v>
      </c>
      <c r="D62" s="70"/>
      <c r="E62" s="80" t="n">
        <v>0</v>
      </c>
      <c r="F62" s="70"/>
      <c r="G62" s="81" t="n">
        <v>1</v>
      </c>
      <c r="H62" s="83" t="n">
        <v>30</v>
      </c>
    </row>
    <row r="63" s="77" customFormat="true" ht="9" hidden="false" customHeight="true" outlineLevel="0" collapsed="false">
      <c r="A63" s="76"/>
      <c r="B63" s="70"/>
      <c r="C63" s="70"/>
      <c r="D63" s="70"/>
      <c r="E63" s="80"/>
      <c r="F63" s="70"/>
      <c r="G63" s="81"/>
      <c r="H63" s="82"/>
    </row>
    <row r="64" s="77" customFormat="true" ht="9" hidden="false" customHeight="true" outlineLevel="0" collapsed="false">
      <c r="A64" s="76" t="s">
        <v>121</v>
      </c>
      <c r="C64" s="77" t="n">
        <f aca="false">SUM(C65)</f>
        <v>0</v>
      </c>
      <c r="E64" s="78" t="n">
        <f aca="false">SUM(E65)</f>
        <v>0</v>
      </c>
      <c r="G64" s="77" t="n">
        <f aca="false">SUM(G65)</f>
        <v>1</v>
      </c>
      <c r="H64" s="79" t="n">
        <f aca="false">SUM(H65)</f>
        <v>32.5</v>
      </c>
    </row>
    <row r="65" s="77" customFormat="true" ht="9" hidden="false" customHeight="true" outlineLevel="0" collapsed="false">
      <c r="A65" s="76"/>
      <c r="B65" s="70" t="s">
        <v>253</v>
      </c>
      <c r="C65" s="70" t="n">
        <v>0</v>
      </c>
      <c r="D65" s="70"/>
      <c r="E65" s="80" t="n">
        <v>0</v>
      </c>
      <c r="F65" s="70"/>
      <c r="G65" s="81" t="n">
        <v>1</v>
      </c>
      <c r="H65" s="82" t="n">
        <v>32.5</v>
      </c>
    </row>
    <row r="66" s="77" customFormat="true" ht="9" hidden="false" customHeight="true" outlineLevel="0" collapsed="false">
      <c r="A66" s="76"/>
      <c r="B66" s="70"/>
      <c r="C66" s="70"/>
      <c r="D66" s="70"/>
      <c r="E66" s="80"/>
      <c r="F66" s="70"/>
      <c r="G66" s="81"/>
      <c r="H66" s="82"/>
    </row>
    <row r="67" s="77" customFormat="true" ht="9" hidden="false" customHeight="true" outlineLevel="0" collapsed="false">
      <c r="A67" s="76" t="s">
        <v>122</v>
      </c>
      <c r="C67" s="77" t="n">
        <f aca="false">SUM(C68)</f>
        <v>0</v>
      </c>
      <c r="E67" s="78" t="n">
        <f aca="false">SUM(E68)</f>
        <v>0</v>
      </c>
      <c r="G67" s="77" t="n">
        <f aca="false">SUM(G68)</f>
        <v>1</v>
      </c>
      <c r="H67" s="78" t="n">
        <f aca="false">SUM(H68)</f>
        <v>3</v>
      </c>
    </row>
    <row r="68" s="77" customFormat="true" ht="9" hidden="false" customHeight="true" outlineLevel="0" collapsed="false">
      <c r="A68" s="76"/>
      <c r="B68" s="70" t="s">
        <v>122</v>
      </c>
      <c r="C68" s="70" t="n">
        <v>0</v>
      </c>
      <c r="D68" s="70"/>
      <c r="E68" s="80" t="n">
        <v>0</v>
      </c>
      <c r="F68" s="70"/>
      <c r="G68" s="81" t="n">
        <v>1</v>
      </c>
      <c r="H68" s="83" t="n">
        <v>3</v>
      </c>
    </row>
    <row r="69" s="77" customFormat="true" ht="9" hidden="false" customHeight="true" outlineLevel="0" collapsed="false">
      <c r="A69" s="76"/>
      <c r="B69" s="70"/>
      <c r="C69" s="70"/>
      <c r="D69" s="70"/>
      <c r="E69" s="80"/>
      <c r="F69" s="70"/>
      <c r="G69" s="81"/>
      <c r="H69" s="82"/>
    </row>
    <row r="70" s="77" customFormat="true" ht="9" hidden="false" customHeight="true" outlineLevel="0" collapsed="false">
      <c r="A70" s="76" t="s">
        <v>125</v>
      </c>
      <c r="B70" s="70"/>
      <c r="C70" s="70" t="n">
        <f aca="false">SUM(C71)</f>
        <v>1</v>
      </c>
      <c r="D70" s="70"/>
      <c r="E70" s="80" t="n">
        <f aca="false">SUM(E71)</f>
        <v>200</v>
      </c>
      <c r="F70" s="70"/>
      <c r="G70" s="70" t="n">
        <f aca="false">SUM(G71)</f>
        <v>1</v>
      </c>
      <c r="H70" s="80" t="n">
        <f aca="false">SUM(H71)</f>
        <v>30</v>
      </c>
    </row>
    <row r="71" s="77" customFormat="true" ht="9" hidden="false" customHeight="true" outlineLevel="0" collapsed="false">
      <c r="A71" s="76"/>
      <c r="B71" s="70" t="s">
        <v>125</v>
      </c>
      <c r="C71" s="70" t="n">
        <v>1</v>
      </c>
      <c r="D71" s="70"/>
      <c r="E71" s="80" t="n">
        <v>200</v>
      </c>
      <c r="F71" s="70"/>
      <c r="G71" s="81" t="n">
        <v>1</v>
      </c>
      <c r="H71" s="83" t="n">
        <v>30</v>
      </c>
    </row>
    <row r="72" s="77" customFormat="true" ht="9" hidden="false" customHeight="true" outlineLevel="0" collapsed="false">
      <c r="B72" s="70"/>
      <c r="C72" s="70"/>
      <c r="D72" s="70"/>
      <c r="E72" s="80"/>
      <c r="F72" s="70"/>
      <c r="G72" s="81"/>
      <c r="H72" s="82"/>
    </row>
    <row r="73" s="77" customFormat="true" ht="9" hidden="false" customHeight="true" outlineLevel="0" collapsed="false">
      <c r="A73" s="76" t="s">
        <v>128</v>
      </c>
      <c r="C73" s="77" t="n">
        <f aca="false">SUM(C74)</f>
        <v>0</v>
      </c>
      <c r="E73" s="78" t="n">
        <f aca="false">SUM(E74)</f>
        <v>0</v>
      </c>
      <c r="G73" s="77" t="n">
        <f aca="false">SUM(G74)</f>
        <v>1</v>
      </c>
      <c r="H73" s="78" t="n">
        <f aca="false">SUM(H74)</f>
        <v>45</v>
      </c>
    </row>
    <row r="74" s="77" customFormat="true" ht="9" hidden="false" customHeight="true" outlineLevel="0" collapsed="false">
      <c r="A74" s="76"/>
      <c r="B74" s="70" t="s">
        <v>254</v>
      </c>
      <c r="C74" s="70" t="n">
        <v>0</v>
      </c>
      <c r="D74" s="70"/>
      <c r="E74" s="80" t="n">
        <v>0</v>
      </c>
      <c r="F74" s="70"/>
      <c r="G74" s="81" t="n">
        <v>1</v>
      </c>
      <c r="H74" s="83" t="n">
        <v>45</v>
      </c>
    </row>
    <row r="75" s="77" customFormat="true" ht="9" hidden="false" customHeight="true" outlineLevel="0" collapsed="false">
      <c r="A75" s="76"/>
      <c r="B75" s="70"/>
      <c r="C75" s="70"/>
      <c r="D75" s="70"/>
      <c r="E75" s="80"/>
      <c r="F75" s="70"/>
      <c r="G75" s="81"/>
      <c r="H75" s="82"/>
    </row>
    <row r="76" s="77" customFormat="true" ht="9" hidden="false" customHeight="true" outlineLevel="0" collapsed="false">
      <c r="A76" s="76" t="s">
        <v>134</v>
      </c>
      <c r="C76" s="77" t="n">
        <f aca="false">SUM(C77)</f>
        <v>0</v>
      </c>
      <c r="E76" s="78" t="n">
        <f aca="false">SUM(E77)</f>
        <v>0</v>
      </c>
      <c r="G76" s="77" t="n">
        <f aca="false">SUM(G77)</f>
        <v>1</v>
      </c>
      <c r="H76" s="78" t="n">
        <f aca="false">SUM(H77)</f>
        <v>3</v>
      </c>
    </row>
    <row r="77" s="77" customFormat="true" ht="9" hidden="false" customHeight="true" outlineLevel="0" collapsed="false">
      <c r="A77" s="76"/>
      <c r="B77" s="70" t="s">
        <v>134</v>
      </c>
      <c r="C77" s="70" t="n">
        <v>0</v>
      </c>
      <c r="D77" s="70"/>
      <c r="E77" s="80" t="n">
        <v>0</v>
      </c>
      <c r="F77" s="70"/>
      <c r="G77" s="81" t="n">
        <v>1</v>
      </c>
      <c r="H77" s="83" t="n">
        <v>3</v>
      </c>
    </row>
    <row r="78" s="77" customFormat="true" ht="9" hidden="false" customHeight="true" outlineLevel="0" collapsed="false">
      <c r="A78" s="76"/>
      <c r="B78" s="70"/>
      <c r="C78" s="70"/>
      <c r="D78" s="70"/>
      <c r="E78" s="80"/>
      <c r="F78" s="70"/>
      <c r="G78" s="81"/>
      <c r="H78" s="82"/>
    </row>
    <row r="79" s="77" customFormat="true" ht="9" hidden="false" customHeight="true" outlineLevel="0" collapsed="false">
      <c r="A79" s="76" t="s">
        <v>139</v>
      </c>
      <c r="C79" s="77" t="n">
        <f aca="false">SUM(C80)</f>
        <v>0</v>
      </c>
      <c r="E79" s="78" t="n">
        <f aca="false">SUM(E80)</f>
        <v>0</v>
      </c>
      <c r="G79" s="77" t="n">
        <f aca="false">SUM(G80)</f>
        <v>1</v>
      </c>
      <c r="H79" s="79" t="n">
        <f aca="false">SUM(H80)</f>
        <v>13.8</v>
      </c>
    </row>
    <row r="80" s="77" customFormat="true" ht="9" hidden="false" customHeight="true" outlineLevel="0" collapsed="false">
      <c r="A80" s="76"/>
      <c r="B80" s="70" t="s">
        <v>255</v>
      </c>
      <c r="C80" s="70" t="n">
        <v>0</v>
      </c>
      <c r="D80" s="70"/>
      <c r="E80" s="80" t="n">
        <v>0</v>
      </c>
      <c r="F80" s="70"/>
      <c r="G80" s="81" t="n">
        <v>1</v>
      </c>
      <c r="H80" s="82" t="n">
        <v>13.8</v>
      </c>
    </row>
    <row r="81" s="77" customFormat="true" ht="9" hidden="false" customHeight="true" outlineLevel="0" collapsed="false">
      <c r="A81" s="76"/>
      <c r="B81" s="70"/>
      <c r="C81" s="70"/>
      <c r="D81" s="70"/>
      <c r="E81" s="80"/>
      <c r="F81" s="70"/>
      <c r="G81" s="81"/>
      <c r="H81" s="82"/>
    </row>
    <row r="82" s="77" customFormat="true" ht="9" hidden="false" customHeight="true" outlineLevel="0" collapsed="false">
      <c r="A82" s="76" t="s">
        <v>106</v>
      </c>
      <c r="B82" s="70"/>
      <c r="C82" s="70" t="n">
        <f aca="false">SUM(C83)</f>
        <v>0</v>
      </c>
      <c r="D82" s="70"/>
      <c r="E82" s="80" t="n">
        <f aca="false">SUM(E83)</f>
        <v>0</v>
      </c>
      <c r="F82" s="70"/>
      <c r="G82" s="70" t="n">
        <f aca="false">SUM(G83)</f>
        <v>1</v>
      </c>
      <c r="H82" s="70" t="n">
        <f aca="false">SUM(H83)</f>
        <v>36.3</v>
      </c>
    </row>
    <row r="83" s="77" customFormat="true" ht="9" hidden="false" customHeight="true" outlineLevel="0" collapsed="false">
      <c r="A83" s="76"/>
      <c r="B83" s="70" t="s">
        <v>106</v>
      </c>
      <c r="C83" s="70" t="n">
        <v>0</v>
      </c>
      <c r="D83" s="70"/>
      <c r="E83" s="80" t="n">
        <v>0</v>
      </c>
      <c r="F83" s="70"/>
      <c r="G83" s="81" t="n">
        <v>1</v>
      </c>
      <c r="H83" s="82" t="n">
        <v>36.3</v>
      </c>
    </row>
    <row r="84" s="77" customFormat="true" ht="9" hidden="false" customHeight="true" outlineLevel="0" collapsed="false">
      <c r="A84" s="76"/>
      <c r="B84" s="70"/>
      <c r="C84" s="70"/>
      <c r="D84" s="70"/>
      <c r="E84" s="80"/>
      <c r="F84" s="70"/>
      <c r="G84" s="81"/>
      <c r="H84" s="82"/>
    </row>
    <row r="85" s="77" customFormat="true" ht="9" hidden="false" customHeight="true" outlineLevel="0" collapsed="false">
      <c r="A85" s="76" t="s">
        <v>140</v>
      </c>
      <c r="C85" s="77" t="n">
        <f aca="false">SUM(C86:C86)</f>
        <v>0</v>
      </c>
      <c r="E85" s="78" t="n">
        <f aca="false">SUM(E86:E86)</f>
        <v>0</v>
      </c>
      <c r="G85" s="77" t="n">
        <f aca="false">SUM(G86:G86)</f>
        <v>1</v>
      </c>
      <c r="H85" s="79" t="n">
        <f aca="false">SUM(H86:H86)</f>
        <v>9.4</v>
      </c>
    </row>
    <row r="86" s="77" customFormat="true" ht="9" hidden="false" customHeight="true" outlineLevel="0" collapsed="false">
      <c r="A86" s="76"/>
      <c r="B86" s="70" t="s">
        <v>140</v>
      </c>
      <c r="C86" s="70" t="n">
        <v>0</v>
      </c>
      <c r="D86" s="70"/>
      <c r="E86" s="80" t="n">
        <v>0</v>
      </c>
      <c r="F86" s="70"/>
      <c r="G86" s="81" t="n">
        <v>1</v>
      </c>
      <c r="H86" s="82" t="n">
        <v>9.4</v>
      </c>
    </row>
    <row r="87" s="77" customFormat="true" ht="9" hidden="false" customHeight="true" outlineLevel="0" collapsed="false">
      <c r="A87" s="76"/>
      <c r="B87" s="70"/>
      <c r="C87" s="70"/>
      <c r="D87" s="70"/>
      <c r="E87" s="80"/>
      <c r="F87" s="70"/>
      <c r="G87" s="84"/>
      <c r="H87" s="82"/>
    </row>
    <row r="88" s="77" customFormat="true" ht="9" hidden="false" customHeight="true" outlineLevel="0" collapsed="false">
      <c r="A88" s="76" t="s">
        <v>143</v>
      </c>
      <c r="C88" s="77" t="n">
        <f aca="false">SUM(C89:C104)</f>
        <v>1</v>
      </c>
      <c r="E88" s="78" t="n">
        <f aca="false">SUM(E89:E104)</f>
        <v>675</v>
      </c>
      <c r="G88" s="77" t="n">
        <f aca="false">SUM(G89:G104)</f>
        <v>15</v>
      </c>
      <c r="H88" s="79" t="n">
        <f aca="false">SUM(H89:H104)</f>
        <v>890</v>
      </c>
    </row>
    <row r="89" s="77" customFormat="true" ht="9" hidden="false" customHeight="true" outlineLevel="0" collapsed="false">
      <c r="A89" s="76"/>
      <c r="B89" s="70" t="s">
        <v>256</v>
      </c>
      <c r="C89" s="70" t="n">
        <v>0</v>
      </c>
      <c r="D89" s="70"/>
      <c r="E89" s="80" t="n">
        <v>0</v>
      </c>
      <c r="F89" s="70"/>
      <c r="G89" s="81" t="n">
        <v>1</v>
      </c>
      <c r="H89" s="83" t="n">
        <v>30</v>
      </c>
    </row>
    <row r="90" s="77" customFormat="true" ht="9" hidden="false" customHeight="true" outlineLevel="0" collapsed="false">
      <c r="A90" s="76"/>
      <c r="B90" s="70" t="s">
        <v>257</v>
      </c>
      <c r="C90" s="70" t="n">
        <v>0</v>
      </c>
      <c r="D90" s="70"/>
      <c r="E90" s="80" t="n">
        <v>0</v>
      </c>
      <c r="F90" s="70"/>
      <c r="G90" s="81" t="n">
        <v>1</v>
      </c>
      <c r="H90" s="83" t="n">
        <v>30</v>
      </c>
    </row>
    <row r="91" s="77" customFormat="true" ht="9" hidden="false" customHeight="true" outlineLevel="0" collapsed="false">
      <c r="A91" s="76"/>
      <c r="B91" s="70" t="s">
        <v>258</v>
      </c>
      <c r="C91" s="70" t="n">
        <v>0</v>
      </c>
      <c r="D91" s="70"/>
      <c r="E91" s="80" t="n">
        <v>0</v>
      </c>
      <c r="F91" s="70"/>
      <c r="G91" s="81" t="n">
        <v>1</v>
      </c>
      <c r="H91" s="83" t="n">
        <v>30</v>
      </c>
    </row>
    <row r="92" s="77" customFormat="true" ht="9" hidden="false" customHeight="true" outlineLevel="0" collapsed="false">
      <c r="A92" s="76"/>
      <c r="B92" s="70" t="s">
        <v>259</v>
      </c>
      <c r="C92" s="70" t="n">
        <v>0</v>
      </c>
      <c r="D92" s="70"/>
      <c r="E92" s="80" t="n">
        <v>0</v>
      </c>
      <c r="F92" s="70"/>
      <c r="G92" s="81" t="n">
        <v>1</v>
      </c>
      <c r="H92" s="83" t="n">
        <v>30</v>
      </c>
    </row>
    <row r="93" s="77" customFormat="true" ht="9" hidden="false" customHeight="true" outlineLevel="0" collapsed="false">
      <c r="A93" s="76"/>
      <c r="B93" s="70" t="s">
        <v>260</v>
      </c>
      <c r="C93" s="70" t="n">
        <v>0</v>
      </c>
      <c r="D93" s="70"/>
      <c r="E93" s="80" t="n">
        <v>0</v>
      </c>
      <c r="F93" s="70"/>
      <c r="G93" s="81" t="n">
        <v>1</v>
      </c>
      <c r="H93" s="83" t="n">
        <v>60</v>
      </c>
    </row>
    <row r="94" s="77" customFormat="true" ht="9" hidden="false" customHeight="true" outlineLevel="0" collapsed="false">
      <c r="A94" s="76"/>
      <c r="B94" s="70" t="s">
        <v>261</v>
      </c>
      <c r="C94" s="70" t="n">
        <v>0</v>
      </c>
      <c r="D94" s="70"/>
      <c r="E94" s="80" t="n">
        <v>0</v>
      </c>
      <c r="F94" s="70"/>
      <c r="G94" s="81" t="n">
        <v>1</v>
      </c>
      <c r="H94" s="83" t="n">
        <v>80</v>
      </c>
    </row>
    <row r="95" s="77" customFormat="true" ht="9" hidden="false" customHeight="true" outlineLevel="0" collapsed="false">
      <c r="A95" s="76"/>
      <c r="B95" s="70" t="s">
        <v>262</v>
      </c>
      <c r="C95" s="70" t="n">
        <v>0</v>
      </c>
      <c r="D95" s="70"/>
      <c r="E95" s="80" t="n">
        <v>0</v>
      </c>
      <c r="F95" s="70"/>
      <c r="G95" s="81" t="n">
        <v>1</v>
      </c>
      <c r="H95" s="83" t="n">
        <v>60</v>
      </c>
    </row>
    <row r="96" s="77" customFormat="true" ht="9" hidden="false" customHeight="true" outlineLevel="0" collapsed="false">
      <c r="A96" s="76"/>
      <c r="B96" s="70" t="s">
        <v>263</v>
      </c>
      <c r="C96" s="70" t="n">
        <v>0</v>
      </c>
      <c r="D96" s="70"/>
      <c r="E96" s="80" t="n">
        <v>0</v>
      </c>
      <c r="F96" s="70"/>
      <c r="G96" s="81" t="n">
        <v>1</v>
      </c>
      <c r="H96" s="83" t="n">
        <v>60</v>
      </c>
    </row>
    <row r="97" s="77" customFormat="true" ht="9" hidden="false" customHeight="true" outlineLevel="0" collapsed="false">
      <c r="A97" s="76"/>
      <c r="B97" s="70" t="s">
        <v>33</v>
      </c>
      <c r="C97" s="70" t="n">
        <v>0</v>
      </c>
      <c r="D97" s="70"/>
      <c r="E97" s="80" t="n">
        <v>0</v>
      </c>
      <c r="F97" s="70"/>
      <c r="G97" s="81" t="n">
        <v>1</v>
      </c>
      <c r="H97" s="83" t="n">
        <v>60</v>
      </c>
    </row>
    <row r="98" s="77" customFormat="true" ht="9" hidden="false" customHeight="true" outlineLevel="0" collapsed="false">
      <c r="A98" s="76"/>
      <c r="B98" s="70" t="s">
        <v>264</v>
      </c>
      <c r="C98" s="70" t="n">
        <v>0</v>
      </c>
      <c r="D98" s="70"/>
      <c r="E98" s="80" t="n">
        <v>0</v>
      </c>
      <c r="F98" s="70"/>
      <c r="G98" s="81" t="n">
        <v>1</v>
      </c>
      <c r="H98" s="83" t="n">
        <v>100</v>
      </c>
    </row>
    <row r="99" s="77" customFormat="true" ht="9" hidden="false" customHeight="true" outlineLevel="0" collapsed="false">
      <c r="A99" s="76"/>
      <c r="B99" s="70" t="s">
        <v>265</v>
      </c>
      <c r="C99" s="70" t="n">
        <v>0</v>
      </c>
      <c r="D99" s="70"/>
      <c r="E99" s="80" t="n">
        <v>0</v>
      </c>
      <c r="F99" s="70"/>
      <c r="G99" s="81" t="n">
        <v>1</v>
      </c>
      <c r="H99" s="83" t="n">
        <v>120</v>
      </c>
    </row>
    <row r="100" s="77" customFormat="true" ht="9" hidden="false" customHeight="true" outlineLevel="0" collapsed="false">
      <c r="A100" s="76"/>
      <c r="B100" s="70" t="s">
        <v>266</v>
      </c>
      <c r="C100" s="70" t="n">
        <v>0</v>
      </c>
      <c r="D100" s="70"/>
      <c r="E100" s="80" t="n">
        <v>0</v>
      </c>
      <c r="F100" s="70"/>
      <c r="G100" s="81" t="n">
        <v>1</v>
      </c>
      <c r="H100" s="83" t="n">
        <v>90</v>
      </c>
    </row>
    <row r="101" s="77" customFormat="true" ht="9" hidden="false" customHeight="true" outlineLevel="0" collapsed="false">
      <c r="A101" s="76"/>
      <c r="B101" s="70" t="s">
        <v>267</v>
      </c>
      <c r="C101" s="70" t="n">
        <v>0</v>
      </c>
      <c r="D101" s="70"/>
      <c r="E101" s="80" t="n">
        <v>0</v>
      </c>
      <c r="F101" s="70"/>
      <c r="G101" s="81" t="n">
        <v>1</v>
      </c>
      <c r="H101" s="83" t="n">
        <v>30</v>
      </c>
    </row>
    <row r="102" s="77" customFormat="true" ht="9" hidden="false" customHeight="true" outlineLevel="0" collapsed="false">
      <c r="A102" s="76"/>
      <c r="B102" s="70" t="s">
        <v>268</v>
      </c>
      <c r="C102" s="70" t="n">
        <v>0</v>
      </c>
      <c r="D102" s="70"/>
      <c r="E102" s="80" t="n">
        <v>0</v>
      </c>
      <c r="F102" s="70"/>
      <c r="G102" s="81" t="n">
        <v>1</v>
      </c>
      <c r="H102" s="83" t="n">
        <v>90</v>
      </c>
    </row>
    <row r="103" s="77" customFormat="true" ht="9" hidden="false" customHeight="true" outlineLevel="0" collapsed="false">
      <c r="A103" s="76"/>
      <c r="B103" s="70" t="s">
        <v>269</v>
      </c>
      <c r="C103" s="81" t="n">
        <v>1</v>
      </c>
      <c r="D103" s="84"/>
      <c r="E103" s="83" t="n">
        <v>675</v>
      </c>
      <c r="F103" s="84"/>
      <c r="G103" s="81" t="n">
        <v>0</v>
      </c>
      <c r="H103" s="83" t="n">
        <v>0</v>
      </c>
    </row>
    <row r="104" s="77" customFormat="true" ht="9" hidden="false" customHeight="true" outlineLevel="0" collapsed="false">
      <c r="A104" s="76"/>
      <c r="B104" s="70" t="s">
        <v>270</v>
      </c>
      <c r="C104" s="70" t="n">
        <v>0</v>
      </c>
      <c r="D104" s="70"/>
      <c r="E104" s="80" t="n">
        <v>0</v>
      </c>
      <c r="F104" s="70"/>
      <c r="G104" s="81" t="n">
        <v>1</v>
      </c>
      <c r="H104" s="83" t="n">
        <v>20</v>
      </c>
    </row>
    <row r="105" s="77" customFormat="true" ht="9" hidden="false" customHeight="true" outlineLevel="0" collapsed="false">
      <c r="A105" s="76"/>
      <c r="B105" s="70"/>
      <c r="C105" s="70"/>
      <c r="D105" s="70"/>
      <c r="E105" s="80"/>
      <c r="F105" s="70"/>
      <c r="G105" s="81"/>
      <c r="H105" s="82"/>
    </row>
    <row r="106" s="77" customFormat="true" ht="9" hidden="false" customHeight="true" outlineLevel="0" collapsed="false">
      <c r="A106" s="76" t="s">
        <v>146</v>
      </c>
      <c r="C106" s="77" t="n">
        <f aca="false">SUM(C107)</f>
        <v>0</v>
      </c>
      <c r="E106" s="78" t="n">
        <f aca="false">SUM(E107)</f>
        <v>0</v>
      </c>
      <c r="G106" s="77" t="n">
        <f aca="false">SUM(G107)</f>
        <v>1</v>
      </c>
      <c r="H106" s="78" t="n">
        <f aca="false">SUM(H107)</f>
        <v>5</v>
      </c>
    </row>
    <row r="107" s="77" customFormat="true" ht="9" hidden="false" customHeight="true" outlineLevel="0" collapsed="false">
      <c r="A107" s="76"/>
      <c r="B107" s="70" t="s">
        <v>271</v>
      </c>
      <c r="C107" s="70" t="n">
        <v>0</v>
      </c>
      <c r="D107" s="70"/>
      <c r="E107" s="80" t="n">
        <v>0</v>
      </c>
      <c r="F107" s="70"/>
      <c r="G107" s="81" t="n">
        <v>1</v>
      </c>
      <c r="H107" s="83" t="n">
        <v>5</v>
      </c>
    </row>
    <row r="108" s="77" customFormat="true" ht="9" hidden="false" customHeight="true" outlineLevel="0" collapsed="false">
      <c r="A108" s="76"/>
      <c r="B108" s="70"/>
      <c r="C108" s="70"/>
      <c r="D108" s="70"/>
      <c r="E108" s="80"/>
      <c r="F108" s="70"/>
      <c r="G108" s="81"/>
      <c r="H108" s="82"/>
    </row>
    <row r="109" s="77" customFormat="true" ht="9" hidden="false" customHeight="true" outlineLevel="0" collapsed="false">
      <c r="A109" s="76" t="s">
        <v>148</v>
      </c>
      <c r="C109" s="77" t="n">
        <f aca="false">SUM(C110)</f>
        <v>0</v>
      </c>
      <c r="E109" s="78" t="n">
        <f aca="false">SUM(E110)</f>
        <v>0</v>
      </c>
      <c r="G109" s="77" t="n">
        <f aca="false">SUM(G110)</f>
        <v>1</v>
      </c>
      <c r="H109" s="78" t="n">
        <f aca="false">SUM(H110)</f>
        <v>30</v>
      </c>
    </row>
    <row r="110" s="77" customFormat="true" ht="9" hidden="false" customHeight="true" outlineLevel="0" collapsed="false">
      <c r="A110" s="76"/>
      <c r="B110" s="70" t="s">
        <v>272</v>
      </c>
      <c r="C110" s="70" t="n">
        <v>0</v>
      </c>
      <c r="D110" s="70"/>
      <c r="E110" s="80" t="n">
        <v>0</v>
      </c>
      <c r="F110" s="70"/>
      <c r="G110" s="81" t="n">
        <v>1</v>
      </c>
      <c r="H110" s="83" t="n">
        <v>30</v>
      </c>
    </row>
    <row r="111" s="77" customFormat="true" ht="9" hidden="false" customHeight="true" outlineLevel="0" collapsed="false">
      <c r="A111" s="76"/>
      <c r="B111" s="70"/>
      <c r="C111" s="70"/>
      <c r="D111" s="70"/>
      <c r="E111" s="80"/>
      <c r="F111" s="70"/>
      <c r="G111" s="81"/>
      <c r="H111" s="83"/>
    </row>
    <row r="112" s="77" customFormat="true" ht="9" hidden="false" customHeight="true" outlineLevel="0" collapsed="false">
      <c r="A112" s="76" t="s">
        <v>161</v>
      </c>
      <c r="C112" s="77" t="n">
        <f aca="false">SUM(C113:C114)</f>
        <v>0</v>
      </c>
      <c r="E112" s="78" t="n">
        <f aca="false">SUM(E113:E114)</f>
        <v>0</v>
      </c>
      <c r="G112" s="77" t="n">
        <f aca="false">SUM(G113:G114)</f>
        <v>2</v>
      </c>
      <c r="H112" s="78" t="n">
        <f aca="false">SUM(H113:H114)</f>
        <v>110</v>
      </c>
    </row>
    <row r="113" s="77" customFormat="true" ht="9" hidden="false" customHeight="true" outlineLevel="0" collapsed="false">
      <c r="A113" s="76"/>
      <c r="B113" s="70" t="s">
        <v>273</v>
      </c>
      <c r="C113" s="70" t="n">
        <v>0</v>
      </c>
      <c r="D113" s="70"/>
      <c r="E113" s="80" t="n">
        <v>0</v>
      </c>
      <c r="F113" s="70"/>
      <c r="G113" s="81" t="n">
        <v>1</v>
      </c>
      <c r="H113" s="83" t="n">
        <v>80</v>
      </c>
    </row>
    <row r="114" s="77" customFormat="true" ht="9" hidden="false" customHeight="true" outlineLevel="0" collapsed="false">
      <c r="A114" s="76"/>
      <c r="B114" s="70" t="s">
        <v>274</v>
      </c>
      <c r="C114" s="70" t="n">
        <v>0</v>
      </c>
      <c r="D114" s="70"/>
      <c r="E114" s="80" t="n">
        <v>0</v>
      </c>
      <c r="F114" s="70"/>
      <c r="G114" s="81" t="n">
        <v>1</v>
      </c>
      <c r="H114" s="83" t="n">
        <v>30</v>
      </c>
    </row>
    <row r="115" s="77" customFormat="true" ht="9" hidden="false" customHeight="true" outlineLevel="0" collapsed="false">
      <c r="A115" s="76"/>
      <c r="B115" s="70"/>
      <c r="C115" s="70"/>
      <c r="D115" s="70"/>
      <c r="E115" s="80"/>
      <c r="F115" s="70"/>
      <c r="G115" s="81"/>
      <c r="H115" s="83"/>
    </row>
    <row r="116" s="77" customFormat="true" ht="9" hidden="false" customHeight="true" outlineLevel="0" collapsed="false">
      <c r="A116" s="76" t="s">
        <v>164</v>
      </c>
      <c r="C116" s="77" t="n">
        <f aca="false">SUM(C117)</f>
        <v>0</v>
      </c>
      <c r="E116" s="78" t="n">
        <f aca="false">SUM(E117)</f>
        <v>0</v>
      </c>
      <c r="G116" s="77" t="n">
        <f aca="false">SUM(G117)</f>
        <v>1</v>
      </c>
      <c r="H116" s="78" t="n">
        <f aca="false">SUM(H117)</f>
        <v>6.25</v>
      </c>
    </row>
    <row r="117" s="77" customFormat="true" ht="9" hidden="false" customHeight="true" outlineLevel="0" collapsed="false">
      <c r="A117" s="76"/>
      <c r="B117" s="70" t="s">
        <v>275</v>
      </c>
      <c r="C117" s="70" t="n">
        <v>0</v>
      </c>
      <c r="D117" s="70"/>
      <c r="E117" s="80" t="n">
        <v>0</v>
      </c>
      <c r="F117" s="70"/>
      <c r="G117" s="81" t="n">
        <v>1</v>
      </c>
      <c r="H117" s="83" t="n">
        <v>6.25</v>
      </c>
    </row>
    <row r="118" s="77" customFormat="true" ht="9" hidden="false" customHeight="true" outlineLevel="0" collapsed="false">
      <c r="A118" s="76"/>
      <c r="B118" s="70"/>
      <c r="C118" s="70"/>
      <c r="D118" s="70"/>
      <c r="E118" s="80"/>
      <c r="F118" s="70"/>
      <c r="G118" s="81"/>
      <c r="H118" s="83"/>
    </row>
    <row r="119" s="77" customFormat="true" ht="9" hidden="false" customHeight="true" outlineLevel="0" collapsed="false">
      <c r="A119" s="76" t="s">
        <v>171</v>
      </c>
      <c r="C119" s="77" t="n">
        <f aca="false">SUM(C120)</f>
        <v>0</v>
      </c>
      <c r="E119" s="78" t="n">
        <f aca="false">SUM(E120)</f>
        <v>0</v>
      </c>
      <c r="G119" s="77" t="n">
        <f aca="false">SUM(G120)</f>
        <v>1</v>
      </c>
      <c r="H119" s="78" t="n">
        <f aca="false">SUM(H120)</f>
        <v>2.5</v>
      </c>
    </row>
    <row r="120" s="77" customFormat="true" ht="9" hidden="false" customHeight="true" outlineLevel="0" collapsed="false">
      <c r="A120" s="76"/>
      <c r="B120" s="70" t="s">
        <v>276</v>
      </c>
      <c r="C120" s="70" t="n">
        <v>0</v>
      </c>
      <c r="D120" s="70"/>
      <c r="E120" s="80" t="n">
        <v>0</v>
      </c>
      <c r="F120" s="70"/>
      <c r="G120" s="81" t="n">
        <v>1</v>
      </c>
      <c r="H120" s="82" t="n">
        <v>2.5</v>
      </c>
    </row>
    <row r="121" s="77" customFormat="true" ht="9" hidden="false" customHeight="true" outlineLevel="0" collapsed="false">
      <c r="A121" s="76"/>
      <c r="B121" s="70"/>
      <c r="C121" s="70"/>
      <c r="D121" s="70"/>
      <c r="E121" s="80"/>
      <c r="F121" s="70"/>
      <c r="G121" s="81"/>
      <c r="H121" s="82"/>
    </row>
    <row r="122" s="77" customFormat="true" ht="9" hidden="false" customHeight="true" outlineLevel="0" collapsed="false">
      <c r="A122" s="76" t="s">
        <v>180</v>
      </c>
      <c r="C122" s="77" t="n">
        <f aca="false">SUM(C123)</f>
        <v>1</v>
      </c>
      <c r="E122" s="78" t="n">
        <f aca="false">SUM(E123)</f>
        <v>600</v>
      </c>
      <c r="G122" s="77" t="n">
        <f aca="false">SUM(G123)</f>
        <v>0</v>
      </c>
      <c r="H122" s="78" t="n">
        <f aca="false">SUM(H123)</f>
        <v>0</v>
      </c>
    </row>
    <row r="123" s="77" customFormat="true" ht="9" hidden="false" customHeight="true" outlineLevel="0" collapsed="false">
      <c r="A123" s="76"/>
      <c r="B123" s="70" t="s">
        <v>277</v>
      </c>
      <c r="C123" s="81" t="n">
        <v>1</v>
      </c>
      <c r="D123" s="84"/>
      <c r="E123" s="83" t="n">
        <v>600</v>
      </c>
      <c r="F123" s="84"/>
      <c r="G123" s="81" t="n">
        <v>0</v>
      </c>
      <c r="H123" s="83" t="n">
        <v>0</v>
      </c>
    </row>
    <row r="124" s="77" customFormat="true" ht="9" hidden="false" customHeight="true" outlineLevel="0" collapsed="false">
      <c r="A124" s="76"/>
      <c r="B124" s="70"/>
      <c r="C124" s="84"/>
      <c r="D124" s="84"/>
      <c r="E124" s="86"/>
      <c r="F124" s="84"/>
      <c r="G124" s="81"/>
      <c r="H124" s="82"/>
    </row>
    <row r="125" s="77" customFormat="true" ht="9" hidden="false" customHeight="true" outlineLevel="0" collapsed="false">
      <c r="A125" s="76" t="s">
        <v>181</v>
      </c>
      <c r="C125" s="77" t="n">
        <f aca="false">SUM(C126)</f>
        <v>0</v>
      </c>
      <c r="E125" s="78" t="n">
        <f aca="false">SUM(E126)</f>
        <v>0</v>
      </c>
      <c r="G125" s="77" t="n">
        <f aca="false">SUM(G126)</f>
        <v>1</v>
      </c>
      <c r="H125" s="78" t="n">
        <f aca="false">SUM(H126)</f>
        <v>60</v>
      </c>
    </row>
    <row r="126" s="77" customFormat="true" ht="9" hidden="false" customHeight="true" outlineLevel="0" collapsed="false">
      <c r="A126" s="76"/>
      <c r="B126" s="70" t="s">
        <v>181</v>
      </c>
      <c r="C126" s="70" t="n">
        <v>0</v>
      </c>
      <c r="D126" s="70"/>
      <c r="E126" s="80" t="n">
        <v>0</v>
      </c>
      <c r="F126" s="70"/>
      <c r="G126" s="81" t="n">
        <v>1</v>
      </c>
      <c r="H126" s="83" t="n">
        <v>60</v>
      </c>
    </row>
    <row r="127" s="77" customFormat="true" ht="9" hidden="false" customHeight="true" outlineLevel="0" collapsed="false">
      <c r="A127" s="76"/>
      <c r="B127" s="70"/>
      <c r="C127" s="70"/>
      <c r="D127" s="70"/>
      <c r="E127" s="80"/>
      <c r="F127" s="70"/>
      <c r="G127" s="81"/>
      <c r="H127" s="83"/>
    </row>
    <row r="128" s="77" customFormat="true" ht="9" hidden="false" customHeight="true" outlineLevel="0" collapsed="false">
      <c r="A128" s="76"/>
      <c r="B128" s="70"/>
      <c r="C128" s="70"/>
      <c r="D128" s="70"/>
      <c r="E128" s="80"/>
      <c r="F128" s="70"/>
      <c r="G128" s="81"/>
      <c r="H128" s="83"/>
    </row>
    <row r="129" s="77" customFormat="true" ht="9" hidden="false" customHeight="true" outlineLevel="0" collapsed="false">
      <c r="A129" s="76" t="s">
        <v>183</v>
      </c>
      <c r="C129" s="77" t="n">
        <f aca="false">SUM(C130:C131)</f>
        <v>0</v>
      </c>
      <c r="E129" s="78" t="n">
        <f aca="false">SUM(E130:E131)</f>
        <v>0</v>
      </c>
      <c r="G129" s="77" t="n">
        <f aca="false">SUM(G130:G131)</f>
        <v>2</v>
      </c>
      <c r="H129" s="78" t="n">
        <f aca="false">SUM(H130:H131)</f>
        <v>90</v>
      </c>
    </row>
    <row r="130" s="77" customFormat="true" ht="9" hidden="false" customHeight="true" outlineLevel="0" collapsed="false">
      <c r="A130" s="76"/>
      <c r="B130" s="70" t="s">
        <v>278</v>
      </c>
      <c r="C130" s="70" t="n">
        <v>0</v>
      </c>
      <c r="D130" s="70"/>
      <c r="E130" s="80" t="n">
        <v>0</v>
      </c>
      <c r="F130" s="70"/>
      <c r="G130" s="81" t="n">
        <v>1</v>
      </c>
      <c r="H130" s="83" t="n">
        <v>30</v>
      </c>
    </row>
    <row r="131" s="77" customFormat="true" ht="9" hidden="false" customHeight="true" outlineLevel="0" collapsed="false">
      <c r="A131" s="76"/>
      <c r="B131" s="70" t="s">
        <v>183</v>
      </c>
      <c r="C131" s="70" t="n">
        <v>0</v>
      </c>
      <c r="D131" s="70"/>
      <c r="E131" s="80" t="n">
        <v>0</v>
      </c>
      <c r="F131" s="70"/>
      <c r="G131" s="81" t="n">
        <v>1</v>
      </c>
      <c r="H131" s="83" t="n">
        <v>60</v>
      </c>
    </row>
    <row r="132" s="77" customFormat="true" ht="9" hidden="false" customHeight="true" outlineLevel="0" collapsed="false">
      <c r="A132" s="76"/>
      <c r="B132" s="70"/>
      <c r="C132" s="70"/>
      <c r="D132" s="70"/>
      <c r="E132" s="80"/>
      <c r="F132" s="70"/>
      <c r="G132" s="81"/>
      <c r="H132" s="83"/>
    </row>
    <row r="133" s="77" customFormat="true" ht="9" hidden="false" customHeight="true" outlineLevel="0" collapsed="false">
      <c r="A133" s="76" t="s">
        <v>184</v>
      </c>
      <c r="C133" s="77" t="n">
        <f aca="false">SUM(C134)</f>
        <v>0</v>
      </c>
      <c r="E133" s="78" t="n">
        <f aca="false">SUM(E134)</f>
        <v>0</v>
      </c>
      <c r="G133" s="77" t="n">
        <f aca="false">SUM(G134)</f>
        <v>1</v>
      </c>
      <c r="H133" s="78" t="n">
        <f aca="false">SUM(H134)</f>
        <v>7.5</v>
      </c>
    </row>
    <row r="134" s="77" customFormat="true" ht="9" hidden="false" customHeight="true" outlineLevel="0" collapsed="false">
      <c r="A134" s="76"/>
      <c r="B134" s="87" t="s">
        <v>279</v>
      </c>
      <c r="C134" s="70" t="n">
        <v>0</v>
      </c>
      <c r="D134" s="70"/>
      <c r="E134" s="80" t="n">
        <v>0</v>
      </c>
      <c r="F134" s="70"/>
      <c r="G134" s="81" t="n">
        <v>1</v>
      </c>
      <c r="H134" s="83" t="n">
        <v>7.5</v>
      </c>
    </row>
    <row r="135" s="77" customFormat="true" ht="9" hidden="false" customHeight="true" outlineLevel="0" collapsed="false">
      <c r="A135" s="76"/>
      <c r="B135" s="87"/>
      <c r="C135" s="70"/>
      <c r="D135" s="70"/>
      <c r="E135" s="80"/>
      <c r="F135" s="70"/>
      <c r="G135" s="81"/>
      <c r="H135" s="82"/>
    </row>
    <row r="136" s="77" customFormat="true" ht="9" hidden="false" customHeight="true" outlineLevel="0" collapsed="false">
      <c r="A136" s="76" t="s">
        <v>190</v>
      </c>
      <c r="C136" s="77" t="n">
        <f aca="false">SUM(C137)</f>
        <v>0</v>
      </c>
      <c r="E136" s="78" t="n">
        <f aca="false">SUM(E137)</f>
        <v>0</v>
      </c>
      <c r="G136" s="77" t="n">
        <f aca="false">SUM(G137)</f>
        <v>1</v>
      </c>
      <c r="H136" s="79" t="n">
        <f aca="false">SUM(H137)</f>
        <v>12.5</v>
      </c>
    </row>
    <row r="137" s="77" customFormat="true" ht="9" hidden="false" customHeight="true" outlineLevel="0" collapsed="false">
      <c r="A137" s="76"/>
      <c r="B137" s="70" t="s">
        <v>190</v>
      </c>
      <c r="C137" s="70" t="n">
        <v>0</v>
      </c>
      <c r="D137" s="70"/>
      <c r="E137" s="80" t="n">
        <v>0</v>
      </c>
      <c r="F137" s="70"/>
      <c r="G137" s="81" t="n">
        <v>1</v>
      </c>
      <c r="H137" s="82" t="n">
        <v>12.5</v>
      </c>
    </row>
    <row r="138" s="77" customFormat="true" ht="9" hidden="false" customHeight="true" outlineLevel="0" collapsed="false">
      <c r="A138" s="76"/>
      <c r="B138" s="70"/>
      <c r="C138" s="70"/>
      <c r="D138" s="70"/>
      <c r="E138" s="80"/>
      <c r="F138" s="70"/>
      <c r="G138" s="81"/>
      <c r="H138" s="82"/>
    </row>
    <row r="139" s="77" customFormat="true" ht="9" hidden="false" customHeight="true" outlineLevel="0" collapsed="false">
      <c r="A139" s="76" t="s">
        <v>195</v>
      </c>
      <c r="C139" s="77" t="n">
        <f aca="false">SUM(C140)</f>
        <v>0</v>
      </c>
      <c r="E139" s="78" t="n">
        <f aca="false">SUM(E140)</f>
        <v>0</v>
      </c>
      <c r="G139" s="77" t="n">
        <f aca="false">SUM(G140)</f>
        <v>1</v>
      </c>
      <c r="H139" s="79" t="n">
        <f aca="false">SUM(H140)</f>
        <v>9.4</v>
      </c>
    </row>
    <row r="140" s="77" customFormat="true" ht="9" hidden="false" customHeight="true" outlineLevel="0" collapsed="false">
      <c r="A140" s="76"/>
      <c r="B140" s="70" t="s">
        <v>280</v>
      </c>
      <c r="C140" s="70" t="n">
        <v>0</v>
      </c>
      <c r="D140" s="70"/>
      <c r="E140" s="80" t="n">
        <v>0</v>
      </c>
      <c r="F140" s="70"/>
      <c r="G140" s="81" t="n">
        <v>1</v>
      </c>
      <c r="H140" s="82" t="n">
        <v>9.4</v>
      </c>
    </row>
    <row r="141" s="77" customFormat="true" ht="9" hidden="false" customHeight="true" outlineLevel="0" collapsed="false">
      <c r="A141" s="76"/>
      <c r="B141" s="70"/>
      <c r="C141" s="70"/>
      <c r="D141" s="70"/>
      <c r="E141" s="80"/>
      <c r="F141" s="70"/>
      <c r="G141" s="81"/>
      <c r="H141" s="82"/>
    </row>
    <row r="142" s="77" customFormat="true" ht="9" hidden="false" customHeight="true" outlineLevel="0" collapsed="false">
      <c r="A142" s="76" t="s">
        <v>201</v>
      </c>
      <c r="C142" s="77" t="n">
        <f aca="false">SUM(C143)</f>
        <v>0</v>
      </c>
      <c r="E142" s="78" t="n">
        <f aca="false">SUM(E143)</f>
        <v>0</v>
      </c>
      <c r="G142" s="77" t="n">
        <f aca="false">SUM(G143)</f>
        <v>1</v>
      </c>
      <c r="H142" s="79" t="n">
        <f aca="false">SUM(H143)</f>
        <v>9.4</v>
      </c>
    </row>
    <row r="143" s="77" customFormat="true" ht="9" hidden="false" customHeight="true" outlineLevel="0" collapsed="false">
      <c r="A143" s="76"/>
      <c r="B143" s="70" t="s">
        <v>281</v>
      </c>
      <c r="C143" s="70" t="n">
        <v>0</v>
      </c>
      <c r="D143" s="70"/>
      <c r="E143" s="80" t="n">
        <v>0</v>
      </c>
      <c r="F143" s="70"/>
      <c r="G143" s="81" t="n">
        <v>1</v>
      </c>
      <c r="H143" s="82" t="n">
        <v>9.4</v>
      </c>
    </row>
    <row r="144" s="77" customFormat="true" ht="9" hidden="false" customHeight="true" outlineLevel="0" collapsed="false">
      <c r="A144" s="76"/>
      <c r="B144" s="70"/>
      <c r="C144" s="70"/>
      <c r="D144" s="70"/>
      <c r="E144" s="80"/>
      <c r="F144" s="70"/>
      <c r="G144" s="81"/>
      <c r="H144" s="82"/>
    </row>
    <row r="145" s="77" customFormat="true" ht="9" hidden="false" customHeight="true" outlineLevel="0" collapsed="false">
      <c r="A145" s="76" t="s">
        <v>203</v>
      </c>
      <c r="C145" s="77" t="n">
        <f aca="false">SUM(C146)</f>
        <v>0</v>
      </c>
      <c r="E145" s="78" t="n">
        <f aca="false">SUM(E146)</f>
        <v>0</v>
      </c>
      <c r="G145" s="77" t="n">
        <f aca="false">SUM(G146)</f>
        <v>1</v>
      </c>
      <c r="H145" s="79" t="n">
        <f aca="false">SUM(H146)</f>
        <v>3.5</v>
      </c>
    </row>
    <row r="146" s="77" customFormat="true" ht="9" hidden="false" customHeight="true" outlineLevel="0" collapsed="false">
      <c r="A146" s="76"/>
      <c r="B146" s="70" t="s">
        <v>282</v>
      </c>
      <c r="C146" s="70" t="n">
        <v>0</v>
      </c>
      <c r="D146" s="70"/>
      <c r="E146" s="80" t="n">
        <v>0</v>
      </c>
      <c r="F146" s="70"/>
      <c r="G146" s="81" t="n">
        <v>1</v>
      </c>
      <c r="H146" s="82" t="n">
        <v>3.5</v>
      </c>
    </row>
    <row r="147" s="77" customFormat="true" ht="9" hidden="false" customHeight="true" outlineLevel="0" collapsed="false">
      <c r="A147" s="76"/>
      <c r="B147" s="70"/>
      <c r="C147" s="70"/>
      <c r="D147" s="70"/>
      <c r="E147" s="80"/>
      <c r="F147" s="70"/>
      <c r="G147" s="81"/>
      <c r="H147" s="82"/>
    </row>
    <row r="148" s="77" customFormat="true" ht="9" hidden="false" customHeight="true" outlineLevel="0" collapsed="false">
      <c r="A148" s="76" t="s">
        <v>225</v>
      </c>
      <c r="C148" s="77" t="n">
        <f aca="false">SUM(C149)</f>
        <v>0</v>
      </c>
      <c r="E148" s="78" t="n">
        <f aca="false">SUM(E149)</f>
        <v>0</v>
      </c>
      <c r="G148" s="77" t="n">
        <f aca="false">SUM(G149)</f>
        <v>1</v>
      </c>
      <c r="H148" s="78" t="n">
        <f aca="false">SUM(H149)</f>
        <v>20</v>
      </c>
    </row>
    <row r="149" s="77" customFormat="true" ht="9" hidden="false" customHeight="true" outlineLevel="0" collapsed="false">
      <c r="A149" s="70"/>
      <c r="B149" s="70" t="s">
        <v>225</v>
      </c>
      <c r="C149" s="70" t="n">
        <v>0</v>
      </c>
      <c r="D149" s="70"/>
      <c r="E149" s="80" t="n">
        <v>0</v>
      </c>
      <c r="F149" s="70"/>
      <c r="G149" s="81" t="n">
        <v>1</v>
      </c>
      <c r="H149" s="83" t="n">
        <v>20</v>
      </c>
    </row>
    <row r="150" s="77" customFormat="true" ht="9" hidden="false" customHeight="true" outlineLevel="0" collapsed="false">
      <c r="A150" s="70"/>
      <c r="B150" s="70"/>
      <c r="C150" s="70"/>
      <c r="D150" s="70"/>
      <c r="E150" s="80"/>
      <c r="F150" s="70"/>
      <c r="G150" s="81"/>
      <c r="H150" s="83"/>
    </row>
    <row r="151" s="77" customFormat="true" ht="9" hidden="false" customHeight="true" outlineLevel="0" collapsed="false">
      <c r="A151" s="70"/>
      <c r="B151" s="70"/>
      <c r="C151" s="70"/>
      <c r="D151" s="70"/>
      <c r="E151" s="80"/>
      <c r="F151" s="70"/>
      <c r="G151" s="81"/>
      <c r="H151" s="83"/>
    </row>
    <row r="152" s="77" customFormat="true" ht="9" hidden="false" customHeight="true" outlineLevel="0" collapsed="false">
      <c r="A152" s="88"/>
      <c r="B152" s="88"/>
      <c r="C152" s="88"/>
      <c r="D152" s="88"/>
      <c r="E152" s="89"/>
      <c r="F152" s="88"/>
      <c r="G152" s="90"/>
      <c r="H152" s="91"/>
    </row>
    <row r="153" s="77" customFormat="true" ht="9" hidden="false" customHeight="true" outlineLevel="0" collapsed="false">
      <c r="A153" s="70" t="s">
        <v>283</v>
      </c>
      <c r="B153" s="70"/>
      <c r="C153" s="70"/>
      <c r="D153" s="70"/>
      <c r="E153" s="80"/>
      <c r="F153" s="70"/>
      <c r="G153" s="81"/>
      <c r="H153" s="83"/>
    </row>
    <row r="154" s="77" customFormat="true" ht="9" hidden="false" customHeight="true" outlineLevel="0" collapsed="false">
      <c r="A154" s="70" t="s">
        <v>284</v>
      </c>
      <c r="B154" s="70"/>
      <c r="C154" s="70"/>
      <c r="D154" s="70"/>
      <c r="E154" s="80"/>
      <c r="F154" s="70"/>
      <c r="G154" s="81"/>
      <c r="H154" s="83"/>
    </row>
    <row r="155" s="77" customFormat="true" ht="9" hidden="false" customHeight="true" outlineLevel="0" collapsed="false">
      <c r="A155" s="70" t="s">
        <v>285</v>
      </c>
      <c r="B155" s="70"/>
      <c r="C155" s="70"/>
      <c r="D155" s="70"/>
      <c r="E155" s="80"/>
      <c r="F155" s="70"/>
      <c r="G155" s="81"/>
      <c r="H155" s="83"/>
    </row>
    <row r="156" s="77" customFormat="true" ht="9" hidden="true" customHeight="true" outlineLevel="0" collapsed="false">
      <c r="A156" s="70" t="s">
        <v>23</v>
      </c>
      <c r="B156" s="70"/>
      <c r="C156" s="70"/>
      <c r="D156" s="70"/>
      <c r="E156" s="80"/>
      <c r="F156" s="70"/>
      <c r="G156" s="81"/>
      <c r="H156" s="83"/>
    </row>
    <row r="157" s="77" customFormat="true" ht="9" hidden="true" customHeight="true" outlineLevel="0" collapsed="false">
      <c r="A157" s="70"/>
      <c r="B157" s="70"/>
      <c r="C157" s="70"/>
      <c r="D157" s="70"/>
      <c r="E157" s="80"/>
      <c r="F157" s="70"/>
      <c r="G157" s="81"/>
      <c r="H157" s="83"/>
    </row>
    <row r="158" s="77" customFormat="true" ht="9" hidden="true" customHeight="true" outlineLevel="0" collapsed="false">
      <c r="A158" s="70"/>
      <c r="B158" s="70"/>
      <c r="C158" s="70"/>
      <c r="D158" s="70"/>
      <c r="E158" s="80"/>
      <c r="F158" s="70"/>
      <c r="G158" s="81"/>
      <c r="H158" s="83"/>
    </row>
    <row r="159" s="77" customFormat="true" ht="9" hidden="true" customHeight="true" outlineLevel="0" collapsed="false">
      <c r="A159" s="70"/>
      <c r="B159" s="70"/>
      <c r="C159" s="70"/>
      <c r="D159" s="70"/>
      <c r="E159" s="80"/>
      <c r="F159" s="70"/>
      <c r="G159" s="81"/>
      <c r="H159" s="83"/>
    </row>
    <row r="160" s="77" customFormat="true" ht="9" hidden="true" customHeight="true" outlineLevel="0" collapsed="false">
      <c r="A160" s="70"/>
      <c r="B160" s="70"/>
      <c r="C160" s="70"/>
      <c r="D160" s="70"/>
      <c r="E160" s="80"/>
      <c r="F160" s="70"/>
      <c r="G160" s="81"/>
      <c r="H160" s="83"/>
    </row>
    <row r="161" s="77" customFormat="true" ht="9" hidden="true" customHeight="true" outlineLevel="0" collapsed="false">
      <c r="A161" s="70"/>
      <c r="B161" s="70"/>
      <c r="C161" s="70"/>
      <c r="D161" s="70"/>
      <c r="E161" s="80"/>
      <c r="F161" s="70"/>
      <c r="G161" s="81"/>
      <c r="H161" s="83"/>
    </row>
    <row r="162" s="77" customFormat="true" ht="9" hidden="true" customHeight="true" outlineLevel="0" collapsed="false">
      <c r="A162" s="70"/>
      <c r="B162" s="70"/>
      <c r="C162" s="70"/>
      <c r="D162" s="70"/>
      <c r="E162" s="80"/>
      <c r="F162" s="70"/>
      <c r="G162" s="81"/>
      <c r="H162" s="83"/>
    </row>
    <row r="163" s="77" customFormat="true" ht="9" hidden="true" customHeight="true" outlineLevel="0" collapsed="false">
      <c r="A163" s="70"/>
      <c r="B163" s="70"/>
      <c r="C163" s="70"/>
      <c r="D163" s="70"/>
      <c r="E163" s="80"/>
      <c r="F163" s="70"/>
      <c r="G163" s="81"/>
      <c r="H163" s="83"/>
    </row>
    <row r="164" s="77" customFormat="true" ht="9" hidden="true" customHeight="true" outlineLevel="0" collapsed="false">
      <c r="A164" s="70"/>
      <c r="B164" s="70"/>
      <c r="C164" s="70"/>
      <c r="D164" s="70"/>
      <c r="E164" s="80"/>
      <c r="F164" s="70"/>
      <c r="G164" s="81"/>
      <c r="H164" s="83"/>
    </row>
    <row r="165" s="77" customFormat="true" ht="9" hidden="true" customHeight="true" outlineLevel="0" collapsed="false">
      <c r="A165" s="70"/>
      <c r="B165" s="70"/>
      <c r="C165" s="70"/>
      <c r="D165" s="70"/>
      <c r="E165" s="80"/>
      <c r="F165" s="70"/>
      <c r="G165" s="81"/>
      <c r="H165" s="83"/>
    </row>
    <row r="166" s="77" customFormat="true" ht="9" hidden="true" customHeight="true" outlineLevel="0" collapsed="false">
      <c r="A166" s="70"/>
      <c r="B166" s="70"/>
      <c r="C166" s="70"/>
      <c r="D166" s="70"/>
      <c r="E166" s="80"/>
      <c r="F166" s="70"/>
      <c r="G166" s="81"/>
      <c r="H166" s="83"/>
    </row>
    <row r="167" s="77" customFormat="true" ht="9" hidden="true" customHeight="true" outlineLevel="0" collapsed="false">
      <c r="A167" s="70"/>
      <c r="B167" s="70"/>
      <c r="C167" s="70"/>
      <c r="D167" s="70"/>
      <c r="E167" s="80"/>
      <c r="F167" s="70"/>
      <c r="G167" s="81"/>
      <c r="H167" s="83"/>
    </row>
    <row r="168" s="77" customFormat="true" ht="9" hidden="true" customHeight="true" outlineLevel="0" collapsed="false">
      <c r="A168" s="70"/>
      <c r="B168" s="70"/>
      <c r="C168" s="70"/>
      <c r="D168" s="70"/>
      <c r="E168" s="80"/>
      <c r="F168" s="70"/>
      <c r="G168" s="81"/>
      <c r="H168" s="83"/>
    </row>
    <row r="169" s="77" customFormat="true" ht="9" hidden="true" customHeight="true" outlineLevel="0" collapsed="false">
      <c r="A169" s="70"/>
      <c r="B169" s="70"/>
      <c r="C169" s="70"/>
      <c r="D169" s="70"/>
      <c r="E169" s="80"/>
      <c r="F169" s="70"/>
      <c r="G169" s="81"/>
      <c r="H169" s="83"/>
    </row>
    <row r="170" s="77" customFormat="true" ht="9" hidden="true" customHeight="true" outlineLevel="0" collapsed="false">
      <c r="A170" s="70"/>
      <c r="B170" s="70"/>
      <c r="C170" s="70"/>
      <c r="D170" s="70"/>
      <c r="E170" s="80"/>
      <c r="F170" s="70"/>
      <c r="G170" s="81"/>
      <c r="H170" s="83"/>
    </row>
    <row r="171" s="77" customFormat="true" ht="9" hidden="true" customHeight="true" outlineLevel="0" collapsed="false">
      <c r="A171" s="70"/>
      <c r="B171" s="70"/>
      <c r="C171" s="70"/>
      <c r="D171" s="70"/>
      <c r="E171" s="80"/>
      <c r="F171" s="70"/>
      <c r="G171" s="81"/>
      <c r="H171" s="83"/>
    </row>
    <row r="172" s="77" customFormat="true" ht="9" hidden="true" customHeight="true" outlineLevel="0" collapsed="false">
      <c r="A172" s="70"/>
      <c r="B172" s="70"/>
      <c r="C172" s="70"/>
      <c r="D172" s="70"/>
      <c r="E172" s="80"/>
      <c r="F172" s="70"/>
      <c r="G172" s="81"/>
      <c r="H172" s="83"/>
    </row>
    <row r="173" s="77" customFormat="true" ht="9" hidden="true" customHeight="true" outlineLevel="0" collapsed="false">
      <c r="A173" s="70"/>
      <c r="B173" s="70"/>
      <c r="C173" s="70"/>
      <c r="D173" s="70"/>
      <c r="E173" s="80"/>
      <c r="F173" s="70"/>
      <c r="G173" s="81"/>
      <c r="H173" s="83"/>
    </row>
    <row r="174" s="77" customFormat="true" ht="9" hidden="true" customHeight="true" outlineLevel="0" collapsed="false">
      <c r="A174" s="70"/>
      <c r="B174" s="70"/>
      <c r="C174" s="70"/>
      <c r="D174" s="70"/>
      <c r="E174" s="80"/>
      <c r="F174" s="70"/>
      <c r="G174" s="81"/>
      <c r="H174" s="83"/>
    </row>
    <row r="175" s="77" customFormat="true" ht="9" hidden="true" customHeight="true" outlineLevel="0" collapsed="false">
      <c r="A175" s="70"/>
      <c r="B175" s="70"/>
      <c r="C175" s="70"/>
      <c r="D175" s="70"/>
      <c r="E175" s="80"/>
      <c r="F175" s="70"/>
      <c r="G175" s="81"/>
      <c r="H175" s="83"/>
    </row>
    <row r="176" s="77" customFormat="true" ht="9" hidden="true" customHeight="true" outlineLevel="0" collapsed="false">
      <c r="A176" s="70"/>
      <c r="B176" s="70"/>
      <c r="C176" s="70"/>
      <c r="D176" s="70"/>
      <c r="E176" s="80"/>
      <c r="F176" s="70"/>
      <c r="G176" s="81"/>
      <c r="H176" s="83"/>
    </row>
    <row r="177" s="77" customFormat="true" ht="9" hidden="true" customHeight="true" outlineLevel="0" collapsed="false">
      <c r="A177" s="70"/>
      <c r="B177" s="70"/>
      <c r="C177" s="70"/>
      <c r="D177" s="70"/>
      <c r="E177" s="80"/>
      <c r="F177" s="70"/>
      <c r="G177" s="81"/>
      <c r="H177" s="81"/>
    </row>
    <row r="178" s="77" customFormat="true" ht="9" hidden="true" customHeight="true" outlineLevel="0" collapsed="false">
      <c r="A178" s="70"/>
      <c r="B178" s="92"/>
      <c r="C178" s="70"/>
      <c r="D178" s="70"/>
      <c r="E178" s="80"/>
      <c r="F178" s="70"/>
      <c r="G178" s="70"/>
      <c r="H178" s="70"/>
    </row>
    <row r="179" s="70" customFormat="true" ht="9" hidden="true" customHeight="true" outlineLevel="0" collapsed="false">
      <c r="E179" s="80"/>
    </row>
    <row r="180" s="77" customFormat="true" ht="9" hidden="true" customHeight="true" outlineLevel="0" collapsed="false">
      <c r="A180" s="70"/>
      <c r="B180" s="70"/>
      <c r="C180" s="70"/>
      <c r="D180" s="70"/>
      <c r="E180" s="80"/>
      <c r="F180" s="70"/>
      <c r="G180" s="70"/>
      <c r="H180" s="70"/>
    </row>
    <row r="181" s="77" customFormat="true" ht="9" hidden="true" customHeight="true" outlineLevel="0" collapsed="false">
      <c r="A181" s="70"/>
      <c r="B181" s="70"/>
      <c r="C181" s="70"/>
      <c r="D181" s="70"/>
      <c r="E181" s="80"/>
      <c r="F181" s="70"/>
      <c r="G181" s="70"/>
      <c r="H181" s="70"/>
    </row>
    <row r="182" s="77" customFormat="true" ht="9" hidden="true" customHeight="true" outlineLevel="0" collapsed="false">
      <c r="A182" s="70"/>
      <c r="B182" s="70"/>
      <c r="C182" s="70"/>
      <c r="D182" s="70"/>
      <c r="E182" s="80"/>
      <c r="F182" s="70"/>
      <c r="G182" s="70"/>
      <c r="H182" s="70"/>
    </row>
    <row r="183" s="77" customFormat="true" ht="9" hidden="true" customHeight="true" outlineLevel="0" collapsed="false">
      <c r="A183" s="70"/>
      <c r="B183" s="70"/>
      <c r="C183" s="70"/>
      <c r="D183" s="70"/>
      <c r="E183" s="80"/>
      <c r="F183" s="70"/>
      <c r="G183" s="70"/>
      <c r="H183" s="70"/>
    </row>
    <row r="184" s="77" customFormat="true" ht="9" hidden="true" customHeight="true" outlineLevel="0" collapsed="false">
      <c r="A184" s="70"/>
      <c r="B184" s="70"/>
      <c r="C184" s="70"/>
      <c r="D184" s="70"/>
      <c r="E184" s="80"/>
      <c r="F184" s="70"/>
      <c r="G184" s="70"/>
      <c r="H184" s="70"/>
    </row>
    <row r="185" s="77" customFormat="true" ht="9" hidden="true" customHeight="true" outlineLevel="0" collapsed="false">
      <c r="A185" s="70"/>
      <c r="B185" s="70"/>
      <c r="C185" s="70"/>
      <c r="D185" s="70"/>
      <c r="E185" s="70"/>
      <c r="F185" s="70"/>
      <c r="G185" s="70"/>
      <c r="H185" s="70"/>
    </row>
    <row r="186" s="77" customFormat="true" ht="9" hidden="true" customHeight="true" outlineLevel="0" collapsed="false">
      <c r="A186" s="70"/>
      <c r="B186" s="70"/>
      <c r="C186" s="70"/>
      <c r="D186" s="70"/>
      <c r="E186" s="70"/>
      <c r="F186" s="70"/>
      <c r="G186" s="70"/>
      <c r="H186" s="70"/>
    </row>
    <row r="187" s="77" customFormat="true" ht="9" hidden="true" customHeight="true" outlineLevel="0" collapsed="false">
      <c r="A187" s="70"/>
      <c r="B187" s="70"/>
      <c r="C187" s="70"/>
      <c r="D187" s="70"/>
      <c r="E187" s="70"/>
      <c r="F187" s="70"/>
      <c r="G187" s="70"/>
      <c r="H187" s="70"/>
    </row>
    <row r="188" s="77" customFormat="true" ht="9" hidden="true" customHeight="true" outlineLevel="0" collapsed="false">
      <c r="A188" s="70"/>
      <c r="B188" s="70"/>
      <c r="C188" s="70"/>
      <c r="D188" s="70"/>
      <c r="E188" s="70"/>
      <c r="F188" s="70"/>
      <c r="G188" s="70"/>
      <c r="H188" s="70"/>
    </row>
    <row r="189" s="77" customFormat="true" ht="9" hidden="true" customHeight="true" outlineLevel="0" collapsed="false">
      <c r="A189" s="70"/>
      <c r="B189" s="70"/>
      <c r="C189" s="70"/>
      <c r="D189" s="70"/>
      <c r="E189" s="70"/>
      <c r="F189" s="70"/>
      <c r="G189" s="70"/>
      <c r="H189" s="70"/>
    </row>
    <row r="190" customFormat="false" ht="12.75" hidden="true" customHeight="false" outlineLevel="0" collapsed="false">
      <c r="A190" s="93"/>
      <c r="B190" s="93"/>
      <c r="C190" s="93"/>
      <c r="D190" s="93"/>
      <c r="E190" s="93"/>
      <c r="F190" s="93"/>
      <c r="G190" s="93"/>
      <c r="H190" s="93"/>
    </row>
    <row r="191" customFormat="false" ht="12.75" hidden="true" customHeight="false" outlineLevel="0" collapsed="false">
      <c r="A191" s="93"/>
      <c r="B191" s="93"/>
      <c r="C191" s="93"/>
      <c r="D191" s="93"/>
      <c r="E191" s="93"/>
      <c r="F191" s="93"/>
      <c r="G191" s="93"/>
      <c r="H191" s="93"/>
    </row>
    <row r="192" customFormat="false" ht="12.75" hidden="true" customHeight="false" outlineLevel="0" collapsed="false">
      <c r="A192" s="93"/>
      <c r="B192" s="93"/>
      <c r="C192" s="93"/>
      <c r="D192" s="93"/>
      <c r="E192" s="93"/>
      <c r="F192" s="93"/>
      <c r="G192" s="93"/>
      <c r="H192" s="93"/>
    </row>
    <row r="193" customFormat="false" ht="12.75" hidden="true" customHeight="false" outlineLevel="0" collapsed="false">
      <c r="A193" s="93"/>
      <c r="B193" s="93"/>
      <c r="C193" s="93"/>
      <c r="D193" s="93"/>
      <c r="E193" s="93"/>
      <c r="F193" s="93"/>
      <c r="G193" s="93"/>
      <c r="H193" s="93"/>
    </row>
    <row r="194" customFormat="false" ht="12.75" hidden="true" customHeight="false" outlineLevel="0" collapsed="false">
      <c r="A194" s="93"/>
      <c r="B194" s="93"/>
      <c r="C194" s="93"/>
      <c r="D194" s="93"/>
      <c r="E194" s="93"/>
      <c r="F194" s="93"/>
      <c r="G194" s="93"/>
      <c r="H194" s="93"/>
    </row>
    <row r="195" customFormat="false" ht="12.75" hidden="true" customHeight="false" outlineLevel="0" collapsed="false">
      <c r="A195" s="93"/>
      <c r="B195" s="93"/>
      <c r="C195" s="93"/>
      <c r="D195" s="93"/>
      <c r="E195" s="93"/>
      <c r="F195" s="93"/>
      <c r="G195" s="93"/>
      <c r="H195" s="93"/>
    </row>
    <row r="196" customFormat="false" ht="12.75" hidden="true" customHeight="false" outlineLevel="0" collapsed="false">
      <c r="A196" s="93"/>
      <c r="B196" s="93"/>
      <c r="C196" s="93"/>
      <c r="D196" s="93"/>
      <c r="E196" s="93"/>
      <c r="F196" s="93"/>
      <c r="G196" s="93"/>
      <c r="H196" s="93"/>
    </row>
    <row r="197" customFormat="false" ht="12.75" hidden="true" customHeight="false" outlineLevel="0" collapsed="false">
      <c r="A197" s="93"/>
      <c r="B197" s="93"/>
      <c r="C197" s="93"/>
      <c r="D197" s="93"/>
      <c r="E197" s="93"/>
      <c r="F197" s="93"/>
      <c r="G197" s="93"/>
      <c r="H197" s="93"/>
    </row>
    <row r="198" customFormat="false" ht="12.75" hidden="true" customHeight="false" outlineLevel="0" collapsed="false">
      <c r="A198" s="93"/>
      <c r="B198" s="93"/>
      <c r="C198" s="93"/>
      <c r="D198" s="93"/>
      <c r="E198" s="93"/>
      <c r="F198" s="93"/>
      <c r="G198" s="93"/>
      <c r="H198" s="93"/>
    </row>
    <row r="199" customFormat="false" ht="12.75" hidden="true" customHeight="false" outlineLevel="0" collapsed="false">
      <c r="A199" s="93"/>
      <c r="B199" s="93"/>
      <c r="C199" s="93"/>
      <c r="D199" s="93"/>
      <c r="E199" s="93"/>
      <c r="F199" s="93"/>
      <c r="G199" s="93"/>
      <c r="H199" s="93"/>
    </row>
    <row r="200" customFormat="false" ht="12.75" hidden="true" customHeight="false" outlineLevel="0" collapsed="false">
      <c r="A200" s="93"/>
      <c r="B200" s="93"/>
      <c r="C200" s="93"/>
      <c r="D200" s="93"/>
      <c r="E200" s="93"/>
      <c r="F200" s="93"/>
      <c r="G200" s="93"/>
      <c r="H200" s="93"/>
    </row>
    <row r="201" customFormat="false" ht="12.75" hidden="true" customHeight="false" outlineLevel="0" collapsed="false">
      <c r="A201" s="93"/>
      <c r="B201" s="93"/>
      <c r="C201" s="93"/>
      <c r="D201" s="93"/>
      <c r="E201" s="93"/>
      <c r="F201" s="93"/>
      <c r="G201" s="93"/>
      <c r="H201" s="93"/>
    </row>
  </sheetData>
  <mergeCells count="5">
    <mergeCell ref="A7:B12"/>
    <mergeCell ref="C7:C12"/>
    <mergeCell ref="E7:E12"/>
    <mergeCell ref="G7:G12"/>
    <mergeCell ref="H7:H12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69" width="3.59"/>
    <col collapsed="false" customWidth="true" hidden="false" outlineLevel="0" max="2" min="2" style="69" width="34.99"/>
    <col collapsed="false" customWidth="true" hidden="false" outlineLevel="0" max="3" min="3" style="69" width="28.19"/>
    <col collapsed="false" customWidth="true" hidden="false" outlineLevel="0" max="4" min="4" style="69" width="2.38"/>
    <col collapsed="false" customWidth="true" hidden="false" outlineLevel="0" max="5" min="5" style="69" width="25.59"/>
    <col collapsed="false" customWidth="true" hidden="false" outlineLevel="0" max="6" min="6" style="69" width="2.38"/>
    <col collapsed="false" customWidth="true" hidden="false" outlineLevel="0" max="7" min="7" style="69" width="26.78"/>
    <col collapsed="false" customWidth="true" hidden="false" outlineLevel="0" max="8" min="8" style="69" width="2.99"/>
    <col collapsed="false" customWidth="false" hidden="true" outlineLevel="0" max="257" min="9" style="69" width="15.99"/>
  </cols>
  <sheetData>
    <row r="1" s="8" customFormat="true" ht="12.75" hidden="false" customHeight="false" outlineLevel="0" collapsed="false">
      <c r="A1" s="10" t="s">
        <v>286</v>
      </c>
      <c r="B1" s="9"/>
      <c r="C1" s="9"/>
      <c r="D1" s="9"/>
      <c r="E1" s="9"/>
      <c r="F1" s="9"/>
      <c r="G1" s="69"/>
      <c r="H1" s="11" t="s">
        <v>287</v>
      </c>
      <c r="I1" s="8" t="s">
        <v>23</v>
      </c>
    </row>
    <row r="2" s="8" customFormat="true" ht="12" hidden="false" customHeight="false" outlineLevel="0" collapsed="false">
      <c r="A2" s="10" t="s">
        <v>288</v>
      </c>
      <c r="B2" s="9"/>
      <c r="C2" s="9"/>
      <c r="D2" s="9"/>
      <c r="E2" s="9"/>
      <c r="F2" s="9"/>
      <c r="G2" s="9"/>
      <c r="H2" s="9"/>
    </row>
    <row r="3" s="8" customFormat="true" ht="12" hidden="false" customHeight="false" outlineLevel="0" collapsed="false">
      <c r="A3" s="13" t="s">
        <v>5</v>
      </c>
      <c r="B3" s="9"/>
      <c r="C3" s="9"/>
      <c r="D3" s="9"/>
      <c r="E3" s="9"/>
      <c r="F3" s="9"/>
      <c r="G3" s="9"/>
      <c r="H3" s="9"/>
    </row>
    <row r="4" s="8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</row>
    <row r="5" s="8" customFormat="true" ht="2.1" hidden="false" customHeight="true" outlineLevel="0" collapsed="false">
      <c r="B5" s="9"/>
      <c r="C5" s="9"/>
      <c r="D5" s="9"/>
      <c r="E5" s="9"/>
      <c r="F5" s="9"/>
      <c r="G5" s="9"/>
      <c r="H5" s="9"/>
    </row>
    <row r="6" s="8" customFormat="true" ht="9" hidden="false" customHeight="true" outlineLevel="0" collapsed="false">
      <c r="A6" s="17" t="s">
        <v>289</v>
      </c>
      <c r="B6" s="17"/>
      <c r="C6" s="71" t="s">
        <v>32</v>
      </c>
      <c r="D6" s="72"/>
      <c r="E6" s="71" t="s">
        <v>290</v>
      </c>
      <c r="F6" s="72"/>
      <c r="G6" s="71" t="s">
        <v>291</v>
      </c>
      <c r="H6" s="71"/>
    </row>
    <row r="7" s="8" customFormat="true" ht="9" hidden="false" customHeight="false" outlineLevel="0" collapsed="false">
      <c r="A7" s="17"/>
      <c r="B7" s="17"/>
      <c r="C7" s="71"/>
      <c r="D7" s="72"/>
      <c r="E7" s="71"/>
      <c r="F7" s="72"/>
      <c r="G7" s="71"/>
      <c r="H7" s="71"/>
    </row>
    <row r="8" s="8" customFormat="true" ht="2.1" hidden="false" customHeight="true" outlineLevel="0" collapsed="false">
      <c r="A8" s="14"/>
      <c r="B8" s="15"/>
      <c r="C8" s="15"/>
      <c r="D8" s="15"/>
      <c r="E8" s="15"/>
      <c r="F8" s="15"/>
      <c r="G8" s="15"/>
      <c r="H8" s="15"/>
    </row>
    <row r="9" s="8" customFormat="true" ht="9" hidden="false" customHeight="false" outlineLevel="0" collapsed="false">
      <c r="B9" s="9"/>
      <c r="C9" s="9"/>
      <c r="D9" s="9"/>
      <c r="E9" s="9"/>
      <c r="F9" s="9"/>
      <c r="G9" s="9"/>
      <c r="H9" s="9"/>
    </row>
    <row r="10" s="28" customFormat="true" ht="9" hidden="false" customHeight="true" outlineLevel="0" collapsed="false">
      <c r="B10" s="73"/>
      <c r="C10" s="73"/>
      <c r="D10" s="73"/>
      <c r="E10" s="73"/>
      <c r="F10" s="73"/>
      <c r="G10" s="73"/>
      <c r="H10" s="73"/>
    </row>
    <row r="11" s="28" customFormat="true" ht="18" hidden="false" customHeight="true" outlineLevel="0" collapsed="false">
      <c r="A11" s="94" t="s">
        <v>292</v>
      </c>
      <c r="B11" s="94"/>
      <c r="C11" s="54" t="n">
        <f aca="false">SUM(E11:G11)</f>
        <v>37411</v>
      </c>
      <c r="D11" s="73"/>
      <c r="E11" s="54" t="n">
        <v>36897</v>
      </c>
      <c r="F11" s="73"/>
      <c r="G11" s="73" t="n">
        <v>514</v>
      </c>
      <c r="H11" s="95" t="s">
        <v>29</v>
      </c>
    </row>
    <row r="12" s="28" customFormat="true" ht="9" hidden="false" customHeight="true" outlineLevel="0" collapsed="false">
      <c r="B12" s="73"/>
      <c r="C12" s="73"/>
      <c r="D12" s="73"/>
      <c r="E12" s="73"/>
      <c r="F12" s="73"/>
      <c r="G12" s="73"/>
      <c r="H12" s="73"/>
    </row>
    <row r="13" s="28" customFormat="true" ht="27" hidden="false" customHeight="true" outlineLevel="0" collapsed="false">
      <c r="A13" s="94" t="s">
        <v>293</v>
      </c>
      <c r="B13" s="94"/>
      <c r="C13" s="96" t="n">
        <f aca="false">SUM(E13:G13)</f>
        <v>829077.6</v>
      </c>
      <c r="D13" s="73"/>
      <c r="E13" s="96" t="n">
        <v>829046</v>
      </c>
      <c r="F13" s="73"/>
      <c r="G13" s="73" t="n">
        <v>31.6</v>
      </c>
      <c r="H13" s="97" t="s">
        <v>53</v>
      </c>
    </row>
    <row r="14" s="77" customFormat="true" ht="9" hidden="false" customHeight="true" outlineLevel="0" collapsed="false">
      <c r="A14" s="70"/>
      <c r="B14" s="70"/>
      <c r="C14" s="70"/>
      <c r="D14" s="70"/>
      <c r="E14" s="80"/>
      <c r="F14" s="70"/>
      <c r="G14" s="81"/>
      <c r="H14" s="83"/>
    </row>
    <row r="15" s="77" customFormat="true" ht="9" hidden="false" customHeight="true" outlineLevel="0" collapsed="false">
      <c r="A15" s="70"/>
      <c r="B15" s="70"/>
      <c r="C15" s="70"/>
      <c r="D15" s="70"/>
      <c r="E15" s="80"/>
      <c r="F15" s="70"/>
      <c r="G15" s="81"/>
      <c r="H15" s="83"/>
    </row>
    <row r="16" s="77" customFormat="true" ht="9" hidden="false" customHeight="true" outlineLevel="0" collapsed="false">
      <c r="A16" s="88"/>
      <c r="B16" s="88"/>
      <c r="C16" s="88"/>
      <c r="D16" s="88"/>
      <c r="E16" s="89"/>
      <c r="F16" s="88"/>
      <c r="G16" s="90"/>
      <c r="H16" s="91"/>
    </row>
    <row r="17" s="77" customFormat="true" ht="9" hidden="false" customHeight="true" outlineLevel="0" collapsed="false">
      <c r="A17" s="70" t="s">
        <v>294</v>
      </c>
      <c r="B17" s="70"/>
      <c r="C17" s="70"/>
      <c r="D17" s="70"/>
      <c r="E17" s="80"/>
      <c r="F17" s="70"/>
      <c r="G17" s="81"/>
      <c r="H17" s="83"/>
    </row>
    <row r="18" s="77" customFormat="true" ht="9" hidden="false" customHeight="true" outlineLevel="0" collapsed="false">
      <c r="A18" s="70" t="s">
        <v>295</v>
      </c>
      <c r="B18" s="70"/>
      <c r="C18" s="70"/>
      <c r="D18" s="70"/>
      <c r="E18" s="80"/>
      <c r="F18" s="70"/>
      <c r="G18" s="81"/>
      <c r="H18" s="83"/>
    </row>
    <row r="19" s="77" customFormat="true" ht="9" hidden="false" customHeight="true" outlineLevel="0" collapsed="false">
      <c r="A19" s="70" t="s">
        <v>296</v>
      </c>
      <c r="B19" s="70"/>
      <c r="C19" s="70"/>
      <c r="D19" s="70"/>
      <c r="E19" s="80"/>
      <c r="F19" s="70"/>
      <c r="G19" s="81"/>
      <c r="H19" s="83"/>
    </row>
    <row r="20" s="77" customFormat="true" ht="9" hidden="false" customHeight="true" outlineLevel="0" collapsed="false">
      <c r="A20" s="70" t="s">
        <v>285</v>
      </c>
      <c r="B20" s="70"/>
      <c r="C20" s="70"/>
      <c r="D20" s="70"/>
      <c r="E20" s="80"/>
      <c r="F20" s="70"/>
      <c r="G20" s="81"/>
      <c r="H20" s="83"/>
    </row>
    <row r="21" s="77" customFormat="true" ht="9" hidden="true" customHeight="true" outlineLevel="0" collapsed="false">
      <c r="A21" s="70" t="s">
        <v>23</v>
      </c>
      <c r="B21" s="70"/>
      <c r="C21" s="70"/>
      <c r="D21" s="70"/>
      <c r="E21" s="80"/>
      <c r="F21" s="70"/>
      <c r="G21" s="81"/>
      <c r="H21" s="83"/>
    </row>
    <row r="22" s="77" customFormat="true" ht="9" hidden="true" customHeight="true" outlineLevel="0" collapsed="false">
      <c r="A22" s="70"/>
      <c r="B22" s="70"/>
      <c r="C22" s="70"/>
      <c r="D22" s="70"/>
      <c r="E22" s="80"/>
      <c r="F22" s="70"/>
      <c r="G22" s="81"/>
      <c r="H22" s="83"/>
    </row>
    <row r="23" s="77" customFormat="true" ht="9" hidden="true" customHeight="true" outlineLevel="0" collapsed="false">
      <c r="A23" s="70"/>
      <c r="B23" s="70"/>
      <c r="C23" s="70"/>
      <c r="D23" s="70"/>
      <c r="E23" s="80"/>
      <c r="F23" s="70"/>
      <c r="G23" s="81"/>
      <c r="H23" s="83"/>
    </row>
    <row r="24" s="77" customFormat="true" ht="9" hidden="true" customHeight="true" outlineLevel="0" collapsed="false">
      <c r="A24" s="70"/>
      <c r="B24" s="70"/>
      <c r="C24" s="70"/>
      <c r="D24" s="70"/>
      <c r="E24" s="80"/>
      <c r="F24" s="70"/>
      <c r="G24" s="81"/>
      <c r="H24" s="83"/>
    </row>
    <row r="25" s="77" customFormat="true" ht="9" hidden="true" customHeight="true" outlineLevel="0" collapsed="false">
      <c r="A25" s="70"/>
      <c r="B25" s="70"/>
      <c r="C25" s="70"/>
      <c r="D25" s="70"/>
      <c r="E25" s="80"/>
      <c r="F25" s="70"/>
      <c r="G25" s="81"/>
      <c r="H25" s="83"/>
    </row>
    <row r="26" s="77" customFormat="true" ht="9" hidden="true" customHeight="true" outlineLevel="0" collapsed="false">
      <c r="A26" s="70"/>
      <c r="B26" s="70"/>
      <c r="C26" s="70"/>
      <c r="D26" s="70"/>
      <c r="E26" s="80"/>
      <c r="F26" s="70"/>
      <c r="G26" s="81"/>
      <c r="H26" s="83"/>
    </row>
    <row r="27" s="77" customFormat="true" ht="9" hidden="true" customHeight="true" outlineLevel="0" collapsed="false">
      <c r="A27" s="70"/>
      <c r="B27" s="70"/>
      <c r="C27" s="70"/>
      <c r="D27" s="70"/>
      <c r="E27" s="80"/>
      <c r="F27" s="70"/>
      <c r="G27" s="81"/>
      <c r="H27" s="83"/>
    </row>
    <row r="28" s="77" customFormat="true" ht="9" hidden="true" customHeight="true" outlineLevel="0" collapsed="false">
      <c r="A28" s="70"/>
      <c r="B28" s="70"/>
      <c r="C28" s="70"/>
      <c r="D28" s="70"/>
      <c r="E28" s="80"/>
      <c r="F28" s="70"/>
      <c r="G28" s="81"/>
      <c r="H28" s="83"/>
    </row>
    <row r="29" s="77" customFormat="true" ht="9" hidden="true" customHeight="true" outlineLevel="0" collapsed="false">
      <c r="A29" s="70"/>
      <c r="B29" s="70"/>
      <c r="C29" s="70"/>
      <c r="D29" s="70"/>
      <c r="E29" s="80"/>
      <c r="F29" s="70"/>
      <c r="G29" s="81"/>
      <c r="H29" s="83"/>
    </row>
    <row r="30" s="77" customFormat="true" ht="9" hidden="true" customHeight="true" outlineLevel="0" collapsed="false">
      <c r="A30" s="70"/>
      <c r="B30" s="70"/>
      <c r="C30" s="70"/>
      <c r="D30" s="70"/>
      <c r="E30" s="80"/>
      <c r="F30" s="70"/>
      <c r="G30" s="81"/>
      <c r="H30" s="83"/>
    </row>
    <row r="31" s="77" customFormat="true" ht="9" hidden="true" customHeight="true" outlineLevel="0" collapsed="false">
      <c r="A31" s="70"/>
      <c r="B31" s="70"/>
      <c r="C31" s="70"/>
      <c r="D31" s="70"/>
      <c r="E31" s="80"/>
      <c r="F31" s="70"/>
      <c r="G31" s="81"/>
      <c r="H31" s="83"/>
    </row>
    <row r="32" s="77" customFormat="true" ht="9" hidden="true" customHeight="true" outlineLevel="0" collapsed="false">
      <c r="A32" s="70"/>
      <c r="B32" s="70"/>
      <c r="C32" s="70"/>
      <c r="D32" s="70"/>
      <c r="E32" s="80"/>
      <c r="F32" s="70"/>
      <c r="G32" s="81"/>
      <c r="H32" s="83"/>
    </row>
    <row r="33" s="77" customFormat="true" ht="9" hidden="true" customHeight="true" outlineLevel="0" collapsed="false">
      <c r="A33" s="70"/>
      <c r="B33" s="70"/>
      <c r="C33" s="70"/>
      <c r="D33" s="70"/>
      <c r="E33" s="80"/>
      <c r="F33" s="70"/>
      <c r="G33" s="81"/>
      <c r="H33" s="83"/>
    </row>
    <row r="34" s="77" customFormat="true" ht="9" hidden="true" customHeight="true" outlineLevel="0" collapsed="false">
      <c r="A34" s="70"/>
      <c r="B34" s="70"/>
      <c r="C34" s="70"/>
      <c r="D34" s="70"/>
      <c r="E34" s="80"/>
      <c r="F34" s="70"/>
      <c r="G34" s="81"/>
      <c r="H34" s="83"/>
    </row>
    <row r="35" s="77" customFormat="true" ht="9" hidden="true" customHeight="true" outlineLevel="0" collapsed="false">
      <c r="A35" s="70"/>
      <c r="B35" s="70"/>
      <c r="C35" s="70"/>
      <c r="D35" s="70"/>
      <c r="E35" s="80"/>
      <c r="F35" s="70"/>
      <c r="G35" s="81"/>
      <c r="H35" s="81"/>
    </row>
    <row r="36" s="77" customFormat="true" ht="9" hidden="true" customHeight="true" outlineLevel="0" collapsed="false">
      <c r="A36" s="70"/>
      <c r="B36" s="92"/>
      <c r="C36" s="70"/>
      <c r="D36" s="70"/>
      <c r="E36" s="80"/>
      <c r="F36" s="70"/>
      <c r="G36" s="70"/>
      <c r="H36" s="70"/>
    </row>
    <row r="37" s="70" customFormat="true" ht="9" hidden="true" customHeight="true" outlineLevel="0" collapsed="false">
      <c r="E37" s="80"/>
    </row>
    <row r="38" s="77" customFormat="true" ht="9" hidden="true" customHeight="true" outlineLevel="0" collapsed="false">
      <c r="A38" s="70"/>
      <c r="B38" s="70"/>
      <c r="C38" s="70"/>
      <c r="D38" s="70"/>
      <c r="E38" s="80"/>
      <c r="F38" s="70"/>
      <c r="G38" s="70"/>
      <c r="H38" s="70"/>
    </row>
    <row r="39" s="77" customFormat="true" ht="9" hidden="true" customHeight="true" outlineLevel="0" collapsed="false">
      <c r="A39" s="70"/>
      <c r="B39" s="70"/>
      <c r="C39" s="70"/>
      <c r="D39" s="70"/>
      <c r="E39" s="80"/>
      <c r="F39" s="70"/>
      <c r="G39" s="70"/>
      <c r="H39" s="70"/>
    </row>
    <row r="40" s="77" customFormat="true" ht="9" hidden="true" customHeight="true" outlineLevel="0" collapsed="false">
      <c r="A40" s="70"/>
      <c r="B40" s="70"/>
      <c r="C40" s="70"/>
      <c r="D40" s="70"/>
      <c r="E40" s="80"/>
      <c r="F40" s="70"/>
      <c r="G40" s="70"/>
      <c r="H40" s="70"/>
    </row>
    <row r="41" s="77" customFormat="true" ht="9" hidden="true" customHeight="true" outlineLevel="0" collapsed="false">
      <c r="A41" s="70"/>
      <c r="B41" s="70"/>
      <c r="C41" s="70"/>
      <c r="D41" s="70"/>
      <c r="E41" s="80"/>
      <c r="F41" s="70"/>
      <c r="G41" s="70"/>
      <c r="H41" s="70"/>
    </row>
    <row r="42" s="77" customFormat="true" ht="9" hidden="true" customHeight="true" outlineLevel="0" collapsed="false">
      <c r="A42" s="70"/>
      <c r="B42" s="70"/>
      <c r="C42" s="70"/>
      <c r="D42" s="70"/>
      <c r="E42" s="80"/>
      <c r="F42" s="70"/>
      <c r="G42" s="70"/>
      <c r="H42" s="70"/>
    </row>
    <row r="43" s="77" customFormat="true" ht="9" hidden="true" customHeight="true" outlineLevel="0" collapsed="false">
      <c r="A43" s="70"/>
      <c r="B43" s="70"/>
      <c r="C43" s="70"/>
      <c r="D43" s="70"/>
      <c r="E43" s="70"/>
      <c r="F43" s="70"/>
      <c r="G43" s="70"/>
      <c r="H43" s="70"/>
    </row>
    <row r="44" s="77" customFormat="true" ht="9" hidden="true" customHeight="true" outlineLevel="0" collapsed="false">
      <c r="A44" s="70"/>
      <c r="B44" s="70"/>
      <c r="C44" s="70"/>
      <c r="D44" s="70"/>
      <c r="E44" s="70"/>
      <c r="F44" s="70"/>
      <c r="G44" s="70"/>
      <c r="H44" s="70"/>
    </row>
    <row r="45" s="77" customFormat="true" ht="9" hidden="true" customHeight="true" outlineLevel="0" collapsed="false">
      <c r="A45" s="70"/>
      <c r="B45" s="70"/>
      <c r="C45" s="70"/>
      <c r="D45" s="70"/>
      <c r="E45" s="70"/>
      <c r="F45" s="70"/>
      <c r="G45" s="70"/>
      <c r="H45" s="70"/>
    </row>
    <row r="46" s="77" customFormat="true" ht="9" hidden="true" customHeight="true" outlineLevel="0" collapsed="false">
      <c r="A46" s="70"/>
      <c r="B46" s="70"/>
      <c r="C46" s="70"/>
      <c r="D46" s="70"/>
      <c r="E46" s="70"/>
      <c r="F46" s="70"/>
      <c r="G46" s="70"/>
      <c r="H46" s="70"/>
    </row>
    <row r="47" s="77" customFormat="true" ht="9" hidden="true" customHeight="tru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true" customHeight="false" outlineLevel="0" collapsed="false">
      <c r="A48" s="93"/>
      <c r="B48" s="93"/>
      <c r="C48" s="93"/>
      <c r="D48" s="93"/>
      <c r="E48" s="93"/>
      <c r="F48" s="93"/>
      <c r="G48" s="93"/>
      <c r="H48" s="93"/>
    </row>
    <row r="49" customFormat="false" ht="12.75" hidden="true" customHeight="false" outlineLevel="0" collapsed="false">
      <c r="A49" s="93"/>
      <c r="B49" s="93"/>
      <c r="C49" s="93"/>
      <c r="D49" s="93"/>
      <c r="E49" s="93"/>
      <c r="F49" s="93"/>
      <c r="G49" s="93"/>
      <c r="H49" s="93"/>
    </row>
    <row r="50" customFormat="false" ht="12.75" hidden="true" customHeight="false" outlineLevel="0" collapsed="false">
      <c r="A50" s="93"/>
      <c r="B50" s="93"/>
      <c r="C50" s="93"/>
      <c r="D50" s="93"/>
      <c r="E50" s="93"/>
      <c r="F50" s="93"/>
      <c r="G50" s="93"/>
      <c r="H50" s="93"/>
    </row>
    <row r="51" customFormat="false" ht="12.75" hidden="true" customHeight="false" outlineLevel="0" collapsed="false">
      <c r="A51" s="93"/>
      <c r="B51" s="93"/>
      <c r="C51" s="93"/>
      <c r="D51" s="93"/>
      <c r="E51" s="93"/>
      <c r="F51" s="93"/>
      <c r="G51" s="93"/>
      <c r="H51" s="93"/>
    </row>
    <row r="52" customFormat="false" ht="12.75" hidden="true" customHeight="false" outlineLevel="0" collapsed="false">
      <c r="A52" s="93"/>
      <c r="B52" s="93"/>
      <c r="C52" s="93"/>
      <c r="D52" s="93"/>
      <c r="E52" s="93"/>
      <c r="F52" s="93"/>
      <c r="G52" s="93"/>
      <c r="H52" s="93"/>
    </row>
    <row r="53" customFormat="false" ht="12.75" hidden="true" customHeight="false" outlineLevel="0" collapsed="false">
      <c r="A53" s="93"/>
      <c r="B53" s="93"/>
      <c r="C53" s="93"/>
      <c r="D53" s="93"/>
      <c r="E53" s="93"/>
      <c r="F53" s="93"/>
      <c r="G53" s="93"/>
      <c r="H53" s="93"/>
    </row>
    <row r="54" customFormat="false" ht="12.75" hidden="true" customHeight="false" outlineLevel="0" collapsed="false">
      <c r="A54" s="93"/>
      <c r="B54" s="93"/>
      <c r="C54" s="93"/>
      <c r="D54" s="93"/>
      <c r="E54" s="93"/>
      <c r="F54" s="93"/>
      <c r="G54" s="93"/>
      <c r="H54" s="93"/>
    </row>
    <row r="55" customFormat="false" ht="12.75" hidden="true" customHeight="false" outlineLevel="0" collapsed="false">
      <c r="A55" s="93"/>
      <c r="B55" s="93"/>
      <c r="C55" s="93"/>
      <c r="D55" s="93"/>
      <c r="E55" s="93"/>
      <c r="F55" s="93"/>
      <c r="G55" s="93"/>
      <c r="H55" s="93"/>
    </row>
    <row r="56" customFormat="false" ht="12.75" hidden="true" customHeight="false" outlineLevel="0" collapsed="false">
      <c r="A56" s="93"/>
      <c r="B56" s="93"/>
      <c r="C56" s="93"/>
      <c r="D56" s="93"/>
      <c r="E56" s="93"/>
      <c r="F56" s="93"/>
      <c r="G56" s="93"/>
      <c r="H56" s="93"/>
    </row>
    <row r="57" customFormat="false" ht="12.75" hidden="true" customHeight="false" outlineLevel="0" collapsed="false">
      <c r="A57" s="93"/>
      <c r="B57" s="93"/>
      <c r="C57" s="93"/>
      <c r="D57" s="93"/>
      <c r="E57" s="93"/>
      <c r="F57" s="93"/>
      <c r="G57" s="93"/>
      <c r="H57" s="93"/>
    </row>
    <row r="58" customFormat="false" ht="12.75" hidden="true" customHeight="false" outlineLevel="0" collapsed="false">
      <c r="A58" s="93"/>
      <c r="B58" s="93"/>
      <c r="C58" s="93"/>
      <c r="D58" s="93"/>
      <c r="E58" s="93"/>
      <c r="F58" s="93"/>
      <c r="G58" s="93"/>
      <c r="H58" s="93"/>
    </row>
    <row r="59" customFormat="false" ht="12.75" hidden="true" customHeight="false" outlineLevel="0" collapsed="false">
      <c r="A59" s="93"/>
      <c r="B59" s="93"/>
      <c r="C59" s="93"/>
      <c r="D59" s="93"/>
      <c r="E59" s="93"/>
      <c r="F59" s="93"/>
      <c r="G59" s="93"/>
      <c r="H59" s="93"/>
    </row>
  </sheetData>
  <mergeCells count="7">
    <mergeCell ref="A6:B7"/>
    <mergeCell ref="C6:C7"/>
    <mergeCell ref="E6:E7"/>
    <mergeCell ref="G6:G7"/>
    <mergeCell ref="H6:H7"/>
    <mergeCell ref="A11:B11"/>
    <mergeCell ref="A13:B13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9.99"/>
    <col collapsed="false" customWidth="true" hidden="false" outlineLevel="0" max="2" min="2" style="9" width="24.59"/>
    <col collapsed="false" customWidth="true" hidden="false" outlineLevel="0" max="3" min="3" style="9" width="36.39"/>
    <col collapsed="false" customWidth="true" hidden="false" outlineLevel="0" max="4" min="4" style="8" width="36.39"/>
    <col collapsed="false" customWidth="false" hidden="true" outlineLevel="0" max="257" min="5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297</v>
      </c>
      <c r="D1" s="11" t="s">
        <v>298</v>
      </c>
      <c r="E1" s="8" t="s">
        <v>23</v>
      </c>
    </row>
    <row r="2" customFormat="false" ht="12" hidden="false" customHeight="false" outlineLevel="0" collapsed="false">
      <c r="A2" s="10" t="s">
        <v>299</v>
      </c>
      <c r="D2" s="11"/>
    </row>
    <row r="3" customFormat="false" ht="12" hidden="false" customHeight="false" outlineLevel="0" collapsed="false">
      <c r="A3" s="13" t="n">
        <v>2002</v>
      </c>
    </row>
    <row r="4" customFormat="false" ht="9" hidden="false" customHeight="false" outlineLevel="0" collapsed="false">
      <c r="A4" s="14"/>
      <c r="B4" s="15"/>
      <c r="C4" s="15"/>
      <c r="D4" s="15"/>
    </row>
    <row r="5" customFormat="false" ht="2.1" hidden="false" customHeight="true" outlineLevel="0" collapsed="false">
      <c r="D5" s="9"/>
    </row>
    <row r="6" customFormat="false" ht="9" hidden="false" customHeight="false" outlineLevel="0" collapsed="false">
      <c r="A6" s="67" t="s">
        <v>289</v>
      </c>
      <c r="B6" s="20"/>
      <c r="C6" s="20"/>
      <c r="D6" s="98" t="s">
        <v>32</v>
      </c>
    </row>
    <row r="7" customFormat="false" ht="2.1" hidden="false" customHeight="true" outlineLevel="0" collapsed="false">
      <c r="A7" s="14"/>
      <c r="B7" s="15"/>
      <c r="C7" s="15"/>
      <c r="D7" s="15"/>
    </row>
    <row r="8" customFormat="false" ht="9" hidden="false" customHeight="false" outlineLevel="0" collapsed="false">
      <c r="D8" s="9"/>
    </row>
    <row r="9" customFormat="false" ht="9" hidden="false" customHeight="false" outlineLevel="0" collapsed="false"/>
    <row r="10" customFormat="false" ht="9" hidden="false" customHeight="false" outlineLevel="0" collapsed="false">
      <c r="A10" s="22" t="s">
        <v>300</v>
      </c>
      <c r="B10" s="23"/>
      <c r="C10" s="23"/>
      <c r="D10" s="23" t="n">
        <f aca="false">SUM(D13:D15)</f>
        <v>2189</v>
      </c>
    </row>
    <row r="11" customFormat="false" ht="9" hidden="false" customHeight="false" outlineLevel="0" collapsed="false">
      <c r="A11" s="28"/>
    </row>
    <row r="12" customFormat="false" ht="9" hidden="false" customHeight="false" outlineLevel="0" collapsed="false">
      <c r="A12" s="28"/>
    </row>
    <row r="13" customFormat="false" ht="9" hidden="false" customHeight="false" outlineLevel="0" collapsed="false">
      <c r="A13" s="28" t="s">
        <v>301</v>
      </c>
      <c r="B13" s="24"/>
      <c r="C13" s="24"/>
      <c r="D13" s="24" t="n">
        <v>309</v>
      </c>
    </row>
    <row r="14" customFormat="false" ht="9" hidden="false" customHeight="false" outlineLevel="0" collapsed="false">
      <c r="A14" s="28"/>
      <c r="B14" s="24"/>
      <c r="C14" s="24"/>
      <c r="D14" s="24"/>
    </row>
    <row r="15" customFormat="false" ht="9" hidden="false" customHeight="false" outlineLevel="0" collapsed="false">
      <c r="A15" s="28" t="s">
        <v>302</v>
      </c>
      <c r="B15" s="24"/>
      <c r="C15" s="24"/>
      <c r="D15" s="24" t="n">
        <v>1880</v>
      </c>
    </row>
    <row r="16" customFormat="false" ht="9" hidden="false" customHeight="false" outlineLevel="0" collapsed="false">
      <c r="A16" s="28"/>
      <c r="B16" s="24"/>
      <c r="C16" s="24"/>
      <c r="D16" s="25"/>
    </row>
    <row r="17" customFormat="false" ht="9" hidden="false" customHeight="false" outlineLevel="0" collapsed="false">
      <c r="A17" s="28"/>
      <c r="B17" s="24"/>
      <c r="C17" s="24"/>
      <c r="D17" s="25"/>
    </row>
    <row r="18" customFormat="false" ht="18" hidden="false" customHeight="false" outlineLevel="0" collapsed="false">
      <c r="A18" s="99" t="s">
        <v>303</v>
      </c>
      <c r="B18" s="23"/>
      <c r="C18" s="23"/>
      <c r="D18" s="23" t="n">
        <f aca="false">SUM(D21:D23)</f>
        <v>357413</v>
      </c>
    </row>
    <row r="19" customFormat="false" ht="9" hidden="false" customHeight="false" outlineLevel="0" collapsed="false">
      <c r="A19" s="28"/>
      <c r="B19" s="24"/>
      <c r="C19" s="24"/>
      <c r="D19" s="25"/>
    </row>
    <row r="20" customFormat="false" ht="9" hidden="false" customHeight="false" outlineLevel="0" collapsed="false">
      <c r="A20" s="28"/>
      <c r="B20" s="24"/>
      <c r="C20" s="24"/>
      <c r="D20" s="25"/>
    </row>
    <row r="21" customFormat="false" ht="9" hidden="false" customHeight="false" outlineLevel="0" collapsed="false">
      <c r="A21" s="28" t="s">
        <v>304</v>
      </c>
      <c r="B21" s="24"/>
      <c r="C21" s="24"/>
      <c r="D21" s="25" t="n">
        <v>155787</v>
      </c>
    </row>
    <row r="22" customFormat="false" ht="9" hidden="false" customHeight="false" outlineLevel="0" collapsed="false">
      <c r="A22" s="28"/>
      <c r="B22" s="24"/>
      <c r="C22" s="24"/>
      <c r="D22" s="25"/>
    </row>
    <row r="23" customFormat="false" ht="9" hidden="false" customHeight="false" outlineLevel="0" collapsed="false">
      <c r="A23" s="28" t="s">
        <v>305</v>
      </c>
      <c r="B23" s="24"/>
      <c r="C23" s="24"/>
      <c r="D23" s="25" t="n">
        <v>201626</v>
      </c>
    </row>
    <row r="24" customFormat="false" ht="9" hidden="false" customHeight="false" outlineLevel="0" collapsed="false">
      <c r="A24" s="28"/>
    </row>
    <row r="25" customFormat="false" ht="9" hidden="false" customHeight="true" outlineLevel="0" collapsed="false">
      <c r="A25" s="14"/>
      <c r="B25" s="15"/>
      <c r="C25" s="15"/>
      <c r="D25" s="15"/>
    </row>
    <row r="26" customFormat="false" ht="9" hidden="false" customHeight="true" outlineLevel="0" collapsed="false"/>
    <row r="27" customFormat="false" ht="9" hidden="false" customHeight="false" outlineLevel="0" collapsed="false">
      <c r="A27" s="8" t="s">
        <v>306</v>
      </c>
    </row>
    <row r="28" customFormat="false" ht="9" hidden="false" customHeight="false" outlineLevel="0" collapsed="false">
      <c r="A28" s="8" t="s">
        <v>307</v>
      </c>
    </row>
    <row r="29" customFormat="false" ht="9" hidden="false" customHeight="false" outlineLevel="0" collapsed="false">
      <c r="A29" s="29" t="s">
        <v>308</v>
      </c>
    </row>
    <row r="30" customFormat="false" ht="9" hidden="true" customHeight="false" outlineLevel="0" collapsed="false">
      <c r="A30" s="8" t="s">
        <v>2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Sector Eléctrico Energía Eléctrica</cp:keywords>
  <dc:language>en-US</dc:language>
  <cp:lastModifiedBy>LAURA.RODRIGUEZ</cp:lastModifiedBy>
  <cp:lastPrinted>2004-01-22T17:56:38Z</cp:lastPrinted>
  <dcterms:modified xsi:type="dcterms:W3CDTF">2009-06-30T18:26:05Z</dcterms:modified>
  <cp:revision>0</cp:revision>
  <dc:subject/>
  <dc:title>Anuario Estadístico Puebla. edición 2003. Electricida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07890924</vt:r8>
  </property>
  <property fmtid="{D5CDD505-2E9C-101B-9397-08002B2CF9AE}" pid="3" name="_AuthorEmail">
    <vt:lpwstr>CARMEN.RAMIREZ@inegi.gob.mx</vt:lpwstr>
  </property>
  <property fmtid="{D5CDD505-2E9C-101B-9397-08002B2CF9AE}" pid="4" name="_AuthorEmailDisplayName">
    <vt:lpwstr>MARIA DEL CARMEN RAMIREZ HERNANDEZ</vt:lpwstr>
  </property>
  <property fmtid="{D5CDD505-2E9C-101B-9397-08002B2CF9AE}" pid="5" name="_EmailSubject">
    <vt:lpwstr>Anuario 2003</vt:lpwstr>
  </property>
  <property fmtid="{D5CDD505-2E9C-101B-9397-08002B2CF9AE}" pid="6" name="_ReviewingToolsShownOnce">
    <vt:lpwstr/>
  </property>
</Properties>
</file>