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Índice" sheetId="1" state="visible" r:id="rId2"/>
    <sheet name="6.1" sheetId="2" state="visible" r:id="rId3"/>
    <sheet name="G 6.1" sheetId="3" state="visible" r:id="rId4"/>
    <sheet name="6.2" sheetId="4" state="visible" r:id="rId5"/>
    <sheet name="6.3" sheetId="5" state="visible" r:id="rId6"/>
    <sheet name="6.4" sheetId="6" state="visible" r:id="rId7"/>
    <sheet name="6.5" sheetId="7" state="visible" r:id="rId8"/>
    <sheet name="G 6.2" sheetId="8" state="visible" r:id="rId9"/>
    <sheet name="6.6" sheetId="9" state="visible" r:id="rId10"/>
    <sheet name="6.7" sheetId="10" state="visible" r:id="rId11"/>
    <sheet name="G 6.3" sheetId="11" state="visible" r:id="rId12"/>
    <sheet name="6.8" sheetId="12" state="visible" r:id="rId13"/>
    <sheet name="6.9" sheetId="13" state="visible" r:id="rId14"/>
    <sheet name="6.10" sheetId="14" state="visible" r:id="rId15"/>
    <sheet name="6.11" sheetId="15" state="visible" r:id="rId16"/>
    <sheet name="6.12" sheetId="16" state="visible" r:id="rId17"/>
    <sheet name="G 6.4" sheetId="17" state="visible" r:id="rId18"/>
    <sheet name="6.13" sheetId="18" state="visible" r:id="rId19"/>
    <sheet name="G 6.5" sheetId="19" state="visible" r:id="rId20"/>
    <sheet name="6.14" sheetId="20" state="visible" r:id="rId21"/>
    <sheet name="6.15" sheetId="21" state="visible" r:id="rId22"/>
    <sheet name="6.16" sheetId="22" state="visible" r:id="rId23"/>
    <sheet name="6.17" sheetId="23" state="visible" r:id="rId24"/>
    <sheet name="6.18" sheetId="24" state="visible" r:id="rId25"/>
    <sheet name="6.19" sheetId="25" state="visible" r:id="rId26"/>
    <sheet name="6.20" sheetId="26" state="visible" r:id="rId27"/>
    <sheet name="6.21" sheetId="27" state="visible" r:id="rId28"/>
    <sheet name="6.22" sheetId="28" state="visible" r:id="rId29"/>
    <sheet name="6.23" sheetId="29" state="visible" r:id="rId30"/>
    <sheet name="6.24" sheetId="30" state="visible" r:id="rId31"/>
    <sheet name="6.25" sheetId="31" state="visible" r:id="rId32"/>
    <sheet name="6.26" sheetId="32" state="visible" r:id="rId33"/>
    <sheet name="6.27" sheetId="33" state="visible" r:id="rId34"/>
    <sheet name="6.28" sheetId="34" state="visible" r:id="rId35"/>
    <sheet name="6.29" sheetId="35" state="visible" r:id="rId36"/>
    <sheet name="6.30" sheetId="36" state="visible" r:id="rId37"/>
    <sheet name="6.31" sheetId="37" state="visible" r:id="rId38"/>
    <sheet name="6.32" sheetId="38" state="visible" r:id="rId39"/>
  </sheets>
  <definedNames>
    <definedName function="false" hidden="false" localSheetId="1" name="_xlnm.Print_Area" vbProcedure="false">'6.1'!$A$1:$K$42</definedName>
    <definedName function="false" hidden="false" localSheetId="1" name="_xlnm.Print_Titles" vbProcedure="false">'6.1'!$1:$10</definedName>
    <definedName function="false" hidden="false" localSheetId="13" name="_xlnm.Print_Area" vbProcedure="false">'6.10'!$A$1:$I$99</definedName>
    <definedName function="false" hidden="false" localSheetId="13" name="_xlnm.Print_Titles" vbProcedure="false">'6.10'!$1:$12</definedName>
    <definedName function="false" hidden="false" localSheetId="14" name="_xlnm.Print_Area" vbProcedure="false">'6.11'!$A$1:$I$1591</definedName>
    <definedName function="false" hidden="false" localSheetId="14" name="_xlnm.Print_Titles" vbProcedure="false">'6.11'!$1:$11</definedName>
    <definedName function="false" hidden="false" localSheetId="15" name="_xlnm.Print_Area" vbProcedure="false">'6.12'!$A$1:$K$100</definedName>
    <definedName function="false" hidden="false" localSheetId="15" name="_xlnm.Print_Titles" vbProcedure="false">'6.12'!$1:$12</definedName>
    <definedName function="false" hidden="false" localSheetId="17" name="_xlnm.Print_Area" vbProcedure="false">'6.13'!$A$1:$K$1569</definedName>
    <definedName function="false" hidden="false" localSheetId="17" name="_xlnm.Print_Titles" vbProcedure="false">'6.13'!$1:$12</definedName>
    <definedName function="false" hidden="false" localSheetId="19" name="_xlnm.Print_Area" vbProcedure="false">'6.14'!$A$1:$G$151</definedName>
    <definedName function="false" hidden="false" localSheetId="19" name="_xlnm.Print_Titles" vbProcedure="false">'6.14'!$1:$10</definedName>
    <definedName function="false" hidden="false" localSheetId="20" name="_xlnm.Print_Area" vbProcedure="false">'6.15'!$A$1:$G$115</definedName>
    <definedName function="false" hidden="false" localSheetId="20" name="_xlnm.Print_Titles" vbProcedure="false">'6.15'!$1:$10</definedName>
    <definedName function="false" hidden="false" localSheetId="21" name="_xlnm.Print_Area" vbProcedure="false">'6.16'!$A$1:$G$38</definedName>
    <definedName function="false" hidden="false" localSheetId="22" name="_xlnm.Print_Area" vbProcedure="false">'6.17'!$A$1:$I$113</definedName>
    <definedName function="false" hidden="false" localSheetId="22" name="_xlnm.Print_Titles" vbProcedure="false">'6.17'!$1:$11</definedName>
    <definedName function="false" hidden="false" localSheetId="23" name="_xlnm.Print_Area" vbProcedure="false">'6.18'!$A$1:$I$236</definedName>
    <definedName function="false" hidden="false" localSheetId="23" name="_xlnm.Print_Titles" vbProcedure="false">'6.18'!$1:$10</definedName>
    <definedName function="false" hidden="false" localSheetId="24" name="_xlnm.Print_Area" vbProcedure="false">'6.19'!$A$1:$I$1196</definedName>
    <definedName function="false" hidden="false" localSheetId="24" name="_xlnm.Print_Titles" vbProcedure="false">'6.19'!$1:$11</definedName>
    <definedName function="false" hidden="false" localSheetId="3" name="_xlnm.Print_Area" vbProcedure="false">'6.2'!$A$1:$J$235</definedName>
    <definedName function="false" hidden="false" localSheetId="3" name="_xlnm.Print_Titles" vbProcedure="false">'6.2'!$1:$11</definedName>
    <definedName function="false" hidden="false" localSheetId="25" name="_xlnm.Print_Area" vbProcedure="false">'6.20'!$A$1:$I$547</definedName>
    <definedName function="false" hidden="false" localSheetId="25" name="_xlnm.Print_Titles" vbProcedure="false">'6.20'!$1:$12</definedName>
    <definedName function="false" hidden="false" localSheetId="26" name="_xlnm.Print_Area" vbProcedure="false">'6.21'!$A$1:$I$63</definedName>
    <definedName function="false" hidden="false" localSheetId="26" name="_xlnm.Print_Titles" vbProcedure="false">'6.21'!$1:$12</definedName>
    <definedName function="false" hidden="false" localSheetId="27" name="_xlnm.Print_Area" vbProcedure="false">'6.22'!$A$1:$I$146</definedName>
    <definedName function="false" hidden="false" localSheetId="27" name="_xlnm.Print_Titles" vbProcedure="false">'6.22'!$1:$12</definedName>
    <definedName function="false" hidden="false" localSheetId="28" name="_xlnm.Print_Area" vbProcedure="false">'6.23'!$A$1:$I$63</definedName>
    <definedName function="false" hidden="false" localSheetId="28" name="_xlnm.Print_Titles" vbProcedure="false">'6.23'!$1:$12</definedName>
    <definedName function="false" hidden="false" localSheetId="29" name="_xlnm.Print_Area" vbProcedure="false">'6.24'!$A$1:$J$236</definedName>
    <definedName function="false" hidden="false" localSheetId="29" name="_xlnm.Print_Titles" vbProcedure="false">'6.24'!$1:$13</definedName>
    <definedName function="false" hidden="false" localSheetId="30" name="_xlnm.Print_Area" vbProcedure="false">'6.25'!$A$1:$I$237</definedName>
    <definedName function="false" hidden="false" localSheetId="30" name="_xlnm.Print_Titles" vbProcedure="false">'6.25'!$1:$12</definedName>
    <definedName function="false" hidden="false" localSheetId="31" name="_xlnm.Print_Area" vbProcedure="false">'6.26'!$A$1:$I$224</definedName>
    <definedName function="false" hidden="false" localSheetId="31" name="_xlnm.Print_Titles" vbProcedure="false">'6.26'!$1:$12</definedName>
    <definedName function="false" hidden="false" localSheetId="32" name="_xlnm.Print_Area" vbProcedure="false">'6.27'!$A$1:$E$340</definedName>
    <definedName function="false" hidden="false" localSheetId="32" name="_xlnm.Print_Titles" vbProcedure="false">'6.27'!$1:$10</definedName>
    <definedName function="false" hidden="false" localSheetId="33" name="_xlnm.Print_Area" vbProcedure="false">'6.28'!$A$1:$H$236</definedName>
    <definedName function="false" hidden="false" localSheetId="33" name="_xlnm.Print_Titles" vbProcedure="false">'6.28'!$1:$10</definedName>
    <definedName function="false" hidden="false" localSheetId="34" name="_xlnm.Print_Area" vbProcedure="false">'6.29'!$A$1:$J$269</definedName>
    <definedName function="false" hidden="false" localSheetId="34" name="_xlnm.Print_Titles" vbProcedure="false">'6.29'!$1:$10</definedName>
    <definedName function="false" hidden="false" localSheetId="4" name="_xlnm.Print_Area" vbProcedure="false">'6.3'!$A$1:$K$35</definedName>
    <definedName function="false" hidden="false" localSheetId="35" name="_xlnm.Print_Area" vbProcedure="false">'6.30'!$A$1:$C$246</definedName>
    <definedName function="false" hidden="false" localSheetId="35" name="_xlnm.Print_Titles" vbProcedure="false">'6.30'!$1:$10</definedName>
    <definedName function="false" hidden="false" localSheetId="36" name="_xlnm.Print_Area" vbProcedure="false">'6.31'!$A$1:$B$136</definedName>
    <definedName function="false" hidden="false" localSheetId="36" name="_xlnm.Print_Titles" vbProcedure="false">'6.31'!$1:$8</definedName>
    <definedName function="false" hidden="false" localSheetId="37" name="_xlnm.Print_Area" vbProcedure="false">'6.32'!$A$1:$C$47</definedName>
    <definedName function="false" hidden="false" localSheetId="37" name="_xlnm.Print_Titles" vbProcedure="false">'6.32'!$1:$13</definedName>
    <definedName function="false" hidden="false" localSheetId="5" name="_xlnm.Print_Area" vbProcedure="false">'6.4'!$A$1:$K$238</definedName>
    <definedName function="false" hidden="false" localSheetId="5" name="_xlnm.Print_Titles" vbProcedure="false">'6.4'!$1:$12</definedName>
    <definedName function="false" hidden="false" localSheetId="6" name="_xlnm.Print_Area" vbProcedure="false">'6.5'!$A$1:$K$240</definedName>
    <definedName function="false" hidden="false" localSheetId="6" name="_xlnm.Print_Titles" vbProcedure="false">'6.5'!$1:$12</definedName>
    <definedName function="false" hidden="false" localSheetId="8" name="_xlnm.Print_Area" vbProcedure="false">'6.6'!$A$1:$L$249</definedName>
    <definedName function="false" hidden="false" localSheetId="8" name="_xlnm.Print_Titles" vbProcedure="false">'6.6'!$1:$12</definedName>
    <definedName function="false" hidden="false" localSheetId="9" name="_xlnm.Print_Area" vbProcedure="false">'6.7'!$A$1:$I$236</definedName>
    <definedName function="false" hidden="false" localSheetId="9" name="_xlnm.Print_Titles" vbProcedure="false">'6.7'!$1:$12</definedName>
    <definedName function="false" hidden="false" localSheetId="11" name="_xlnm.Print_Area" vbProcedure="false">'6.8'!$A$1:$K$79</definedName>
    <definedName function="false" hidden="false" localSheetId="11" name="_xlnm.Print_Titles" vbProcedure="false">'6.8'!$1:$12</definedName>
    <definedName function="false" hidden="false" localSheetId="12" name="_xlnm.Print_Area" vbProcedure="false">'6.9'!$A$1:$H$114</definedName>
    <definedName function="false" hidden="false" localSheetId="12" name="_xlnm.Print_Titles" vbProcedure="false">'6.9'!$1:$13</definedName>
    <definedName function="false" hidden="false" localSheetId="2" name="_xlnm.Print_Area" vbProcedure="false">'G 6.1'!$A$1:$C$27</definedName>
    <definedName function="false" hidden="false" localSheetId="7" name="_xlnm.Print_Area" vbProcedure="false">'G 6.2'!$A$1:$C$28</definedName>
    <definedName function="false" hidden="false" localSheetId="10" name="_xlnm.Print_Area" vbProcedure="false">'G 6.3'!$A$1:$C$27</definedName>
    <definedName function="false" hidden="false" localSheetId="16" name="_xlnm.Print_Area" vbProcedure="false">'G 6.4'!$A$1:$C$28</definedName>
    <definedName function="false" hidden="false" localSheetId="18" name="_xlnm.Print_Area" vbProcedure="false">'G 6.5'!$A$1:$C$28</definedName>
    <definedName function="false" hidden="false" localSheetId="0" name="_xlnm.Print_Area" vbProcedure="false">Índice!$A$1:$C$167</definedName>
    <definedName function="false" hidden="false" localSheetId="3" name="Excel_BuiltIn__FilterDatabase" vbProcedure="false">'6.2'!$A$15:$J$231</definedName>
    <definedName function="false" hidden="false" localSheetId="5" name="Excel_BuiltIn__FilterDatabase" vbProcedure="false">'6.4'!$A$16:$K$234</definedName>
    <definedName function="false" hidden="false" localSheetId="6" name="Excel_BuiltIn__FilterDatabase" vbProcedure="false">'6.5'!$A$16:$K$234</definedName>
    <definedName function="false" hidden="false" localSheetId="8" name="Excel_BuiltIn__FilterDatabase" vbProcedure="false">'6.6'!$A$16:$L$245</definedName>
    <definedName function="false" hidden="false" localSheetId="9" name="Excel_BuiltIn__FilterDatabase" vbProcedure="false">'6.7'!$A$16:$I$232</definedName>
    <definedName function="false" hidden="false" localSheetId="20" name="Excel_BuiltIn__FilterDatabase" vbProcedure="false">'6.15'!$A$14:$G$111</definedName>
    <definedName function="false" hidden="false" localSheetId="29" name="Excel_BuiltIn__FilterDatabase" vbProcedure="false">'6.24'!$A$17:$J$231</definedName>
    <definedName function="false" hidden="false" localSheetId="30" name="Excel_BuiltIn__FilterDatabase" vbProcedure="false">'6.25'!$A$16:$I$231</definedName>
    <definedName function="false" hidden="false" localSheetId="33" name="Excel_BuiltIn__FilterDatabase" vbProcedure="false">'6.28'!$A$14:$H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9" uniqueCount="1780">
  <si>
    <t xml:space="preserve">6. Educación</t>
  </si>
  <si>
    <t xml:space="preserve">Población de 15 y Más Años por Grupo Quinquenal</t>
  </si>
  <si>
    <t xml:space="preserve">de Edad según Condición de Alfabetismo y Sexo</t>
  </si>
  <si>
    <t xml:space="preserve">Al 14 de febrero de 2000</t>
  </si>
  <si>
    <t xml:space="preserve">Población de 15 y Más Años por Municipio</t>
  </si>
  <si>
    <t xml:space="preserve"> según Condición de Alfabetismo y Sexo</t>
  </si>
  <si>
    <t xml:space="preserve">Población de 6 a 14 Años por Edad Desplegada</t>
  </si>
  <si>
    <t xml:space="preserve">según Aptitud para Leer y Escribir, y Sexo</t>
  </si>
  <si>
    <t xml:space="preserve">Población de 6 a 14 Años por Municipio</t>
  </si>
  <si>
    <t xml:space="preserve">según Aptitud para Leer y Escribir,</t>
  </si>
  <si>
    <t xml:space="preserve">y Sexo </t>
  </si>
  <si>
    <t xml:space="preserve">Población de 5 a 14 Años por Municipio</t>
  </si>
  <si>
    <t xml:space="preserve">según Condición de Asistencia Escolar</t>
  </si>
  <si>
    <t xml:space="preserve">y Sexo</t>
  </si>
  <si>
    <t xml:space="preserve">Población de 5 y Más Años por Municipio</t>
  </si>
  <si>
    <t xml:space="preserve">según Nivel de Instrucción</t>
  </si>
  <si>
    <t xml:space="preserve">según Condición de Habla Indígena</t>
  </si>
  <si>
    <t xml:space="preserve">Población de 5 y Más Años que Habla Alguna</t>
  </si>
  <si>
    <t xml:space="preserve">Lengua Indígena por Tipo de Lengua</t>
  </si>
  <si>
    <t xml:space="preserve">según Condición de Habla</t>
  </si>
  <si>
    <t xml:space="preserve">Española y Sexo</t>
  </si>
  <si>
    <t xml:space="preserve">Población Atendida, Docentes y Centros</t>
  </si>
  <si>
    <t xml:space="preserve">de Desarrollo Infantil en Educación Inicial</t>
  </si>
  <si>
    <t xml:space="preserve">a Inicio de Cursos por Municipio</t>
  </si>
  <si>
    <t xml:space="preserve">y Sostenimiento Administrativo</t>
  </si>
  <si>
    <t xml:space="preserve">Ciclo escolar 2001/02</t>
  </si>
  <si>
    <t xml:space="preserve">6.10</t>
  </si>
  <si>
    <t xml:space="preserve">Alumnos Inscritos, Personal Docente, Escuelas</t>
  </si>
  <si>
    <t xml:space="preserve">y Aulas en el Sistema Escolarizado a Inicio</t>
  </si>
  <si>
    <t xml:space="preserve">de Cursos por Nivel Educativo</t>
  </si>
  <si>
    <t xml:space="preserve">y Sostenimiento Administrativo </t>
  </si>
  <si>
    <t xml:space="preserve">y Aulas en el Sistema Escolarizado a Inicio </t>
  </si>
  <si>
    <t xml:space="preserve">de Cursos por Municipio</t>
  </si>
  <si>
    <t xml:space="preserve">y Nivel Educativo</t>
  </si>
  <si>
    <t xml:space="preserve">Alumnos Inscritos, Existencias, Aprobados</t>
  </si>
  <si>
    <t xml:space="preserve">y Egresados, Personal Docente y Escuelas</t>
  </si>
  <si>
    <t xml:space="preserve">en el Sistema Escolarizado a Fin</t>
  </si>
  <si>
    <t xml:space="preserve">en el Sistema Escolarizado a Fin de Cursos</t>
  </si>
  <si>
    <t xml:space="preserve">por Municipio y Nivel Educativo</t>
  </si>
  <si>
    <t xml:space="preserve">Alumnos Inscritos, Existencias, Aprobados </t>
  </si>
  <si>
    <t xml:space="preserve">en Preescolar Indígena a Fin de Cursos</t>
  </si>
  <si>
    <t xml:space="preserve">por Municipio</t>
  </si>
  <si>
    <t xml:space="preserve">en Primaria Indígena a Fin de Cursos</t>
  </si>
  <si>
    <t xml:space="preserve">Alumnos Inscritos, Egresados y Titulados</t>
  </si>
  <si>
    <t xml:space="preserve">en Educación Superior del Sistema</t>
  </si>
  <si>
    <t xml:space="preserve">Escolarizado por Nivel Educativo  </t>
  </si>
  <si>
    <t xml:space="preserve">Alumnos Inscritos, Egresados y Titulados en el Nivel Técnico Superior Universitario del Sistema Escolarizado por Municipio, Institución </t>
  </si>
  <si>
    <t xml:space="preserve">y Carrera</t>
  </si>
  <si>
    <t xml:space="preserve">Alumnos Inscritos, Egresados y Titulados en el Nivel Superior Licenciatura de Educación Normal</t>
  </si>
  <si>
    <t xml:space="preserve">del Sistema Escolarizado por Municipio, </t>
  </si>
  <si>
    <t xml:space="preserve">Escuela y Carrera</t>
  </si>
  <si>
    <t xml:space="preserve">Alumnos Inscritos, Egresados y Titulados en el Nivel</t>
  </si>
  <si>
    <t xml:space="preserve">Superior Licenciatura de las Universidades</t>
  </si>
  <si>
    <t xml:space="preserve">y Tecnológicos del Sistema Escolarizado</t>
  </si>
  <si>
    <t xml:space="preserve">por Municipio, Institución y Carrera</t>
  </si>
  <si>
    <t xml:space="preserve">6.20</t>
  </si>
  <si>
    <t xml:space="preserve">Alumnos Inscritos, Egresados y Titulados en el Nivel Superior Posgrado del Sistema Escolarizado</t>
  </si>
  <si>
    <t xml:space="preserve">por Municipio, Institución y Posgrado</t>
  </si>
  <si>
    <t xml:space="preserve">Superior Licenciatura de Educación Normal</t>
  </si>
  <si>
    <t xml:space="preserve">del Sistema No Escolarizado por Municipio,</t>
  </si>
  <si>
    <t xml:space="preserve">Superior Licenciatura del Sistema No Escolarizado por Municipio, Institución y Carrera</t>
  </si>
  <si>
    <t xml:space="preserve">Alumnos Inscritos, Egresados y Titulados en el Nivel Superior Posgrado del Sistema No Escolarizado</t>
  </si>
  <si>
    <t xml:space="preserve">por Municipio, Institución y Posgrado </t>
  </si>
  <si>
    <t xml:space="preserve">Adultos Incorporados y Alfabetizados,</t>
  </si>
  <si>
    <t xml:space="preserve">y Alfabetizadores en Educación</t>
  </si>
  <si>
    <t xml:space="preserve">para Adultos por Municipio</t>
  </si>
  <si>
    <t xml:space="preserve">Adultos Atendidos en Primaria y Secundaria,</t>
  </si>
  <si>
    <t xml:space="preserve">y Certificados Emitidos en Educación</t>
  </si>
  <si>
    <t xml:space="preserve">Alumnos Inscritos, Existencias y Aprobados,</t>
  </si>
  <si>
    <t xml:space="preserve">Personal Docente y Escuelas en Formación</t>
  </si>
  <si>
    <t xml:space="preserve">para el Trabajo a Fin de Cursos</t>
  </si>
  <si>
    <t xml:space="preserve">por Municipio y Sostenimiento</t>
  </si>
  <si>
    <t xml:space="preserve">Administrativo</t>
  </si>
  <si>
    <t xml:space="preserve">Centros, Alumnos Atendidos y Personal Docente</t>
  </si>
  <si>
    <t xml:space="preserve">en Educación Especial a Fin de Cursos</t>
  </si>
  <si>
    <t xml:space="preserve">por Municipio y Tipo de Centro</t>
  </si>
  <si>
    <t xml:space="preserve">Planteles, Aulas, Bibliotecas, Laboratorios </t>
  </si>
  <si>
    <t xml:space="preserve">y Talleres en Uso a Fin de Cursos</t>
  </si>
  <si>
    <t xml:space="preserve">Bibliotecas Públicas, Personal Ocupado, Libros </t>
  </si>
  <si>
    <t xml:space="preserve">en Existencia, Obras Consultadas y Usuarios </t>
  </si>
  <si>
    <t xml:space="preserve">por Región y Municipio</t>
  </si>
  <si>
    <t xml:space="preserve">6.30</t>
  </si>
  <si>
    <t xml:space="preserve">Videotecas Públicas por Región </t>
  </si>
  <si>
    <t xml:space="preserve">y Municipio</t>
  </si>
  <si>
    <t xml:space="preserve">2001 y 2002</t>
  </si>
  <si>
    <t xml:space="preserve">Casas de Cultura por Municipio</t>
  </si>
  <si>
    <t xml:space="preserve">Al 31 de diciembre de 2002</t>
  </si>
  <si>
    <t xml:space="preserve">Inversión Pública Autorizada y Ejercida</t>
  </si>
  <si>
    <t xml:space="preserve">en el Sector Educación por Nivel</t>
  </si>
  <si>
    <t xml:space="preserve">de Gobierno y Programas</t>
  </si>
  <si>
    <t xml:space="preserve">(Miles de pesos)</t>
  </si>
  <si>
    <t xml:space="preserve">&amp;</t>
  </si>
  <si>
    <t xml:space="preserve">POBLACIÓN DE 15 Y MÁS AÑOS POR GRUPO QUINQUENAL </t>
  </si>
  <si>
    <t xml:space="preserve">CUADRO 6.1</t>
  </si>
  <si>
    <t xml:space="preserve">DE EDAD SEGÚN CONDICIÓN DE ALFABETISMO Y SEXO</t>
  </si>
  <si>
    <t xml:space="preserve">GRUPO DE EDAD</t>
  </si>
  <si>
    <t xml:space="preserve">TOTAL</t>
  </si>
  <si>
    <t xml:space="preserve">ALFABETA</t>
  </si>
  <si>
    <t xml:space="preserve">ANALFABETA</t>
  </si>
  <si>
    <t xml:space="preserve">NO ESPECIFICADA</t>
  </si>
  <si>
    <t xml:space="preserve">HOMBRES</t>
  </si>
  <si>
    <t xml:space="preserve">MUJERE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Y MÁS AÑOS</t>
  </si>
  <si>
    <r>
      <rPr>
        <sz val="7"/>
        <rFont val="Arial"/>
        <family val="0"/>
      </rPr>
      <t xml:space="preserve">NOTA: El Censo fue un levantamiento de derecho o </t>
    </r>
    <r>
      <rPr>
        <i val="true"/>
        <sz val="7"/>
        <rFont val="Arial"/>
        <family val="2"/>
      </rPr>
      <t xml:space="preserve">jure</t>
    </r>
    <r>
      <rPr>
        <sz val="7"/>
        <rFont val="Arial"/>
        <family val="2"/>
      </rPr>
      <t xml:space="preserve">, lo que significa censar a la población en su lugar de residencia habitual. El periodo de levanta- </t>
    </r>
  </si>
  <si>
    <t xml:space="preserve">               miento De la información fue de dos semanas (del 7 al 18 de febrero de 2000), aunque para referir la información a un momento único se fijó una fe-</t>
  </si>
  <si>
    <t xml:space="preserve">                cha censal:  Las cero horas del 14 de febrero del año 2000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DE 15 Y MÁS AÑOS ANALFABETA</t>
  </si>
  <si>
    <t xml:space="preserve">Gráfica 6.1</t>
  </si>
  <si>
    <t xml:space="preserve">POR GRUPO QUINQUENAL DE EDAD</t>
  </si>
  <si>
    <t xml:space="preserve">(Porcentaje)</t>
  </si>
  <si>
    <t xml:space="preserve">POBLACIÓN DE 15 Y MÁS AÑOS POR MUNICIPIO</t>
  </si>
  <si>
    <t xml:space="preserve">CUADRO 6.2</t>
  </si>
  <si>
    <t xml:space="preserve">SEGÚN CONDICIÓN DE ALFABETISMO Y SEXO</t>
  </si>
  <si>
    <t xml:space="preserve">MUNICIPIO</t>
  </si>
  <si>
    <t xml:space="preserve">ESTADO</t>
  </si>
  <si>
    <t xml:space="preserve">ACAJETE                                  </t>
  </si>
  <si>
    <t xml:space="preserve">ACATENO                                  </t>
  </si>
  <si>
    <t xml:space="preserve">ACATLÁN                                 </t>
  </si>
  <si>
    <t xml:space="preserve">ACATZINGO                                </t>
  </si>
  <si>
    <t xml:space="preserve">ACTEOPAN                                 </t>
  </si>
  <si>
    <t xml:space="preserve">AHUACATLÁN                              </t>
  </si>
  <si>
    <t xml:space="preserve">AHUATLÁN                                </t>
  </si>
  <si>
    <t xml:space="preserve">AHUAZOTEPEC                              </t>
  </si>
  <si>
    <t xml:space="preserve">AHUEHUETITLA                             </t>
  </si>
  <si>
    <t xml:space="preserve">AJALPAN                                  </t>
  </si>
  <si>
    <t xml:space="preserve">ALBINO ZERTUCHE                          </t>
  </si>
  <si>
    <t xml:space="preserve">ALJOJUCA                                 </t>
  </si>
  <si>
    <t xml:space="preserve">ALTEPEXI                                 </t>
  </si>
  <si>
    <t xml:space="preserve">AMIXTLÁN                                </t>
  </si>
  <si>
    <t xml:space="preserve">AMOZOC                                   </t>
  </si>
  <si>
    <t xml:space="preserve">AQUIXTLA                                 </t>
  </si>
  <si>
    <t xml:space="preserve">ATEMPAN                                  </t>
  </si>
  <si>
    <t xml:space="preserve">ATEXCAL                                  </t>
  </si>
  <si>
    <t xml:space="preserve">ATLEQUIZAYAN                             </t>
  </si>
  <si>
    <t xml:space="preserve">ATLIXCO                                  </t>
  </si>
  <si>
    <t xml:space="preserve">ATOYATEMPAN                              </t>
  </si>
  <si>
    <t xml:space="preserve">ATZALA                                   </t>
  </si>
  <si>
    <t xml:space="preserve">ATZITZIHUACÁN                           </t>
  </si>
  <si>
    <t xml:space="preserve">ATZITZINTLA                              </t>
  </si>
  <si>
    <t xml:space="preserve">AXUTLA                                   </t>
  </si>
  <si>
    <t xml:space="preserve">AYOTOXCO DE GUERRERO                     </t>
  </si>
  <si>
    <t xml:space="preserve">CALPAN                                   </t>
  </si>
  <si>
    <t xml:space="preserve">CALTEPEC                                 </t>
  </si>
  <si>
    <t xml:space="preserve">CAMOCUAUTLA                              </t>
  </si>
  <si>
    <t xml:space="preserve">CAÑADA MORELOS                           </t>
  </si>
  <si>
    <t xml:space="preserve">CAXHUACAN                                </t>
  </si>
  <si>
    <t xml:space="preserve">CHALCHICOMULA DE SESMA                   </t>
  </si>
  <si>
    <t xml:space="preserve">CHAPULCO                                 </t>
  </si>
  <si>
    <t xml:space="preserve">CHIAUTLA                                 </t>
  </si>
  <si>
    <t xml:space="preserve">CHIAUTZINGO                              </t>
  </si>
  <si>
    <t xml:space="preserve">CHICHIQUILA                              </t>
  </si>
  <si>
    <t xml:space="preserve">CHICONCUAUTLA                            </t>
  </si>
  <si>
    <t xml:space="preserve">CHIETLA                                  </t>
  </si>
  <si>
    <t xml:space="preserve">CHIGMECATITLÁN                          </t>
  </si>
  <si>
    <t xml:space="preserve">CHIGNAHUAPAN                             </t>
  </si>
  <si>
    <t xml:space="preserve">CHIGNAUTLA                               </t>
  </si>
  <si>
    <t xml:space="preserve">CHILA                                    </t>
  </si>
  <si>
    <t xml:space="preserve">CHILA DE LA SAL                          </t>
  </si>
  <si>
    <t xml:space="preserve">CHILCHOTLA                               </t>
  </si>
  <si>
    <t xml:space="preserve">CHINANTLA                                </t>
  </si>
  <si>
    <t xml:space="preserve">COATEPEC                                 </t>
  </si>
  <si>
    <t xml:space="preserve">COATZINGO                                </t>
  </si>
  <si>
    <t xml:space="preserve">COHETZALA                                </t>
  </si>
  <si>
    <t xml:space="preserve">COHUECAN                                </t>
  </si>
  <si>
    <t xml:space="preserve">CORONANGO                                </t>
  </si>
  <si>
    <t xml:space="preserve">COXCATLÁN                               </t>
  </si>
  <si>
    <t xml:space="preserve">COYOMEAPAN                               </t>
  </si>
  <si>
    <t xml:space="preserve">COYOTEPEC                                </t>
  </si>
  <si>
    <t xml:space="preserve">CUAPIAXTLA DE MADERO                     </t>
  </si>
  <si>
    <t xml:space="preserve">CUAUTEMPAN                               </t>
  </si>
  <si>
    <t xml:space="preserve">CUAUTINCHÁN                             </t>
  </si>
  <si>
    <t xml:space="preserve">CUAUTLANCINGO                            </t>
  </si>
  <si>
    <t xml:space="preserve">CUAYUCA DE ANDRADE                       </t>
  </si>
  <si>
    <t xml:space="preserve">CUETZALAN DEL PROGRESO                   </t>
  </si>
  <si>
    <t xml:space="preserve">CUYOACO                                  </t>
  </si>
  <si>
    <t xml:space="preserve">DOMINGO ARENAS                           </t>
  </si>
  <si>
    <t xml:space="preserve">ELOXOCHITLÁN                            </t>
  </si>
  <si>
    <t xml:space="preserve">EPATLÁN                                 </t>
  </si>
  <si>
    <t xml:space="preserve">ESPERANZA                                </t>
  </si>
  <si>
    <t xml:space="preserve">FRANCISCO Z. MENA                        </t>
  </si>
  <si>
    <t xml:space="preserve">GENERAL FELIPE ANGELES                   </t>
  </si>
  <si>
    <t xml:space="preserve">GUADALUPE                                </t>
  </si>
  <si>
    <t xml:space="preserve">GUADALUPE VICTORIA                       </t>
  </si>
  <si>
    <t xml:space="preserve">HERMENEGILDO GALEANA                     </t>
  </si>
  <si>
    <t xml:space="preserve">HONEY                                    </t>
  </si>
  <si>
    <t xml:space="preserve">HUAQUECHULA                              </t>
  </si>
  <si>
    <t xml:space="preserve">HUATLATLAUCA                             </t>
  </si>
  <si>
    <t xml:space="preserve">HUAUCHINANGO                             </t>
  </si>
  <si>
    <t xml:space="preserve">HUEHUETLA                                </t>
  </si>
  <si>
    <t xml:space="preserve">HUEHUETLÁN EL CHICO                     </t>
  </si>
  <si>
    <t xml:space="preserve">HUEHUETLÁN EL GRANDE                    </t>
  </si>
  <si>
    <t xml:space="preserve">HUEJOTZINGO                              </t>
  </si>
  <si>
    <t xml:space="preserve">HUEYAPAN                                 </t>
  </si>
  <si>
    <t xml:space="preserve">HUEYTAMALCO                              </t>
  </si>
  <si>
    <t xml:space="preserve">HUEYTLALPAN                              </t>
  </si>
  <si>
    <t xml:space="preserve">HUITZILAN DE SERDÁN                     </t>
  </si>
  <si>
    <t xml:space="preserve">HUITZILTEPEC                             </t>
  </si>
  <si>
    <t xml:space="preserve">IXCAMILPA DE GUERRERO                    </t>
  </si>
  <si>
    <t xml:space="preserve">IXCAQUIXTLA                              </t>
  </si>
  <si>
    <t xml:space="preserve">IXTACAMAXTITLÁN                         </t>
  </si>
  <si>
    <t xml:space="preserve">IXTEPEC                                  </t>
  </si>
  <si>
    <t xml:space="preserve">IZÚCAR DE MATAMOROS                     </t>
  </si>
  <si>
    <t xml:space="preserve">JALPAN                                   </t>
  </si>
  <si>
    <t xml:space="preserve">JOLALPAN                                 </t>
  </si>
  <si>
    <t xml:space="preserve">JONOTLA                                  </t>
  </si>
  <si>
    <t xml:space="preserve">JOPALA                                   </t>
  </si>
  <si>
    <t xml:space="preserve">JUAN C. BONILLA                          </t>
  </si>
  <si>
    <t xml:space="preserve">JUAN GALINDO                             </t>
  </si>
  <si>
    <t xml:space="preserve">JUAN N. MÉNDEZ                          </t>
  </si>
  <si>
    <t xml:space="preserve">LAFRAGUA                                 </t>
  </si>
  <si>
    <t xml:space="preserve">LIBRES                                   </t>
  </si>
  <si>
    <t xml:space="preserve">MAGDALENA TLATLAUQUITEPEC, LA            </t>
  </si>
  <si>
    <t xml:space="preserve">MAZAPILTEPEC DE JUÁREZ                  </t>
  </si>
  <si>
    <t xml:space="preserve">MIXTLA                                   </t>
  </si>
  <si>
    <t xml:space="preserve">MOLCAXAC                                 </t>
  </si>
  <si>
    <t xml:space="preserve">NAUPAN                                   </t>
  </si>
  <si>
    <t xml:space="preserve">NAUZONTLA                                </t>
  </si>
  <si>
    <t xml:space="preserve">NEALTICAN                                </t>
  </si>
  <si>
    <t xml:space="preserve">NICOLÁS BRAVO                           </t>
  </si>
  <si>
    <t xml:space="preserve">NOPALUCAN                                </t>
  </si>
  <si>
    <t xml:space="preserve">OCOTEPEC                                 </t>
  </si>
  <si>
    <t xml:space="preserve">OCOYUCAN                                 </t>
  </si>
  <si>
    <t xml:space="preserve">OLINTLA                                  </t>
  </si>
  <si>
    <t xml:space="preserve">ORIENTAL                                 </t>
  </si>
  <si>
    <t xml:space="preserve">PAHUATLÁN                               </t>
  </si>
  <si>
    <t xml:space="preserve">PALMAR DE BRAVO                          </t>
  </si>
  <si>
    <t xml:space="preserve">PANTEPEC                                 </t>
  </si>
  <si>
    <t xml:space="preserve">PETLALCINGO                              </t>
  </si>
  <si>
    <t xml:space="preserve">PIAXTLA                                  </t>
  </si>
  <si>
    <t xml:space="preserve">PUEBLA                                   </t>
  </si>
  <si>
    <t xml:space="preserve">QUECHOLAC                                </t>
  </si>
  <si>
    <t xml:space="preserve">QUIMIXTLÁN                              </t>
  </si>
  <si>
    <t xml:space="preserve">RAFAEL LARA GRAJALES                     </t>
  </si>
  <si>
    <t xml:space="preserve">REYES DE JUÁREZ, LOS                    </t>
  </si>
  <si>
    <t xml:space="preserve">SAN ANDRÉS CHOLULA                      </t>
  </si>
  <si>
    <t xml:space="preserve">SAN ANTONIO CAÑADA                       </t>
  </si>
  <si>
    <t xml:space="preserve">SAN DIEGO LA MESA TOCHIMILTZINGO         </t>
  </si>
  <si>
    <t xml:space="preserve">SAN FELIPE TEOTLALCINGO                  </t>
  </si>
  <si>
    <t xml:space="preserve">SAN FELIPE TEPATLÁN                     </t>
  </si>
  <si>
    <t xml:space="preserve">SAN GABRIEL CHILAC                       </t>
  </si>
  <si>
    <t xml:space="preserve">SAN GREGORIO ATZOMPA                     </t>
  </si>
  <si>
    <t xml:space="preserve">SAN JERÓNIMO TECUANIPAN                 </t>
  </si>
  <si>
    <t xml:space="preserve">SAN JERÓNIMO XAYACATLÁN                </t>
  </si>
  <si>
    <t xml:space="preserve">SAN JOSÉ CHIAPA                         </t>
  </si>
  <si>
    <t xml:space="preserve">SAN JOSÉ MIAHUATLÁN                    </t>
  </si>
  <si>
    <t xml:space="preserve">SAN JUAN ATENCO                          </t>
  </si>
  <si>
    <t xml:space="preserve">SAN JUAN ATZOMPA                         </t>
  </si>
  <si>
    <t xml:space="preserve">SAN MARTÍN TEXMELUCAN                   </t>
  </si>
  <si>
    <t xml:space="preserve">SAN MARTÍN TOTOLTEPEC                   </t>
  </si>
  <si>
    <t xml:space="preserve">SAN MATÍAS TLALANCALECA                 </t>
  </si>
  <si>
    <t xml:space="preserve">SAN MIGUEL IXITLÁN                      </t>
  </si>
  <si>
    <t xml:space="preserve">SAN MIGUEL XOXTLA                        </t>
  </si>
  <si>
    <t xml:space="preserve">SAN NICOLÁS BUENOS AIRES                </t>
  </si>
  <si>
    <t xml:space="preserve">SAN NICOLÁS DE LOS RANCHOS              </t>
  </si>
  <si>
    <t xml:space="preserve">SAN PABLO ANICANO                        </t>
  </si>
  <si>
    <t xml:space="preserve">SAN PEDRO CHOLULA                        </t>
  </si>
  <si>
    <t xml:space="preserve">SAN PEDRO YELOIXTLAHUACA                 </t>
  </si>
  <si>
    <t xml:space="preserve">SAN SALVADOR EL SECO                     </t>
  </si>
  <si>
    <t xml:space="preserve">SAN SALVADOR EL VERDE                    </t>
  </si>
  <si>
    <t xml:space="preserve">SAN SALVADOR HUIXCOLOTLA                 </t>
  </si>
  <si>
    <t xml:space="preserve">SAN SEBASTIÁN TLACOTEPEC                </t>
  </si>
  <si>
    <t xml:space="preserve">SANTA CATARINA TLALTEMPAN                </t>
  </si>
  <si>
    <t xml:space="preserve">SANTA INÉS AHUATEMPAN                   </t>
  </si>
  <si>
    <t xml:space="preserve">SANTA ISABEL CHOLULA                     </t>
  </si>
  <si>
    <t xml:space="preserve">SANTIAGO MIAHUATLÁN                     </t>
  </si>
  <si>
    <t xml:space="preserve">SANTO TOMÁS HUEYOTLIPAN                 </t>
  </si>
  <si>
    <t xml:space="preserve">SOLTEPEC                                 </t>
  </si>
  <si>
    <t xml:space="preserve">TECALI DE HERRERA                        </t>
  </si>
  <si>
    <t xml:space="preserve">TECAMACHALCO                             </t>
  </si>
  <si>
    <t xml:space="preserve">TECOMATLÁN                              </t>
  </si>
  <si>
    <t xml:space="preserve">TEHUACÁN                                </t>
  </si>
  <si>
    <t xml:space="preserve">TEHUITZINGO                              </t>
  </si>
  <si>
    <t xml:space="preserve">TENAMPULCO                               </t>
  </si>
  <si>
    <t xml:space="preserve">TEOPANTLÁN                              </t>
  </si>
  <si>
    <t xml:space="preserve">TEOTLALCO                                </t>
  </si>
  <si>
    <t xml:space="preserve">TEPANCO DE LÓPEZ                        </t>
  </si>
  <si>
    <t xml:space="preserve">TEPANGO DE RODRÍGUEZ                    </t>
  </si>
  <si>
    <t xml:space="preserve">TEPATLAXCO DE HIDALGO                    </t>
  </si>
  <si>
    <t xml:space="preserve">TEPEACA                                  </t>
  </si>
  <si>
    <t xml:space="preserve">TEPEMAXALCO                              </t>
  </si>
  <si>
    <t xml:space="preserve">TEPEOJUMA                                </t>
  </si>
  <si>
    <t xml:space="preserve">TEPETZINTLA                              </t>
  </si>
  <si>
    <t xml:space="preserve">TEPEXCO                                  </t>
  </si>
  <si>
    <t xml:space="preserve">TEPEXI DE RODRÍGUEZ                     </t>
  </si>
  <si>
    <t xml:space="preserve">TEPEYAHUALCO                             </t>
  </si>
  <si>
    <t xml:space="preserve">TEPEYAHUALCO DE CUAUHTÉMOC              </t>
  </si>
  <si>
    <t xml:space="preserve">TETELA DE OCAMPO                         </t>
  </si>
  <si>
    <t xml:space="preserve">TETELES DE ÁVILA CASTILLO                </t>
  </si>
  <si>
    <t xml:space="preserve">TEZIUTLÁN                               </t>
  </si>
  <si>
    <t xml:space="preserve">TIANGUISMANALCO                          </t>
  </si>
  <si>
    <t xml:space="preserve">TILAPA                                   </t>
  </si>
  <si>
    <t xml:space="preserve">TLACHICHUCA                              </t>
  </si>
  <si>
    <t xml:space="preserve">TLACOTEPEC DE BENITO JUÁREZ             </t>
  </si>
  <si>
    <t xml:space="preserve">TLACUILOTEPEC                            </t>
  </si>
  <si>
    <t xml:space="preserve">TLAHUAPAN                                </t>
  </si>
  <si>
    <t xml:space="preserve">TLALTENANGO                              </t>
  </si>
  <si>
    <t xml:space="preserve">TLANEPANTLA                              </t>
  </si>
  <si>
    <t xml:space="preserve">TLAOLA                                   </t>
  </si>
  <si>
    <t xml:space="preserve">TLAPACOYA                                </t>
  </si>
  <si>
    <t xml:space="preserve">TLAPANALÁ                               </t>
  </si>
  <si>
    <t xml:space="preserve">TLATLAUQUITEPEC                          </t>
  </si>
  <si>
    <t xml:space="preserve">TLAXCO                                   </t>
  </si>
  <si>
    <t xml:space="preserve">TOCHIMILCO                               </t>
  </si>
  <si>
    <t xml:space="preserve">TOCHTEPEC                                </t>
  </si>
  <si>
    <t xml:space="preserve">TOTOLTEPEC DE GUERRERO                   </t>
  </si>
  <si>
    <t xml:space="preserve">TULCINGO                                 </t>
  </si>
  <si>
    <t xml:space="preserve">TUZAMAPAN DE GALEANA                     </t>
  </si>
  <si>
    <t xml:space="preserve">TZICATLACOYAN                            </t>
  </si>
  <si>
    <t xml:space="preserve">VENUSTIANO CARRANZA                      </t>
  </si>
  <si>
    <t xml:space="preserve">VICENTE GUERRERO                         </t>
  </si>
  <si>
    <t xml:space="preserve">XAYACATLÁN DE BRAVO                     </t>
  </si>
  <si>
    <t xml:space="preserve">XICOTEPEC                                </t>
  </si>
  <si>
    <t xml:space="preserve">XICOTLÁN                                </t>
  </si>
  <si>
    <t xml:space="preserve">XIUTETELCO                               </t>
  </si>
  <si>
    <t xml:space="preserve">XOCHIAPULCO                              </t>
  </si>
  <si>
    <t xml:space="preserve">XOCHILTEPEC                              </t>
  </si>
  <si>
    <t xml:space="preserve">XOCHITLÁN DE VICENTE SUÁREZ            </t>
  </si>
  <si>
    <t xml:space="preserve">XOCHITLÁN TODOS SANTOS                  </t>
  </si>
  <si>
    <t xml:space="preserve">YAONÁHUAC                               </t>
  </si>
  <si>
    <t xml:space="preserve">YEHUALTEPEC                              </t>
  </si>
  <si>
    <t xml:space="preserve">ZACAPALA                                 </t>
  </si>
  <si>
    <t xml:space="preserve">ZACAPOAXTLA                              </t>
  </si>
  <si>
    <t xml:space="preserve">ZACATLÁN                                </t>
  </si>
  <si>
    <t xml:space="preserve">ZAPOTITLÁN                              </t>
  </si>
  <si>
    <t xml:space="preserve">ZAPOTITLÁN DE MÉNDEZ                   </t>
  </si>
  <si>
    <t xml:space="preserve">ZARAGOZA                                 </t>
  </si>
  <si>
    <t xml:space="preserve">ZAUTLA                                   </t>
  </si>
  <si>
    <t xml:space="preserve">ZIHUATEUTLA                              </t>
  </si>
  <si>
    <t xml:space="preserve">ZINACATEPEC                              </t>
  </si>
  <si>
    <t xml:space="preserve">ZONGOZOTLA                               </t>
  </si>
  <si>
    <t xml:space="preserve">ZOQUIAPAN                                </t>
  </si>
  <si>
    <t xml:space="preserve">ZOQUITLÁN                               </t>
  </si>
  <si>
    <t xml:space="preserve">POBLACIÓN DE 6 A 14 AÑOS POR EDAD DESPLEGADA</t>
  </si>
  <si>
    <t xml:space="preserve">CUADRO 6.3</t>
  </si>
  <si>
    <t xml:space="preserve">SEGÚN APTITUD PARA LEER Y ESCRIBIR, Y SEXO</t>
  </si>
  <si>
    <t xml:space="preserve">EDAD DESPLEGADA</t>
  </si>
  <si>
    <t xml:space="preserve">SABE LEER Y ESCRIBIR</t>
  </si>
  <si>
    <t xml:space="preserve">NO SABE LEER Y ESCRIBIR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POBLACIÓN DE 6 A 14 AÑOS POR MUNICIPIO</t>
  </si>
  <si>
    <t xml:space="preserve">CUADRO 6.4</t>
  </si>
  <si>
    <t xml:space="preserve">SEGÚN APTITUD PARA LEER Y ESCRIBIR, </t>
  </si>
  <si>
    <t xml:space="preserve">Y SEXO</t>
  </si>
  <si>
    <t xml:space="preserve">POBLACIÓN DE 5 A 14 AÑOS POR MUNICIPIO SEGÚN CONDICIÓN </t>
  </si>
  <si>
    <t xml:space="preserve">CUADRO 6.5</t>
  </si>
  <si>
    <t xml:space="preserve">DE ASISTENCIA ESCOLAR Y SEXO</t>
  </si>
  <si>
    <t xml:space="preserve">ASISTEN</t>
  </si>
  <si>
    <t xml:space="preserve">NO ASISTEN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TA: De la población de 5 y más años fue seleccionado el grupo de 5 a 14 debido a que, según criterios internacionalmente aceptados, es la población </t>
  </si>
  <si>
    <t xml:space="preserve">                en edad escolar y facilita el análisis de atención educativa a este segmento poblacional.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DE 5 A 14 AÑOS QUE NO ASISTE</t>
  </si>
  <si>
    <t xml:space="preserve">Gráfica 6.2</t>
  </si>
  <si>
    <t xml:space="preserve">A LA ESCUELA POR PRINCIPALES MUNICIPIOS</t>
  </si>
  <si>
    <t xml:space="preserve">RESTO DE MUNICIPIOS</t>
  </si>
  <si>
    <t xml:space="preserve">POBLACIÓN DE 5 Y MÁS AÑOS POR MUNICIPIO</t>
  </si>
  <si>
    <t xml:space="preserve">CUADRO 6.6</t>
  </si>
  <si>
    <t xml:space="preserve">SEGÚN NIVEL DE INSTRUCCIÓN </t>
  </si>
  <si>
    <t xml:space="preserve">SIN INSTRUC-CIÓN</t>
  </si>
  <si>
    <t xml:space="preserve">CON INSTRUCCIÓN PRIMARIA</t>
  </si>
  <si>
    <t xml:space="preserve">CON INSTRUC-
CIÓN POST-
PRIMARIA</t>
  </si>
  <si>
    <t xml:space="preserve">NO ESPECI-
FICADO</t>
  </si>
  <si>
    <t xml:space="preserve">1
GRADO</t>
  </si>
  <si>
    <t xml:space="preserve">2
GRADOS</t>
  </si>
  <si>
    <t xml:space="preserve">3
GRADOS</t>
  </si>
  <si>
    <t xml:space="preserve">4
GRADOS</t>
  </si>
  <si>
    <t xml:space="preserve">5
GRADOS</t>
  </si>
  <si>
    <t xml:space="preserve">6
GRADOS</t>
  </si>
  <si>
    <t xml:space="preserve">NO
ESPECI-
FICADA</t>
  </si>
  <si>
    <t xml:space="preserve">AYOTOXCO DE </t>
  </si>
  <si>
    <t xml:space="preserve">GUERRERO</t>
  </si>
  <si>
    <t xml:space="preserve">CHALCHICOMULA DE </t>
  </si>
  <si>
    <t xml:space="preserve">SESMA</t>
  </si>
  <si>
    <t xml:space="preserve">CUAPIAXTLA DE </t>
  </si>
  <si>
    <t xml:space="preserve">MADERO</t>
  </si>
  <si>
    <t xml:space="preserve">CUAYUCA DE </t>
  </si>
  <si>
    <t xml:space="preserve">ANDRADE</t>
  </si>
  <si>
    <t xml:space="preserve">CUETZALAN DEL </t>
  </si>
  <si>
    <t xml:space="preserve">PROGRESO</t>
  </si>
  <si>
    <t xml:space="preserve">GENERAL FELIPE </t>
  </si>
  <si>
    <t xml:space="preserve">ANGELES</t>
  </si>
  <si>
    <t xml:space="preserve">GUADALUPE </t>
  </si>
  <si>
    <t xml:space="preserve">VICTORIA</t>
  </si>
  <si>
    <t xml:space="preserve">HERMENEGILDO </t>
  </si>
  <si>
    <t xml:space="preserve">GALEANA</t>
  </si>
  <si>
    <t xml:space="preserve">HUEHUETLÁN EL </t>
  </si>
  <si>
    <t xml:space="preserve">CHICO</t>
  </si>
  <si>
    <t xml:space="preserve">GRANDE</t>
  </si>
  <si>
    <t xml:space="preserve">HUITZILAN DE </t>
  </si>
  <si>
    <t xml:space="preserve">SERDÁN</t>
  </si>
  <si>
    <t xml:space="preserve">IXCAMILPA DE </t>
  </si>
  <si>
    <t xml:space="preserve">IZÚCAR DE </t>
  </si>
  <si>
    <t xml:space="preserve">MATAMOROS</t>
  </si>
  <si>
    <t xml:space="preserve">MAGDALENA 
TLATLAUQUITEPEC, LA</t>
  </si>
  <si>
    <t xml:space="preserve">SAN DIEGO LA MESA 
TOCHIMILTZINGO</t>
  </si>
  <si>
    <t xml:space="preserve">SAN NICOLÁS DE LOS 
RANCHOS</t>
  </si>
  <si>
    <t xml:space="preserve">SAN PEDRO 
YELOIXTLAHUACA</t>
  </si>
  <si>
    <t xml:space="preserve">SANTA CATARINA 
TLALTEMPAN</t>
  </si>
  <si>
    <t xml:space="preserve">SANTO TOMÁS 
HUEYOTLIPAN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Puebla, XII Censo General de Población y Vivienda 2000; Tabulados Básicos. Tomo IV.</t>
    </r>
  </si>
  <si>
    <t xml:space="preserve">CUADRO 6.7</t>
  </si>
  <si>
    <t xml:space="preserve">SEGÚN CONDICIÓN DE HABLA INDÍGENA</t>
  </si>
  <si>
    <t xml:space="preserve">HABLA LENGUA INDÍGENA</t>
  </si>
  <si>
    <t xml:space="preserve">NO HABLA
LENGUA
INDÍGENA</t>
  </si>
  <si>
    <t xml:space="preserve">NO ESPECI-
FICADA</t>
  </si>
  <si>
    <t xml:space="preserve">HABLA 
ESPAÑOL</t>
  </si>
  <si>
    <t xml:space="preserve">NO HABLA
ESPAÑOL</t>
  </si>
  <si>
    <t xml:space="preserve">POBLACIÓN DE 5 Y MÁS AÑOS QUE HABLA LENGUA</t>
  </si>
  <si>
    <t xml:space="preserve">Gráfica 6.3</t>
  </si>
  <si>
    <t xml:space="preserve">INDÍGENA POR PRINCIPALES MUNICIPIOS</t>
  </si>
  <si>
    <t xml:space="preserve">CUTZALAN DEL PROGRESO</t>
  </si>
  <si>
    <t xml:space="preserve">POBLACIÓN DE 5 Y MÁS AÑOS QUE HABLA ALGUNA LENGUA INDÍGENA</t>
  </si>
  <si>
    <t xml:space="preserve">CUADRO 6.8</t>
  </si>
  <si>
    <t xml:space="preserve">POR TIPO DE LENGUA SEGÚN CONDICIÓN DE HABLA ESPAÑOLA Y SEXO</t>
  </si>
  <si>
    <t xml:space="preserve">TIPO DE LENGUA</t>
  </si>
  <si>
    <t xml:space="preserve">HABLA ESPAÑOL</t>
  </si>
  <si>
    <t xml:space="preserve">NO HABLA ESPAÑOL</t>
  </si>
  <si>
    <t xml:space="preserve">NÁHUATL                                                             </t>
  </si>
  <si>
    <t xml:space="preserve">TOTONACA                                                             </t>
  </si>
  <si>
    <t xml:space="preserve">POPOLOCA                                                             </t>
  </si>
  <si>
    <t xml:space="preserve">MAZATECO                                                             </t>
  </si>
  <si>
    <t xml:space="preserve">MIXTECO                                                              </t>
  </si>
  <si>
    <t xml:space="preserve">OTOMÍ                                                               </t>
  </si>
  <si>
    <t xml:space="preserve">ZAPOTECO                                                             </t>
  </si>
  <si>
    <t xml:space="preserve">CHINANTECO                                                           </t>
  </si>
  <si>
    <t xml:space="preserve">POPOLUCA                                                             </t>
  </si>
  <si>
    <t xml:space="preserve">CUICATECO                                                            </t>
  </si>
  <si>
    <t xml:space="preserve">TEPEHUA                                                              </t>
  </si>
  <si>
    <t xml:space="preserve">MAYA                                                                 </t>
  </si>
  <si>
    <t xml:space="preserve">MIXE                                                                 </t>
  </si>
  <si>
    <t xml:space="preserve">TLAPANECO                                                            </t>
  </si>
  <si>
    <t xml:space="preserve">CHOCHO                                                               </t>
  </si>
  <si>
    <t xml:space="preserve">MAZAHUA                                                              </t>
  </si>
  <si>
    <t xml:space="preserve">HUASTECO                                                             </t>
  </si>
  <si>
    <t xml:space="preserve">TZOTZIL                                                              </t>
  </si>
  <si>
    <t xml:space="preserve">TZELTAL                                                              </t>
  </si>
  <si>
    <t xml:space="preserve">PURÉPECHA                                                           </t>
  </si>
  <si>
    <t xml:space="preserve">TRIQUI                                                               </t>
  </si>
  <si>
    <t xml:space="preserve">CHOL                                                                 </t>
  </si>
  <si>
    <t xml:space="preserve">TARAHUMARA                                                           </t>
  </si>
  <si>
    <t xml:space="preserve">CHATINO                                                              </t>
  </si>
  <si>
    <t xml:space="preserve">CHONTAL                                                              </t>
  </si>
  <si>
    <t xml:space="preserve">AMUZGO                                                               </t>
  </si>
  <si>
    <t xml:space="preserve">CHONTAL DE OAXACA                                                    </t>
  </si>
  <si>
    <t xml:space="preserve">MIXTECO DE LA MIXTECA BAJA                                           </t>
  </si>
  <si>
    <t xml:space="preserve">ZOQUE                                                                </t>
  </si>
  <si>
    <t xml:space="preserve">HUAVE                                                                </t>
  </si>
  <si>
    <t xml:space="preserve">TOJOLABAL                                                            </t>
  </si>
  <si>
    <t xml:space="preserve">CHINANTECO DE OJITLÁN                                               </t>
  </si>
  <si>
    <t xml:space="preserve">HUICHOL                                                              </t>
  </si>
  <si>
    <t xml:space="preserve">MIXTECO DE LA MIXTECA ALTA                                           </t>
  </si>
  <si>
    <t xml:space="preserve">IXCATECO                                                             </t>
  </si>
  <si>
    <t xml:space="preserve">CORA                                                                 </t>
  </si>
  <si>
    <t xml:space="preserve">CHONTAL DE TABASCO                                                   </t>
  </si>
  <si>
    <t xml:space="preserve">MAME                                                                 </t>
  </si>
  <si>
    <t xml:space="preserve">CHICHIMECA JONAZ                                                     </t>
  </si>
  <si>
    <t xml:space="preserve">ZAPOTECO DEL ISTMO                                                   </t>
  </si>
  <si>
    <t xml:space="preserve">JACALTECO                                                            </t>
  </si>
  <si>
    <t xml:space="preserve">MATLATZINCA                                                          </t>
  </si>
  <si>
    <t xml:space="preserve">MAYO                                                                 </t>
  </si>
  <si>
    <t xml:space="preserve">TEPEHUÁN                                                            </t>
  </si>
  <si>
    <t xml:space="preserve">YAQUI                                                                </t>
  </si>
  <si>
    <t xml:space="preserve">ZAPOTECO SUREÑO                                                      </t>
  </si>
  <si>
    <t xml:space="preserve">KANJOBAL                                                             </t>
  </si>
  <si>
    <t xml:space="preserve">KIKAPÚ                                                              </t>
  </si>
  <si>
    <t xml:space="preserve">LACANDÓN                                                            </t>
  </si>
  <si>
    <t xml:space="preserve">MIXTECO DE LA COSTA                                                  </t>
  </si>
  <si>
    <t xml:space="preserve">MIXTECO DE LA ZONA MAZATECA                                          </t>
  </si>
  <si>
    <t xml:space="preserve">PÁPAGO                                                              </t>
  </si>
  <si>
    <t xml:space="preserve">POPOLUCA DE LA SIERRA                                                </t>
  </si>
  <si>
    <t xml:space="preserve">POPOLUCA DE OLUTA                                                    </t>
  </si>
  <si>
    <t xml:space="preserve">QUICHÉ                                                              </t>
  </si>
  <si>
    <t xml:space="preserve">ZAPOTECO DE CUIXTLA                                                  </t>
  </si>
  <si>
    <t xml:space="preserve">ZAPOTECO DE IXTLÁN                                                  </t>
  </si>
  <si>
    <t xml:space="preserve">OTRAS LENGUAS
INDÍGENAS DE 
MÉXICO                                  </t>
  </si>
  <si>
    <t xml:space="preserve">OTRAS LENGUAS 
INDÍGENAS DE 
AMÉRICA                                 </t>
  </si>
  <si>
    <t xml:space="preserve">NO ESPECIFICADO                                                      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ATENDIDA, DOCENTES Y CENTROS DE DESARROLLO INFANTIL</t>
  </si>
  <si>
    <t xml:space="preserve">CUADRO 6.9</t>
  </si>
  <si>
    <t xml:space="preserve">EN EDUCACIÓN INICIAL A FIN DE CURSOS POR MUNICIPIO </t>
  </si>
  <si>
    <t xml:space="preserve">Y SOSTENIMIENTO ADMINISTRATIVO</t>
  </si>
  <si>
    <t xml:space="preserve">NIVEL
        SOSTENIMIENTO </t>
  </si>
  <si>
    <t xml:space="preserve">                     POBLACIÓN ATENDIDA</t>
  </si>
  <si>
    <t xml:space="preserve">DOCENTES</t>
  </si>
  <si>
    <t xml:space="preserve">a/</t>
  </si>
  <si>
    <t xml:space="preserve">CENTROS DE
DESARROLLO
INFANTIL</t>
  </si>
  <si>
    <t xml:space="preserve">LACTANTES</t>
  </si>
  <si>
    <t xml:space="preserve">MATERNALES</t>
  </si>
  <si>
    <t xml:space="preserve">ESTATAL</t>
  </si>
  <si>
    <t xml:space="preserve">AUTÓNOMO</t>
  </si>
  <si>
    <t xml:space="preserve">FEDERALIZADO</t>
  </si>
  <si>
    <t xml:space="preserve">PARTICULAR</t>
  </si>
  <si>
    <t xml:space="preserve">ND</t>
  </si>
  <si>
    <t xml:space="preserve">NOTA: El Sistema Educativo Nacional proporciona el servicio de educación inicial a niños de 45 días de nacidos a 5 años 11 meses de edad, hijos de ma-</t>
  </si>
  <si>
    <t xml:space="preserve">                dres trabajadoras, a fin de favorecer su desarrollo integral en los aspectos: físico, cognocitivo, afectivo y social.</t>
  </si>
  <si>
    <t xml:space="preserve">a/ Incluye: asistente de educadores, puericultores, educadores, pedagogos y enseñanza musical.</t>
  </si>
  <si>
    <t xml:space="preserve">FUENTE: SEP. Subsecretaría de Planeación Educativa; Dirección General de Planeación, Programación y Presupuesto; Subdirección de Estadística.</t>
  </si>
  <si>
    <t xml:space="preserve">ALUMNOS INSCRITOS, PERSONAL DOCENTE, ESCUELAS Y AULAS</t>
  </si>
  <si>
    <t xml:space="preserve">CUADRO 6.10</t>
  </si>
  <si>
    <t xml:space="preserve">EN EL SISTEMA ESCOLARIZADO A INICIO DE CURSOS</t>
  </si>
  <si>
    <t xml:space="preserve">POR NIVEL EDUCATIVO Y SOSTENIMIENTO</t>
  </si>
  <si>
    <t xml:space="preserve">ADMINISTRATIVO</t>
  </si>
  <si>
    <t xml:space="preserve">NIVEL
        SOSTENIMIENTO</t>
  </si>
  <si>
    <t xml:space="preserve">ALUMNOS</t>
  </si>
  <si>
    <t xml:space="preserve">PERSONAL</t>
  </si>
  <si>
    <t xml:space="preserve">ESCUELAS</t>
  </si>
  <si>
    <t xml:space="preserve">b/</t>
  </si>
  <si>
    <t xml:space="preserve">AULAS</t>
  </si>
  <si>
    <t xml:space="preserve">c/</t>
  </si>
  <si>
    <t xml:space="preserve">INSCRITOS</t>
  </si>
  <si>
    <t xml:space="preserve">DOCENTE</t>
  </si>
  <si>
    <t xml:space="preserve">FEDERAL</t>
  </si>
  <si>
    <t xml:space="preserve">PREESCOLAR</t>
  </si>
  <si>
    <t xml:space="preserve">FEDERAL d/</t>
  </si>
  <si>
    <t xml:space="preserve">ESTATAL e/</t>
  </si>
  <si>
    <t xml:space="preserve">FEDERALIZADO f/</t>
  </si>
  <si>
    <t xml:space="preserve">PRIMARIA</t>
  </si>
  <si>
    <t xml:space="preserve">FEDERAL g/</t>
  </si>
  <si>
    <t xml:space="preserve">FEDERALIZADO h/</t>
  </si>
  <si>
    <t xml:space="preserve">SECUNDARIA i/</t>
  </si>
  <si>
    <t xml:space="preserve">PROFESIONAL TÉCNICO</t>
  </si>
  <si>
    <t xml:space="preserve">BACHILLERATO j/</t>
  </si>
  <si>
    <r>
      <rPr>
        <sz val="7"/>
        <rFont val="Arial"/>
        <family val="2"/>
      </rPr>
      <t xml:space="preserve">a/</t>
    </r>
    <r>
      <rPr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Incluye personal directivo con grupo.</t>
    </r>
  </si>
  <si>
    <t xml:space="preserve">b/ La cuantificación de escuelas está expresada mediante los turnos que ofrece un mismo plantel y no en términos de planta física.</t>
  </si>
  <si>
    <r>
      <rPr>
        <sz val="7"/>
        <rFont val="Arial"/>
        <family val="2"/>
      </rPr>
      <t xml:space="preserve">c/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Se refiere exclusivamente a las aulas reportadas en uso y no a la planta física, es decir son las aulas por los turnos en que se utilizan.</t>
    </r>
  </si>
  <si>
    <t xml:space="preserve">d/ Comprende: educación indígena, cursos comunitarios coordinados por el CONAFE y CENDI incluyendo del IMSS e ISSSTE.</t>
  </si>
  <si>
    <t xml:space="preserve">e/ Incluye CENDI y preescolar sostenido por el DIF.</t>
  </si>
  <si>
    <t xml:space="preserve">f/  Se refiere a: preescolar general, preescolar indígena y CENDI.</t>
  </si>
  <si>
    <t xml:space="preserve">g/ Se refiere a educación indígena y cursos comunitarios coordinados por el CONAFE.</t>
  </si>
  <si>
    <t xml:space="preserve">h/ Incluye: primaria general, indígena, bilingüe y bicultural y escuela-albergue.</t>
  </si>
  <si>
    <t xml:space="preserve">i/  Comprende: general, para trabajadores, telesecundaria y técnica en sus ramas industrial y agropecuaria.</t>
  </si>
  <si>
    <t xml:space="preserve">j/  Comprende general de tres años y tecnológico en sus ramas: industrial y de servicios, agropecuaria y pedagógica. Incluye también COBACH y escuelas </t>
  </si>
  <si>
    <t xml:space="preserve">    que ependen de la BUAP.</t>
  </si>
  <si>
    <t xml:space="preserve">CUADRO 6.11</t>
  </si>
  <si>
    <t xml:space="preserve">POR MUNICIPIO Y NIVEL EDUCATIVO</t>
  </si>
  <si>
    <t xml:space="preserve">MUNICIPIO
        NIVEL</t>
  </si>
  <si>
    <t xml:space="preserve">PREESCOLAR d/</t>
  </si>
  <si>
    <t xml:space="preserve">PRIMARIA e/</t>
  </si>
  <si>
    <t xml:space="preserve">SECUNDARIA f/</t>
  </si>
  <si>
    <t xml:space="preserve">BACHILLERATO g/</t>
  </si>
  <si>
    <t xml:space="preserve">SECUNDARIA</t>
  </si>
  <si>
    <t xml:space="preserve">BACHILLERATO</t>
  </si>
  <si>
    <t xml:space="preserve">TEOPANTLAN</t>
  </si>
  <si>
    <t xml:space="preserve">TEPEYAHUALCO CUAUHTÉMOC</t>
  </si>
  <si>
    <r>
      <rPr>
        <sz val="7"/>
        <rFont val="Arial"/>
        <family val="2"/>
      </rPr>
      <t xml:space="preserve">a/</t>
    </r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Incluye personal directivo con grupo.</t>
    </r>
  </si>
  <si>
    <r>
      <rPr>
        <sz val="7"/>
        <rFont val="Arial"/>
        <family val="2"/>
      </rPr>
      <t xml:space="preserve">c/</t>
    </r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Se refiere exclusivamente a las aulas reportadas en uso y no a la planta física, es decir son las aulas por los turnos en que se utilizan.</t>
    </r>
  </si>
  <si>
    <r>
      <rPr>
        <sz val="7"/>
        <rFont val="Arial"/>
        <family val="2"/>
      </rPr>
      <t xml:space="preserve">d/</t>
    </r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Comprende: educación indígena, cursos comunitarios coordinados por el CONAFE y CENDI incluyendo del IMSS e ISSSTE, preescolar general y prees-</t>
    </r>
  </si>
  <si>
    <t xml:space="preserve">      colar  sostenido por el DIF.</t>
  </si>
  <si>
    <r>
      <rPr>
        <sz val="7"/>
        <rFont val="Arial"/>
        <family val="2"/>
      </rPr>
      <t xml:space="preserve">e/</t>
    </r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Comprende: educación indígena, cursos comunitarios coordinados por el CONAFE, primaria general, bilingüe y bicultural y escuela-albergue.</t>
    </r>
  </si>
  <si>
    <t xml:space="preserve">f/  Comprende: general, para trabajadores, telesecundaria y técnica en sus ramas industrial y agropecuaria.</t>
  </si>
  <si>
    <t xml:space="preserve">g/ Comprende general de tres años y tecnológico en sus ramas: industrial y de servicios, agropecuaria y pedagógica. Incluye también COBACH y escuelas </t>
  </si>
  <si>
    <t xml:space="preserve">     que dependen de la BUAP.</t>
  </si>
  <si>
    <t xml:space="preserve">ALUMNOS INSCRITOS, EXISTENCIAS, APROBADOS Y EGRESADOS,</t>
  </si>
  <si>
    <t xml:space="preserve">CUADRO 6.12</t>
  </si>
  <si>
    <t xml:space="preserve">PERSONAL DOCENTE Y ESCUELAS EN EL SISTEMA ESCOLARIZADO</t>
  </si>
  <si>
    <t xml:space="preserve">A FIN DE CURSOS POR NIVEL EDUCATIVO</t>
  </si>
  <si>
    <t xml:space="preserve">ALUMNOS
INSCRITOS</t>
  </si>
  <si>
    <t xml:space="preserve">ALUMNOS EXISTENCIAS</t>
  </si>
  <si>
    <t xml:space="preserve">ALUMNOS APROBADOS</t>
  </si>
  <si>
    <t xml:space="preserve">ALUMNOS EGRESADOS</t>
  </si>
  <si>
    <t xml:space="preserve">PERSONAL
DOCENTE</t>
  </si>
  <si>
    <t xml:space="preserve">PREESCOLAR </t>
  </si>
  <si>
    <t xml:space="preserve">a/ En el nivel preescolar se refiere a alumnos promovidos.</t>
  </si>
  <si>
    <t xml:space="preserve">b/ Incluye personal directivo con grupo.</t>
  </si>
  <si>
    <t xml:space="preserve">c/ La cuantificación de escuelas está expresada mediante los turnos que ofrece un mismo plantel y no en términos de planta física.</t>
  </si>
  <si>
    <t xml:space="preserve">d/ Se refiere a la educación indígena, cursos comunitarios coordinados por el CONAFE y CENDI incluyendo del IMSS e ISSSTE.</t>
  </si>
  <si>
    <t xml:space="preserve">f/  Se refiere a preescolar general, preescolar indígena y CENDI.</t>
  </si>
  <si>
    <t xml:space="preserve">    que dependen de la BUAP.</t>
  </si>
  <si>
    <t xml:space="preserve">ALUMNOS INSCRITOS, PERSONAL DOCENTE Y ESCUELAS</t>
  </si>
  <si>
    <t xml:space="preserve">Gráfica 6.4</t>
  </si>
  <si>
    <t xml:space="preserve">A FIN DE CURSOS POR SOSTENIMIENTO</t>
  </si>
  <si>
    <t xml:space="preserve">    FEDERAL</t>
  </si>
  <si>
    <t xml:space="preserve">    ESTATAL</t>
  </si>
  <si>
    <t xml:space="preserve">    AUTÓNOMO</t>
  </si>
  <si>
    <t xml:space="preserve">    PARTICULAR</t>
  </si>
  <si>
    <t xml:space="preserve">ALUMNOS 
INSCRITOS</t>
  </si>
  <si>
    <t xml:space="preserve">PERSONAL 
DOCENTE</t>
  </si>
  <si>
    <t xml:space="preserve">CUADRO 6.13</t>
  </si>
  <si>
    <t xml:space="preserve">PERSONAL DOCENTE Y ESCUELAS EN EL SISTEMA</t>
  </si>
  <si>
    <t xml:space="preserve">ESCOLARIZADO A FIN DE CURSOS POR MUNICIPIO </t>
  </si>
  <si>
    <t xml:space="preserve">Y NIVEL EDUCATIVO</t>
  </si>
  <si>
    <t xml:space="preserve">MUNICIPIO  
</t>
  </si>
  <si>
    <t xml:space="preserve">ALUMNOS </t>
  </si>
  <si>
    <t xml:space="preserve">ALUMNOS  </t>
  </si>
  <si>
    <t xml:space="preserve">PERSONAL </t>
  </si>
  <si>
    <t xml:space="preserve">NIVEL</t>
  </si>
  <si>
    <t xml:space="preserve">EXISTENCIAS</t>
  </si>
  <si>
    <t xml:space="preserve">APROBADOS </t>
  </si>
  <si>
    <t xml:space="preserve">EGRESADOS</t>
  </si>
  <si>
    <t xml:space="preserve">DOCENTE </t>
  </si>
  <si>
    <t xml:space="preserve">PRIMARIA  e/</t>
  </si>
  <si>
    <t xml:space="preserve">HUEHUETLÁN EL GRANDE </t>
  </si>
  <si>
    <t xml:space="preserve">d/ Comprende: educación indígena, cursos comunitarios coordinados por el CONAFE y CENDI incluyendo del IMSS e ISSSTE, preescolar general y pre-</t>
  </si>
  <si>
    <t xml:space="preserve">     escolar  sostenido por el DIF.</t>
  </si>
  <si>
    <t xml:space="preserve">e/ Comprende: educación indígena, cursos comunitarios coordinados por el CONAFE, primaria general, bilingüe y bicultural y escuela-albergue.</t>
  </si>
  <si>
    <t xml:space="preserve">g/ Comprende: general de tres años y tecnológico en sus ramas: industrial y de servicios, agropecuaria y pedagógica. Incluye también COBACH y escuelas </t>
  </si>
  <si>
    <t xml:space="preserve">ALUMNOS INSCRITOS, PERSONAL DOCENTE</t>
  </si>
  <si>
    <t xml:space="preserve">Gráfica 6.5</t>
  </si>
  <si>
    <t xml:space="preserve">Y ESCUELAS A FIN DE CURSOS</t>
  </si>
  <si>
    <t xml:space="preserve">POR NIVEL EDUCATIVO</t>
  </si>
  <si>
    <t xml:space="preserve">    PREESCOLAR</t>
  </si>
  <si>
    <t xml:space="preserve">    PRIMARIA</t>
  </si>
  <si>
    <t xml:space="preserve">    SECUNDARIA</t>
  </si>
  <si>
    <t xml:space="preserve">    PROFESIONAL TÉCNICO</t>
  </si>
  <si>
    <t xml:space="preserve">    BACHILLERATO</t>
  </si>
  <si>
    <t xml:space="preserve">CUADRO 6.14</t>
  </si>
  <si>
    <t xml:space="preserve">PERSONAL DOCENTE Y ESCUELAS EN PREESCOLAR INDÍGENA</t>
  </si>
  <si>
    <t xml:space="preserve">A FIN DE CURSOS POR MUNICIPIO</t>
  </si>
  <si>
    <t xml:space="preserve">ALUMNOS
APROBADOS</t>
  </si>
  <si>
    <t xml:space="preserve">ALUMNOS 
EGRESADOS</t>
  </si>
  <si>
    <t xml:space="preserve">PERSONAL DOCENTE</t>
  </si>
  <si>
    <t xml:space="preserve">NOTA: Preescolar indígena es el servicio educativo que se imparte a niños indígenas de 5 a 7 años de edad, sobre todo para enseñarles el idioma espa-</t>
  </si>
  <si>
    <t xml:space="preserve">               ñol antes de su ingreso a la educación primaria. Hace las veces de educación preescolar que se imparte en preescolar general.</t>
  </si>
  <si>
    <t xml:space="preserve">CUADRO 6.15</t>
  </si>
  <si>
    <t xml:space="preserve">PERSONAL DOCENTE Y ESCUELAS EN PRIMARIA INDÍGENA</t>
  </si>
  <si>
    <t xml:space="preserve">NOTA: Primaria indígena, es el servicio educativo proporcionado a la población en edad escolar de 6 a 14 años en comunidades indígenas por maestros y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promotores bilingües, quienes la imparten en la lengua materna y en español. </t>
    </r>
  </si>
  <si>
    <t xml:space="preserve">ALUMNOS INSCRITOS, EGRESADOS Y TITULADOS</t>
  </si>
  <si>
    <t xml:space="preserve">CUADRO 6.16</t>
  </si>
  <si>
    <t xml:space="preserve">EN EDUCACIÓN SUPERIOR DEL SISTEMA</t>
  </si>
  <si>
    <t xml:space="preserve">ESCOLARIZADO POR NIVEL EDUCATIVO</t>
  </si>
  <si>
    <t xml:space="preserve">
b/</t>
  </si>
  <si>
    <t xml:space="preserve">TITULADOS</t>
  </si>
  <si>
    <t xml:space="preserve">TÉCNICO SUPERIOR</t>
  </si>
  <si>
    <t xml:space="preserve">UNIVERSITARIO</t>
  </si>
  <si>
    <t xml:space="preserve">LICENCIATURA </t>
  </si>
  <si>
    <t xml:space="preserve">        EDUCACIÓN NORMAL </t>
  </si>
  <si>
    <t xml:space="preserve">        UNIVERSITARIA 
        Y TECNOLÓGICA</t>
  </si>
  <si>
    <t xml:space="preserve">POSGRADO</t>
  </si>
  <si>
    <t xml:space="preserve">        ESPECIALIDAD</t>
  </si>
  <si>
    <t xml:space="preserve">        MAESTRÍA</t>
  </si>
  <si>
    <t xml:space="preserve">        DOCTORADO</t>
  </si>
  <si>
    <t xml:space="preserve">a/ Comprende primer ingreso y reingresos a inicio de cursos, del ciclo escolar 2002/03.</t>
  </si>
  <si>
    <t xml:space="preserve">b/ Datos referidos a fin de cursos, del ciclo escolar 2001/02.</t>
  </si>
  <si>
    <t xml:space="preserve">ALUMNOS INSCRITOS, EGRESADOS Y TITULADOS EN EL NIVEL</t>
  </si>
  <si>
    <t xml:space="preserve">CUADRO 6.17</t>
  </si>
  <si>
    <t xml:space="preserve">TÉCNICO SUPERIOR UNIVERSITARIO DEL SISTEMA</t>
  </si>
  <si>
    <t xml:space="preserve">ESCOLARIZADO POR MUNICIPIO, INSTITUCIÓN</t>
  </si>
  <si>
    <t xml:space="preserve">Y CARRERA</t>
  </si>
  <si>
    <t xml:space="preserve">MUNICIPIO
        INSTITUCIÓN
                CARRERA</t>
  </si>
  <si>
    <t xml:space="preserve">
a/</t>
  </si>
  <si>
    <t xml:space="preserve">ALUMNOS 
TITULADOS</t>
  </si>
  <si>
    <t xml:space="preserve">UNIVERSIDAD TECNOLÓGICA DE HUEJOTZINGO</t>
  </si>
  <si>
    <t xml:space="preserve">TÉCNICO SUPERIOR UNIVERSITARIO EN ADMINISTRACIÓN 
Y EVALUACIÓN DE PROYECTOS</t>
  </si>
  <si>
    <t xml:space="preserve">TÉCNICO SUPERIOR UNIVERSITARIO EN MECÁNICA</t>
  </si>
  <si>
    <t xml:space="preserve">TÉCNICO SUPERIOR UNIVERSITARIO EN ELECTRICIDAD 
Y ELECTRÓNICA INDUSTRIAL</t>
  </si>
  <si>
    <t xml:space="preserve">TÉCNICO SUPERIOR UNIVERSITARIO EN PRODUCCIÓN 
METÁLICA Y AUTOPARTES</t>
  </si>
  <si>
    <t xml:space="preserve">TÉCNICO SUPERIOR UNIVERSITARIO EN TECNOLOGÍA 
DE ALIMENTOS</t>
  </si>
  <si>
    <t xml:space="preserve">TÉCNICO SUPERIOR UNIVERSITARIO EN COMERCIALIZACIÓN</t>
  </si>
  <si>
    <t xml:space="preserve">TÉCNICO SUPERIOR UNIVERSITARIO EN PROCESOS 
DE PRODUCCIÓN TEXTIL</t>
  </si>
  <si>
    <t xml:space="preserve">TÉCNICO SUPERIOR EN PROCESOS AGROINDUSTRIALES</t>
  </si>
  <si>
    <t xml:space="preserve">UNIVERSIDAD TECNOLÓGICA DE IZÚCAR DE MATAMOROS</t>
  </si>
  <si>
    <t xml:space="preserve">TÉCNICO SUPERIOR EN ADMINISTRACIÓN GENERAL</t>
  </si>
  <si>
    <t xml:space="preserve">TÉCNICO SUPERIOR UNIVERSITARIO EN AGROINDUSTRIA</t>
  </si>
  <si>
    <t xml:space="preserve">UNIVERSIDAD TECNOLÓGICA DE PUEBLA</t>
  </si>
  <si>
    <t xml:space="preserve"> </t>
  </si>
  <si>
    <t xml:space="preserve">TÉCNICO SUPERIOR UNIVERSITARIO EN INFORMÁTICA</t>
  </si>
  <si>
    <t xml:space="preserve">TÉCNICO SUPERIOR UNIVERSITARIO EN ADMINISTRACIÓN</t>
  </si>
  <si>
    <t xml:space="preserve">TÉCNICO SUPERIOR UNIVERSITARIO EN MECÁNICA Y PRODUCCIÓN</t>
  </si>
  <si>
    <t xml:space="preserve">TÉCNICO SUPERIOR UNIVERSITARIO EN MANTENIMIENTO INDUSTRIAL</t>
  </si>
  <si>
    <t xml:space="preserve">TÉCNICO SUPERIOR UNIVERSITARIO EN PROCESOS DE PRODUCCIÓN</t>
  </si>
  <si>
    <t xml:space="preserve">TÉCNICO SUPERIOR UNIVERSITARIO EN TECNOLOGÍA AMBIENTAL</t>
  </si>
  <si>
    <t xml:space="preserve">CENTRO DE ESTUDIOS DE ESTÉTICA Y COSMETOLOGÍA ALBADA</t>
  </si>
  <si>
    <t xml:space="preserve">TÉCNICO PROFESIONAL UNIVERSITARIO EN COSMETOLOGÍA INTEGRAL</t>
  </si>
  <si>
    <t xml:space="preserve">BENEMÉRITA UNIVERSIDAD AUTÓNOMA DE PUEBLA</t>
  </si>
  <si>
    <t xml:space="preserve">TÉCNICO SUPERIOR EN RADIOLOGÍA, IMAGEN Y RADIOTERAPIA</t>
  </si>
  <si>
    <t xml:space="preserve">ESCUELA DE INGENIERÍA Y COMUNICACIÓN</t>
  </si>
  <si>
    <t xml:space="preserve">TÉCNICO SUPERIOR UNIVERSITARIO EN COMPUTACIÓN</t>
  </si>
  <si>
    <t xml:space="preserve">TÉCNICO SUPERIOR UNIVERSITARIO EN TRADUCCIÓN AL INGLÉS</t>
  </si>
  <si>
    <t xml:space="preserve">CENTRO DE ESTUDIOS JAVE, A. C.</t>
  </si>
  <si>
    <t xml:space="preserve">TÉCNICO SUPERIOR ESTETOCOSMETÓLOGO</t>
  </si>
  <si>
    <t xml:space="preserve">UNIVERSIDAD TECNOLÓGICA DE TECAMACHALCO</t>
  </si>
  <si>
    <t xml:space="preserve">TÉCNICO SUPERIOR UNIVERSITARIO EN TELEMÁTICA</t>
  </si>
  <si>
    <t xml:space="preserve">TÉCNICO SUPERIOR UNIVERSITARIO EN TECNOLOGÍA DE ALIMENTOS</t>
  </si>
  <si>
    <t xml:space="preserve">UNIVERSIDAD TECNOLÓGICA DE XICOTEPEC DE JUÁREZ</t>
  </si>
  <si>
    <t xml:space="preserve">TÉCNICO SUPERIOR UNIVERSITARIO EN PROCESOS AGROINDUSTRIALES</t>
  </si>
  <si>
    <t xml:space="preserve">CENTRO UNIVERSITARIO INTEGRAL DE ZACATLÁN</t>
  </si>
  <si>
    <t xml:space="preserve">NOTA: El nivel técnico superior universitario es conocido también como profesional asociado y se refiere a estudios de nivel superior cuyo antecedente</t>
  </si>
  <si>
    <t xml:space="preserve">               obligatorio es el bachillerato o equivalente; su duración mínima es de dos años y la máxima de tres.</t>
  </si>
  <si>
    <t xml:space="preserve">ALUMNOS INSCRITOS, EGRESADOS Y TITULADOS EN EL NIVEL SUPERIOR</t>
  </si>
  <si>
    <t xml:space="preserve">CUADRO 6.18</t>
  </si>
  <si>
    <t xml:space="preserve">LICENCIATURA DE EDUCACIÓN NORMAL DEL SISTEMA ESCOLARIZADO</t>
  </si>
  <si>
    <t xml:space="preserve">POR MUNICIPIO, ESCUELA Y CARRERA</t>
  </si>
  <si>
    <t xml:space="preserve">MUNICIPIO
        ESCUELA
                CARRERA</t>
  </si>
  <si>
    <t xml:space="preserve">ALUMNOS INSCRITOS</t>
  </si>
  <si>
    <t xml:space="preserve">ALUMNOS
EGRESADOS</t>
  </si>
  <si>
    <t xml:space="preserve">ALUMNOS
TITULADOS</t>
  </si>
  <si>
    <t xml:space="preserve">ESCUELA NORMAL PROFESOR DARIO RODRÍGUEZ CRUZ 
EDUCACIÓN PREESCOLAR</t>
  </si>
  <si>
    <t xml:space="preserve">LICENCIATURA EN EDUCACIÓN PREESCOLAR</t>
  </si>
  <si>
    <t xml:space="preserve">PROFESOR LUIS CASARRUBIAS IBARRA EDUCACIÓN PRIMARIA</t>
  </si>
  <si>
    <t xml:space="preserve">LICENCIATURA EN EDUCACIÓN PRIMARIA </t>
  </si>
  <si>
    <t xml:space="preserve">ESCUELA NORMAL PROFESOR FIDEL MEZA Y SÁNCHEZ 
EDUCACIÓN PREESCOLAR</t>
  </si>
  <si>
    <t xml:space="preserve">LICENCIATURA EN EDUCACIÓN PREESCOLAR </t>
  </si>
  <si>
    <t xml:space="preserve">ESCUELA NORMAL PROFESOR FIDEL MEZA Y SÁNCHEZ</t>
  </si>
  <si>
    <t xml:space="preserve">LICENCIATURA EN EDUCACIÓN SECUNDARIA</t>
  </si>
  <si>
    <t xml:space="preserve">LICENCIADO ADOLFO LÓPEZ MATEOS EDUCACIÓN PRIMARIA</t>
  </si>
  <si>
    <t xml:space="preserve">PROFESOR JESÚS MERINO NIETO EDUCACIÓN PRIMARIA</t>
  </si>
  <si>
    <t xml:space="preserve">UNIDAD ESCOLAR PARTICULAR MIGUEL CÁSTULO DE ALATRISTE</t>
  </si>
  <si>
    <t xml:space="preserve">LICENCIATURA EN EDUCACIÓN PRIMARIA</t>
  </si>
  <si>
    <t xml:space="preserve">ESCUELA MIGUEL CÁSTULO DE ALATRISTE EDUCACIÓN FÍSICA</t>
  </si>
  <si>
    <t xml:space="preserve">LICENCIATURA EN EDUCACIÓN FÍSICA </t>
  </si>
  <si>
    <t xml:space="preserve">BENEMÉRITO INSTITUTO NORMAL DEL ESTADO
GENERAL JUAN CRISOSTOMO BONILLA</t>
  </si>
  <si>
    <t xml:space="preserve">LICENCIATURA EN EDUCACIÓN SECUNDARIA </t>
  </si>
  <si>
    <t xml:space="preserve">LICENCIATURA EN EDUCACIÓN FÍSICA</t>
  </si>
  <si>
    <t xml:space="preserve">LICENCIATURA EN TELESECUNDARIA</t>
  </si>
  <si>
    <t xml:space="preserve">ESCUELA NORMAL SUPERIOR BENAVENTE</t>
  </si>
  <si>
    <t xml:space="preserve">INSTITUTO JAIME TORRES BODET</t>
  </si>
  <si>
    <t xml:space="preserve">NORMAL VICENTE DE PAUL</t>
  </si>
  <si>
    <t xml:space="preserve">MIGUEL HIDALGO NORMAL </t>
  </si>
  <si>
    <t xml:space="preserve">ESCUELA NORMAL PARTICULAR INCORPORADO YERMO Y PARRES</t>
  </si>
  <si>
    <t xml:space="preserve">INSTITUTO NORMAL QUEVEDO</t>
  </si>
  <si>
    <t xml:space="preserve">COLEGIO MIGUEL HIDALGO</t>
  </si>
  <si>
    <t xml:space="preserve">ESCUELA NORMAL PUEBLA</t>
  </si>
  <si>
    <t xml:space="preserve">LICENCIATURA EN EDUCACIÓN PRIMARIA VICENTE DE PAUL</t>
  </si>
  <si>
    <t xml:space="preserve">INSTITUTO NORMAL DE SEÑORITAS MÉXICO NORMAL</t>
  </si>
  <si>
    <t xml:space="preserve">UNIVERSIDAD ANÁHUAC</t>
  </si>
  <si>
    <t xml:space="preserve">ESCUELA NORMAL PARTICULAR CINCO DE MAYO</t>
  </si>
  <si>
    <t xml:space="preserve">ESCUELA NORMAL SUPERIOR DE LA MIXTECA BAJA</t>
  </si>
  <si>
    <t xml:space="preserve">COLEGIO FROEBEL</t>
  </si>
  <si>
    <t xml:space="preserve">SOR JUANA INÉS DE LA CRUZ</t>
  </si>
  <si>
    <t xml:space="preserve">NORMAL RURAL CARMEN SERDÁN</t>
  </si>
  <si>
    <t xml:space="preserve">INSTITUTO SUPERIOR DE LA SIERRA, PLANTEL TEZIUTLÁN</t>
  </si>
  <si>
    <t xml:space="preserve">PROFESORA ADELA MÁRQUEZ DE MARTÍNEZ</t>
  </si>
  <si>
    <t xml:space="preserve">LICENCIATURA EN EDUCACIÓN ESPECIAL </t>
  </si>
  <si>
    <t xml:space="preserve">PROFESOR GUILLERMO MELGAREJO PALAFOX</t>
  </si>
  <si>
    <t xml:space="preserve">PROFESOR RAÚL ISIDRO BURGOS</t>
  </si>
  <si>
    <t xml:space="preserve">NORMAL OFICIAL LICENCIADO BENITO JUÁREZ</t>
  </si>
  <si>
    <t xml:space="preserve">PROFESOR ENRIQUE ZAMORA PALAFOX</t>
  </si>
  <si>
    <t xml:space="preserve">a/ Comprende primer ingreso y reingresos a inicio de cursos del ciclo escolar 2002/03.</t>
  </si>
  <si>
    <t xml:space="preserve">CUADRO 6.19</t>
  </si>
  <si>
    <t xml:space="preserve">LICENCIATURA DE LAS UNIVERSIDADES Y TECNOLÓGICOS</t>
  </si>
  <si>
    <t xml:space="preserve">DEL SISTEMA ESCOLARIZADO POR MUNICIPIO,</t>
  </si>
  <si>
    <t xml:space="preserve">INSTITUCIÓN Y CARRERA</t>
  </si>
  <si>
    <t xml:space="preserve">MUNICIPIO
        INSTITUCIÓN   
              CARRERA</t>
  </si>
  <si>
    <t xml:space="preserve">ALUMNOS TITULADOS</t>
  </si>
  <si>
    <t xml:space="preserve">INSTITUTO TECNOLÓGICO SUPERIOR DE ACATLÁN DE OSORIO</t>
  </si>
  <si>
    <t xml:space="preserve">LICENCIATURA EN INFORMÁTICA</t>
  </si>
  <si>
    <t xml:space="preserve">INGENIERÍA INDUSTRIAL</t>
  </si>
  <si>
    <t xml:space="preserve">INGENIERÍA ELECTRÓNICA</t>
  </si>
  <si>
    <t xml:space="preserve">UNIVERSIDAD DE PUEBLA PLANTEL ACATLÁN</t>
  </si>
  <si>
    <t xml:space="preserve">LICENCIATURA EN ENFERMERÍA Y OBSTETRICIA</t>
  </si>
  <si>
    <t xml:space="preserve">INSTITUTO TECNOLÓGICO SUPERIOR DE ATLIXCO</t>
  </si>
  <si>
    <t xml:space="preserve">INGENIERÍA EN SISTEMAS COMPUTACIONALES</t>
  </si>
  <si>
    <t xml:space="preserve">INGENIERÍA EN ELECTROMECÁNICA</t>
  </si>
  <si>
    <t xml:space="preserve">INGENIERÍA BIOQUÍMICA</t>
  </si>
  <si>
    <t xml:space="preserve">CENTRO UNIVERSITARIO IRLANDÉS PLANTEL ATLIXCO</t>
  </si>
  <si>
    <t xml:space="preserve">LICENCIATURA EN IDIOMAS</t>
  </si>
  <si>
    <t xml:space="preserve">LICENCIATURA EN CONTADURÍA FISCAL</t>
  </si>
  <si>
    <t xml:space="preserve">LICENCIATURA EN COMERCIO EXTERIOR</t>
  </si>
  <si>
    <t xml:space="preserve">LICENCIATURA EN MERCADOTECNIA</t>
  </si>
  <si>
    <t xml:space="preserve">LICENCIATURA EN DERECHO CORPORATIVO</t>
  </si>
  <si>
    <t xml:space="preserve">LICENCIATURA EN ADMINISTRACIÓN BANCARIA</t>
  </si>
  <si>
    <t xml:space="preserve">LICENCIATURA EN ADMINISTRACIÓN DE NEGOCIOS</t>
  </si>
  <si>
    <t xml:space="preserve">LICENCIATURA EN INGENIERÍA EN SISTEMAS COMPUTACIONALES</t>
  </si>
  <si>
    <t xml:space="preserve">LICENCIATURA EN SISTEMAS DE INFORMACIÓN</t>
  </si>
  <si>
    <t xml:space="preserve">LICENCIATURA EN FINANZAS</t>
  </si>
  <si>
    <t xml:space="preserve">ESCUELA DE ESTUDIOS PROFESIONALES DE ATLIXCO</t>
  </si>
  <si>
    <t xml:space="preserve">LICENCIATURA EN DERECHO Y CIENCIAS SOCIALES</t>
  </si>
  <si>
    <t xml:space="preserve">LICENCIATURA EN SISTEMAS COMPUTACIONALES 
APLICADOS A LA ADMINISTRACIÓN</t>
  </si>
  <si>
    <t xml:space="preserve">LICENCIATURA EN ADMINISTRACIÓN DE EMPRESAS</t>
  </si>
  <si>
    <t xml:space="preserve">LICENCIATURA EN INGENIERÍA INDUSTRIAL</t>
  </si>
  <si>
    <t xml:space="preserve">LICENCIATURA EN INGENIERÍA QUÍMICA</t>
  </si>
  <si>
    <t xml:space="preserve">INSTITUTO TECNOLÓGICO SUPERIOR DE CIUDAD SERDÁN</t>
  </si>
  <si>
    <t xml:space="preserve">INGENIERÍA EN INDUSTRIAS ALIMENTARIAS</t>
  </si>
  <si>
    <t xml:space="preserve">INGENIERÍA MECÁNICA</t>
  </si>
  <si>
    <t xml:space="preserve">CHIGANAHUAPAN</t>
  </si>
  <si>
    <t xml:space="preserve">BENEMÉRITA UNIVERSIDAD AUTÓNOMA DE PUEBLA CAMPUS CHIGNAHUAPAN</t>
  </si>
  <si>
    <t xml:space="preserve">LICENCIATURA EN DERECHO Y CIENCIAS SOCIALES </t>
  </si>
  <si>
    <t xml:space="preserve">LICENCIATURA EN ADMINISTRACIÓN DE EMPRESAS </t>
  </si>
  <si>
    <t xml:space="preserve">LICENCIATURA EN ADMINISTRACIÓN TURÍSTICA </t>
  </si>
  <si>
    <t xml:space="preserve">LICENCIATURA EN INGENIERÍA CIVIL </t>
  </si>
  <si>
    <t xml:space="preserve">LICENCIATURA EN INGENIERÍA INDUSTRIAL </t>
  </si>
  <si>
    <t xml:space="preserve">LICENCIATURA EN INGENIERÍA EN MECÁNICA Y ELÉCTRICA </t>
  </si>
  <si>
    <t xml:space="preserve">INSTITUTO TECNOLÓGICO SUPERIOR DE HUAUCHINANGO</t>
  </si>
  <si>
    <t xml:space="preserve">UNIVERSIDAD DE LA SIERRA, A. C.</t>
  </si>
  <si>
    <t xml:space="preserve">LICENCIATURA EN DERECHO</t>
  </si>
  <si>
    <t xml:space="preserve">LICENCIATURA EN CONTADURÍA PÚBLICA</t>
  </si>
  <si>
    <t xml:space="preserve">LICENCIATURA EN INGENIERÍA CIVIL</t>
  </si>
  <si>
    <t xml:space="preserve">LICENCIATURA EN INFORMÁTICA ADMINISTRATIVA</t>
  </si>
  <si>
    <t xml:space="preserve">LICENCIATURA EN ADMINISTRACIÓN DE EMPRESAS TURÍSTICAS</t>
  </si>
  <si>
    <t xml:space="preserve">LICENCIATURA EN ARQUITECTURA</t>
  </si>
  <si>
    <t xml:space="preserve">UNIVERSIDAD INTERNACIONAL SIGLO XXI</t>
  </si>
  <si>
    <t xml:space="preserve">LICENCIATURA EN PSICOLOGÍA</t>
  </si>
  <si>
    <t xml:space="preserve">LICENCIATURA EN TURISMO</t>
  </si>
  <si>
    <t xml:space="preserve">INSTITUTO MIXTECO DE EDUCACIÓN INTEGRAL</t>
  </si>
  <si>
    <t xml:space="preserve">LICENCIATURA EN SISTEMAS COMPUTACIONALES E INFORMÁTICA</t>
  </si>
  <si>
    <t xml:space="preserve">LICENCIATURA EN DISEÑO URBANO</t>
  </si>
  <si>
    <t xml:space="preserve">LICENCIATURA EN COMUNICACIÓN SOCIAL</t>
  </si>
  <si>
    <t xml:space="preserve">LICENCIATURA EN ADMINISTRACIÓN Y DIRECCIÓN DE ORGANIZACIONES</t>
  </si>
  <si>
    <t xml:space="preserve">LICENCIATURA EN DISEÑO ARTÍSTICO Y PUBLICITARIO</t>
  </si>
  <si>
    <t xml:space="preserve">UNIVERSIDAD ESCOLAR PARTICULAR MIGUEL CÁSTULO DE ALATRISTE</t>
  </si>
  <si>
    <t xml:space="preserve">CONTADOR PÚBLICO Y AUDITOR</t>
  </si>
  <si>
    <t xml:space="preserve">INSTITUTO TECNOLÓGICO SUPERIOR DE LIBRES</t>
  </si>
  <si>
    <t xml:space="preserve">BENEMÉRITA UNIVERSIDAD AUTÓNOMA DE PUEBLA CAMPUS LIBRES</t>
  </si>
  <si>
    <t xml:space="preserve">LICENCIATURA EN CONTADURÍA PÚBLICA </t>
  </si>
  <si>
    <t xml:space="preserve">BENEMÉRITA UNIVERSIDAD AUTÓNOMA DE PUEBLA CAMPUS PUEBLA</t>
  </si>
  <si>
    <t xml:space="preserve">LICENCIATURA EN MEDICINA</t>
  </si>
  <si>
    <t xml:space="preserve">LICENCIATURA EN ELECTRÓNICA</t>
  </si>
  <si>
    <t xml:space="preserve">INGENIERÍA QUÍMICA</t>
  </si>
  <si>
    <t xml:space="preserve">LICENCIATURA EN CIENCIAS DE LA COMPUTACIÓN</t>
  </si>
  <si>
    <t xml:space="preserve">LICENCIATURA QUÍMICO FARMACOBIÓLOGO</t>
  </si>
  <si>
    <t xml:space="preserve">LICENCIATURA EN ESTOMATOLOGÍA</t>
  </si>
  <si>
    <t xml:space="preserve">LICENCIATURA EN ADMINISTRACIÓN PÚBLICA</t>
  </si>
  <si>
    <t xml:space="preserve">INGENIERÍA EN CIENCIAS DE LA COMPUTACIÓN</t>
  </si>
  <si>
    <t xml:space="preserve">LICENCIATURA EN LENGUAS MODERNAS INGLÉS</t>
  </si>
  <si>
    <t xml:space="preserve">LICENCIATURA EN BIOLOGÍA</t>
  </si>
  <si>
    <t xml:space="preserve">INGENIERÍA CIVIL</t>
  </si>
  <si>
    <t xml:space="preserve">LICENCIATURA EN DISEÑO GRÁFICO</t>
  </si>
  <si>
    <t xml:space="preserve">LICENCIATURA EN COMERCIO INTERNACIONAL</t>
  </si>
  <si>
    <t xml:space="preserve">INGENIERÍA MECÁNICA Y ELÉCTRICA</t>
  </si>
  <si>
    <t xml:space="preserve">LICENCIATURA EN ECONOMÍA</t>
  </si>
  <si>
    <t xml:space="preserve">LICENCIATURA EN ENFERMERÍA</t>
  </si>
  <si>
    <t xml:space="preserve">LICENCIATURA EN ADMINISTRACIÓN TURÍSTICA</t>
  </si>
  <si>
    <t xml:space="preserve">LICENCIATURA EN CULTURA FÍSICA</t>
  </si>
  <si>
    <t xml:space="preserve">LICENCIATURA EN COMUNICACIÓN</t>
  </si>
  <si>
    <t xml:space="preserve">LICENCIATURA EN INGENIERÍA AMBIENTAL</t>
  </si>
  <si>
    <t xml:space="preserve">LICENCIATURA EN RELACIONES INTERNACIONALES</t>
  </si>
  <si>
    <t xml:space="preserve">LICENCIATURA EN LINGÜÍSTICA Y LETRAS</t>
  </si>
  <si>
    <t xml:space="preserve">LICENCIATURA EN DISEÑO URBANO AMBIENTAL</t>
  </si>
  <si>
    <t xml:space="preserve">LICENCIATURA EN HISTORIA</t>
  </si>
  <si>
    <t xml:space="preserve">LICENCIATURA EN INGENIERÍA EN ALIMENTOS</t>
  </si>
  <si>
    <t xml:space="preserve">LICENCIATURA EN FÍSICA</t>
  </si>
  <si>
    <t xml:space="preserve">INGENIERÍA TEXTIL</t>
  </si>
  <si>
    <t xml:space="preserve">LICENCIATURA EN ANTROPOLOGÍA</t>
  </si>
  <si>
    <t xml:space="preserve">LICENCIATURA EN MATEMÁTICAS</t>
  </si>
  <si>
    <t xml:space="preserve">LICENCIATURA EN FILOSOFÍA</t>
  </si>
  <si>
    <t xml:space="preserve">QUÍMICO</t>
  </si>
  <si>
    <t xml:space="preserve">LICENCIATURA EN LENGUAS MODERNAS FRANCÉS</t>
  </si>
  <si>
    <t xml:space="preserve">LICENCIATURA EN ARTE DRAMÁTICO</t>
  </si>
  <si>
    <t xml:space="preserve">INGENIERÍA TOPOGRAFÍA</t>
  </si>
  <si>
    <t xml:space="preserve">LICENCIATURA EN FARMACIA</t>
  </si>
  <si>
    <t xml:space="preserve">LICENCIATURA EN CIENCIAS POLÍTICAS</t>
  </si>
  <si>
    <t xml:space="preserve">LICENCIATURA EN SOCIOLOGÍA</t>
  </si>
  <si>
    <t xml:space="preserve">LICENCIATURA EN BIOMÉDICA</t>
  </si>
  <si>
    <t xml:space="preserve">LICENCIATURA EN MÚSICA</t>
  </si>
  <si>
    <t xml:space="preserve">LICENCIATURA EN FISIOTERAPIA</t>
  </si>
  <si>
    <t xml:space="preserve">LICENCIATURA EN INGENIERÍA GEOFÍSICA</t>
  </si>
  <si>
    <t xml:space="preserve">LICENCIATURA EN MATEMÁTICAS APLICADAS</t>
  </si>
  <si>
    <t xml:space="preserve">LICENCIATURA DANZA MODERNA Y CLÁSICA</t>
  </si>
  <si>
    <t xml:space="preserve">LICENCIATURA EN FÍSICA APLICADA</t>
  </si>
  <si>
    <t xml:space="preserve">LICENCIATURA EN CONSULTORÍA JURÍDICA</t>
  </si>
  <si>
    <t xml:space="preserve">LICENCIATURA EN INSTRUMENTACIÓN ORQUESTAL</t>
  </si>
  <si>
    <t xml:space="preserve">LICENCIATURA EN GUITARRA</t>
  </si>
  <si>
    <t xml:space="preserve">UNIVERSIDAD POPULAR AUTÓNOMA DEL ESTADO DE PUEBLA</t>
  </si>
  <si>
    <t xml:space="preserve">MEDICINA GENERAL</t>
  </si>
  <si>
    <t xml:space="preserve">LICENCIATURA EN CIENCIAS DE LA COMUNICACIÓN</t>
  </si>
  <si>
    <t xml:space="preserve">LICENCIATURA EN DISEÑO Y PRODUCCIÓN PUBLICITARIA</t>
  </si>
  <si>
    <t xml:space="preserve">LICENCIATURA EN ADMINISTRACIÓN DE INSTITUCIONES</t>
  </si>
  <si>
    <t xml:space="preserve">CIRUJANO DENTISTA</t>
  </si>
  <si>
    <t xml:space="preserve">ARQUITECTO</t>
  </si>
  <si>
    <t xml:space="preserve">CONTADOR PÚBLICO</t>
  </si>
  <si>
    <t xml:space="preserve">INGENIERÍA MECATRÓNICA</t>
  </si>
  <si>
    <t xml:space="preserve">LICENCIATURA EN SISTEMAS COMPUTACIONALES</t>
  </si>
  <si>
    <t xml:space="preserve">INGENIERÍA EN COMPUTACIÓN</t>
  </si>
  <si>
    <t xml:space="preserve">LICENCIATURA EN PEDAGÓGIA</t>
  </si>
  <si>
    <t xml:space="preserve">INGENIERÍA EN ECOLOGÍA</t>
  </si>
  <si>
    <t xml:space="preserve">INGENIERÍA EN MANUFACTURA DE AUTOPARTES</t>
  </si>
  <si>
    <t xml:space="preserve">INGENIERÍA EN AGRONOMÍA</t>
  </si>
  <si>
    <t xml:space="preserve">INGENIERÍA AGRÓNOMO ZOOTECNISTA</t>
  </si>
  <si>
    <t xml:space="preserve">INGENIERÍA AGRÓNOMO FITOTECNISTA</t>
  </si>
  <si>
    <t xml:space="preserve">INSTITUTO TECNOLÓGICO DE PUEBLA</t>
  </si>
  <si>
    <t xml:space="preserve">LICENCIATURA EN ADMINISTRACIÓN</t>
  </si>
  <si>
    <t xml:space="preserve">INGENIERÍA EN ELECTRÓNICA</t>
  </si>
  <si>
    <t xml:space="preserve">INGENIERÍA ELÉCTRICA</t>
  </si>
  <si>
    <t xml:space="preserve">UNIVERSIDAD IBEROAMERICANA PLANTEL GOLFO-CENTRO</t>
  </si>
  <si>
    <t xml:space="preserve">LICENCIATURA EN COMERCIO EXTERIOR Y ADUANAS</t>
  </si>
  <si>
    <t xml:space="preserve">LICENCIATURA EN NUTRICIÓN Y CIENCIAS DE LOS ALIMENTOS</t>
  </si>
  <si>
    <t xml:space="preserve">INGENIERÍA ELECTRÓNICA Y DE COMUNICACIÓNES</t>
  </si>
  <si>
    <t xml:space="preserve">LICENCIATURA EN RELACIONES INDUSTRIALES</t>
  </si>
  <si>
    <t xml:space="preserve">LICENCIATURA EN DISEÑO TEXTIL</t>
  </si>
  <si>
    <t xml:space="preserve">LICENCIATURA EN INGENIERÍA MECÁNICA Y ELÉCTRICA</t>
  </si>
  <si>
    <t xml:space="preserve">LICENCIATURA EN CIENCIAS POLÍTICAS Y ADMINISTRACIÓN PÚBLICA</t>
  </si>
  <si>
    <t xml:space="preserve">LICENCIATURA EN SISTEMAS COMPUTARIZADOS E INFORMÁTICA</t>
  </si>
  <si>
    <t xml:space="preserve">LICENCIATURA EN EDUCACIÓN</t>
  </si>
  <si>
    <t xml:space="preserve">LICENCIATURA EN CIENCIAS HUMANAS</t>
  </si>
  <si>
    <t xml:space="preserve">UNIVERSIDAD MADERO</t>
  </si>
  <si>
    <t xml:space="preserve">LICENCIATURA EN COMUNICACIÓN E INFORMÁTICA</t>
  </si>
  <si>
    <t xml:space="preserve">LICENCIATURA EN LENGUAS EXTRANJERAS</t>
  </si>
  <si>
    <t xml:space="preserve">LICENCIATURA EN CONTADURÍA</t>
  </si>
  <si>
    <t xml:space="preserve">LICENCIATURA EN EDUCACIÓN BILINGÜE</t>
  </si>
  <si>
    <t xml:space="preserve">LICENCIATURA EN CONTADURÍA Y FINANZAS INTERNACIONALES</t>
  </si>
  <si>
    <t xml:space="preserve">LICENCIATURA EN INGENIERÍA EN PROCESOS DE MANUFACTURA</t>
  </si>
  <si>
    <t xml:space="preserve">LICENCIATURA EN DERECHO EMPRESARIAL</t>
  </si>
  <si>
    <t xml:space="preserve">LICENCIATURA EN INGENIERÍA EN DESARROLLO DE SOFTWARE</t>
  </si>
  <si>
    <t xml:space="preserve">LICENCIATURA EN DIRECCIÓN Y DESARROLLO DE ORGANIZACIONES</t>
  </si>
  <si>
    <t xml:space="preserve">UNIVERSIDAD DE ORIENTE</t>
  </si>
  <si>
    <t xml:space="preserve">LICENCIATURA MERCADOTECNIA Y DISEÑO PUBLICITARIO</t>
  </si>
  <si>
    <t xml:space="preserve">UNIVERSIDAD CUAUHTÉMOC</t>
  </si>
  <si>
    <t xml:space="preserve">LICENCIATURA EN ODONTOLOGÍA</t>
  </si>
  <si>
    <t xml:space="preserve">LICENCIATURA EN CIENCIAS Y TÉCNICAS DE LA COMUNICACIÓN</t>
  </si>
  <si>
    <t xml:space="preserve">LICENCIATURA EN DISEÑO INDUSTRIAL</t>
  </si>
  <si>
    <t xml:space="preserve">INSTITUTO DE ESTUDIOS SUPERIORES EN ARQUITECTURA Y DISEÑO A.C.</t>
  </si>
  <si>
    <t xml:space="preserve">UNIVERSIDAD REALÍSTICA DE MÉXICO</t>
  </si>
  <si>
    <t xml:space="preserve">LICENCIATURA EN DISEÑO DE MODAS</t>
  </si>
  <si>
    <t xml:space="preserve">MÉDICO VETERINARIO ZOOTECNISTA</t>
  </si>
  <si>
    <t xml:space="preserve">LICENCIATURA EN SISTEMAS COMPUTACIONALES ADMINISTRATIVOS</t>
  </si>
  <si>
    <t xml:space="preserve">INGENIERÍA AGRÓNOMO ESPECIALIDAD EN FITOTECNIA</t>
  </si>
  <si>
    <t xml:space="preserve">UNIVERSIDAD BENITO JUÁREZ GARCÍA</t>
  </si>
  <si>
    <t xml:space="preserve">LICENCIATURA EN CIENCIAS JURÍDICAS</t>
  </si>
  <si>
    <t xml:space="preserve">LICENCIATURA EN CONTADURÍA PÚBLICA Y AUDITORÍA</t>
  </si>
  <si>
    <t xml:space="preserve">UNIVERSIDAD ALVA ÉDISON</t>
  </si>
  <si>
    <t xml:space="preserve">LICENCIATURA EN SISTEMAS DE COMPUTACIÓN ADMINISTRATIVA</t>
  </si>
  <si>
    <t xml:space="preserve">LICENCIATURA EN MERCADOTECNIA Y PUBLICIDAD</t>
  </si>
  <si>
    <t xml:space="preserve">LICENCIATURA EN CONTADURÍA Y AUDITORÍA</t>
  </si>
  <si>
    <t xml:space="preserve">INSTITUTO CULINARIO DE MÉXICO A.C.</t>
  </si>
  <si>
    <t xml:space="preserve">LICENCIATURA EN GASTRONOMÍA</t>
  </si>
  <si>
    <t xml:space="preserve">INSTITUTO UNIVERSITARIO PUEBLA S.C.</t>
  </si>
  <si>
    <t xml:space="preserve">LICENCIATURA EN CONTADURÍA ADMINISTRATIVA</t>
  </si>
  <si>
    <t xml:space="preserve">INGENIERÍA INDUSTRIAL Y DE SISTEMAS</t>
  </si>
  <si>
    <t xml:space="preserve">LICENCIATURA EN ARQUITECTURA ESPECIALIDAD EN DISEÑO</t>
  </si>
  <si>
    <t xml:space="preserve">UNIVERSIDAD MESOAMERICANA</t>
  </si>
  <si>
    <t xml:space="preserve">LICENCIATURA EN EDUCACIÓN ESPECIAL</t>
  </si>
  <si>
    <t xml:space="preserve">INGENIERÍA AGRONÓMICA</t>
  </si>
  <si>
    <t xml:space="preserve">INSTITUTO DE CIENCIAS JURÍDICAS DE PUEBLA A.C.</t>
  </si>
  <si>
    <t xml:space="preserve">ABOGADO, NOTARIO Y ACTUARIO</t>
  </si>
  <si>
    <t xml:space="preserve">CENTRO DE ESTUDIOS UNIVERSITARIOS DEL INSTITUTO CRISTOBAL COLÓN</t>
  </si>
  <si>
    <t xml:space="preserve">INSTITUTO DE ESTUDIOS AVANZADOS SIGLO XXI</t>
  </si>
  <si>
    <t xml:space="preserve">LICENCIATURA EN DOCENCIA DEL INGLÉS</t>
  </si>
  <si>
    <t xml:space="preserve">ESCUELA SUPERIOR DE ADMINISTRACIÓN Y CIENCIAS SOCIALES</t>
  </si>
  <si>
    <t xml:space="preserve">LICENCIATURA EN NEGOCIOS INTERNACIONALES</t>
  </si>
  <si>
    <t xml:space="preserve">LICENCIATURA EN DESARROLLO INDUSTRIAL</t>
  </si>
  <si>
    <t xml:space="preserve">UNIVERSIDAD DEL VALLE DE PUEBLA</t>
  </si>
  <si>
    <t xml:space="preserve">LICENCIATURA EN DISEÑO PUBLICITARIO</t>
  </si>
  <si>
    <t xml:space="preserve">LICENCIATURA EN COMPUTACIÓN ADMINISTRATIVA</t>
  </si>
  <si>
    <t xml:space="preserve">LICENCIATURA EN PUBLICIDAD</t>
  </si>
  <si>
    <t xml:space="preserve">ESCUELA LIBRE DE DERECHO DE PUEBLA, A.C.</t>
  </si>
  <si>
    <t xml:space="preserve">UNIVERSIDAD ANGLOHISPANOMEXICANA</t>
  </si>
  <si>
    <t xml:space="preserve">LICENCIATURA EN TURISMO INTERNACIONAL</t>
  </si>
  <si>
    <t xml:space="preserve">LICENCIATURA EN BANCA Y FINANZAS</t>
  </si>
  <si>
    <t xml:space="preserve">UNIVERSIDAD INTERAMERICANA, A.C.</t>
  </si>
  <si>
    <t xml:space="preserve">LICENCIATURA EN CIENCIAS DE LA COMUNICACIÓN Y PUBLICIDAD</t>
  </si>
  <si>
    <t xml:space="preserve">LICENCIATURA EN NUTRICIÓN Y TECNOLOGÍA DE LOS ALIMENTOS</t>
  </si>
  <si>
    <t xml:space="preserve">LICENCIATURA EN MERCADOTECNIA Y COMERCIO INTERNACIONAL</t>
  </si>
  <si>
    <t xml:space="preserve">INGENIERÍA EN ELECTRÓNICA Y COMUNICACIONES</t>
  </si>
  <si>
    <t xml:space="preserve">LICENCIATURA EN ADMINISTRACIÓN DE EMPRESAS Y SISTEMAS</t>
  </si>
  <si>
    <t xml:space="preserve">LICENCIATURA EN DISEÑO GRÁFICO Y COMUNICACIÓN ARTÍSTICA</t>
  </si>
  <si>
    <t xml:space="preserve">LICENCIATURA EN BIOTECNOLOGÍA</t>
  </si>
  <si>
    <t xml:space="preserve">  </t>
  </si>
  <si>
    <t xml:space="preserve">COLEGIO UNIVERSITARIO DE PUEBLA</t>
  </si>
  <si>
    <t xml:space="preserve">INSTITUTO POBLANO DE ESTUDIOS SUPERIORES</t>
  </si>
  <si>
    <t xml:space="preserve">ESCUELA DE COMUNICACIÓN Y CIENCIAS HUMANAS</t>
  </si>
  <si>
    <t xml:space="preserve">CENTRO UNIVERSITARIO INTERAMERICANO PLANTEL GOLFO CENTRO</t>
  </si>
  <si>
    <t xml:space="preserve">ESCUELA LIBRE DE PSICOLOGÍA</t>
  </si>
  <si>
    <t xml:space="preserve">CENTRO UNIVERSITARIO IRLANDÉS, A. C.</t>
  </si>
  <si>
    <t xml:space="preserve">CENTRO DE ESTUDIOS " LAS AMÉRICAS"</t>
  </si>
  <si>
    <t xml:space="preserve">UNIVERSIDAD POLITÉCNICA HISPANOMEXICANA</t>
  </si>
  <si>
    <t xml:space="preserve">LICENCIATURA EN INGENIERÍA INDUSTRIAL, CALIDAD Y ECOPRODUCCIÓN</t>
  </si>
  <si>
    <t xml:space="preserve">ESCUELA DE JURISPRUDENCIA Y HUMANIDADES</t>
  </si>
  <si>
    <t xml:space="preserve">UNIVERSIDAD DE PUEBLA PLANTEL PUEBLA</t>
  </si>
  <si>
    <t xml:space="preserve">LICENCIATURA EN CIENCIAS EMPRESARIALES</t>
  </si>
  <si>
    <t xml:space="preserve">INGENIERÍA AMBIENTAL</t>
  </si>
  <si>
    <t xml:space="preserve">INSTITUTO UNIVERSITARIO "CARL ROGERS"</t>
  </si>
  <si>
    <t xml:space="preserve">COLEGIO LIBRE DE ESTUDIOS UNIVERSITARIOS</t>
  </si>
  <si>
    <t xml:space="preserve">LICENCIATURA EN CRIMINOLOGÍA, CRIMINALÍSTICA Y TÉCNICOS PERICIALES</t>
  </si>
  <si>
    <t xml:space="preserve">LICENCIATURA EN ACTUACIÓN, PRODUCCIÓN Y DIRECCIÓN</t>
  </si>
  <si>
    <t xml:space="preserve">LICENCIATURA EN LA ENSEÑANZA DE LA LENGUA INGLESA</t>
  </si>
  <si>
    <t xml:space="preserve">INSTITUTO DE ARTES VISUALES DEL ESTADO</t>
  </si>
  <si>
    <t xml:space="preserve">LICENCIATURA EN ARTES PLÁSTICAS</t>
  </si>
  <si>
    <t xml:space="preserve">LICENCIATURA EN INGENIERÍA GRÁFICA</t>
  </si>
  <si>
    <t xml:space="preserve">ESCUELA RUDOLPH DIESEL</t>
  </si>
  <si>
    <t xml:space="preserve">LICENCIATURA EN INGENIERÍA MECÁNICA AUTOMOTRIZ</t>
  </si>
  <si>
    <t xml:space="preserve">ESCUELA SUPERIOR DE TURISMO ROBERTO CAÑEDO MARTÍNEZ</t>
  </si>
  <si>
    <t xml:space="preserve">LICENCIATURA EN HOTELERIA Y GASTRONOMÍA</t>
  </si>
  <si>
    <t xml:space="preserve">INTEC-ESTUDIOS SUPERIORES EN INFORMÁTICA</t>
  </si>
  <si>
    <t xml:space="preserve">LICENCIATURA EN INGENIERÍA INDUSTRIAL Y SISTEMAS</t>
  </si>
  <si>
    <t xml:space="preserve">LICENCIATURA EN MERCADOTECNIA Y SISTEMAS</t>
  </si>
  <si>
    <t xml:space="preserve">LICENCIATURA EN ADMINISTRACIÓN Y SISTEMAS</t>
  </si>
  <si>
    <t xml:space="preserve">LICENCIATURA EN CONTADURÍA Y SISTEMAS</t>
  </si>
  <si>
    <t xml:space="preserve">UNIVERSIDAD HISPANA</t>
  </si>
  <si>
    <t xml:space="preserve">LICENCIATURA EN COMUNICACIÓN ÁREA PERIODISMO</t>
  </si>
  <si>
    <t xml:space="preserve">TRONCO COMÚN DEL ÁREA ADMINISTRATIVA-CONTABLE</t>
  </si>
  <si>
    <t xml:space="preserve">CENTRO DE ESTUDIOS UNIVERSITARIOS ANGELÓPOLIS A. C.</t>
  </si>
  <si>
    <t xml:space="preserve">LICENCIATURA EN COMPUTACIÓN</t>
  </si>
  <si>
    <t xml:space="preserve">UNIVERSIDAD PEDAGÓGICA NACIONAL UNIDAD 211</t>
  </si>
  <si>
    <t xml:space="preserve">LICENCIATURA EN PSICOLOGÍA EDUCATIVA</t>
  </si>
  <si>
    <t xml:space="preserve">LICENCIATURA EN ADMINISTRACIÓN EDUCATIVA</t>
  </si>
  <si>
    <t xml:space="preserve">UNIVERSIDAD EUROPEA, A.C.</t>
  </si>
  <si>
    <t xml:space="preserve">UNIVERSIDAD METROPOLITANA DE PUEBLA</t>
  </si>
  <si>
    <t xml:space="preserve">LICENCIATURA EN DISEÑO DE LA COMUNICACIÓN GRÁFICA</t>
  </si>
  <si>
    <t xml:space="preserve">LICENCIATURA EN DESARROLLO URBANO MUNICIPAL</t>
  </si>
  <si>
    <t xml:space="preserve">LICENCIATURA EN FINANZAS Y MERCADOTECNIA</t>
  </si>
  <si>
    <t xml:space="preserve">ESCUELA DE ESTUDIOS SUPERIORES EN REHABILITACIÓN</t>
  </si>
  <si>
    <t xml:space="preserve">LICENCIATURA EN TERAPIA FÍSICA</t>
  </si>
  <si>
    <t xml:space="preserve">LICENCIATURA EN TERAPIA DEL LENGUAJE</t>
  </si>
  <si>
    <t xml:space="preserve">LICENCIATURA EN TERAPIA OCUPACIONAL</t>
  </si>
  <si>
    <t xml:space="preserve">UNIVERSIDAD DE LA SIERRA, A.C., PLANTEL PUEBLA</t>
  </si>
  <si>
    <t xml:space="preserve">ESCUELA LIBRE DE DISEÑO Y ARTE BAUHAUS</t>
  </si>
  <si>
    <t xml:space="preserve">LICENCIATURA EN DISEÑO Y COMUNICACIÓN GRÁFICA</t>
  </si>
  <si>
    <t xml:space="preserve">LICENCIATURA EN DISEÑO DE INTERIORES Y PAISAJISMO</t>
  </si>
  <si>
    <t xml:space="preserve">LICENCIATURA EN DISEÑO Y ARTES PLÁSTICAS</t>
  </si>
  <si>
    <t xml:space="preserve">LICENCIATURA EN DISEÑO DE INTERIORES</t>
  </si>
  <si>
    <t xml:space="preserve">INSTITUTO WASHINGTON A.C.</t>
  </si>
  <si>
    <t xml:space="preserve">UNIVERSIDAD DE CIENCIAS DE LA COMUNICACIÓN DE PUEBLA</t>
  </si>
  <si>
    <t xml:space="preserve">LICENCIATURA EN INGENIERÍA EN COMPUTACIÓN</t>
  </si>
  <si>
    <t xml:space="preserve">LICENCIATURA EN DISEÑO Y COMUNICACIÓN VISUAL</t>
  </si>
  <si>
    <t xml:space="preserve">CENTRO DE REHABILITACIÓN Y EDUCACIÓN ESPECIAL</t>
  </si>
  <si>
    <t xml:space="preserve">COLEGIO DE DESARROLLO PROFESIONAL</t>
  </si>
  <si>
    <t xml:space="preserve">INGENIERÍA INDUSTRIAL ADMINISTRADOR</t>
  </si>
  <si>
    <t xml:space="preserve">INSTITUTO DE ESTUDIOS SUPERIORES EN INGENIERÍA</t>
  </si>
  <si>
    <t xml:space="preserve">CONSERVATORIO DE MÚSICA DEL ESTADO DE PUEBLA</t>
  </si>
  <si>
    <t xml:space="preserve">CENTRO DE ESTUDIOS SUPERIORES TERCER MILENIO</t>
  </si>
  <si>
    <t xml:space="preserve">LICENCIATURA EN PSICOLOGÍA CLÍNICA</t>
  </si>
  <si>
    <t xml:space="preserve">COLEGIO DE ALTA DIRECCIÓN DE EMPRESAS A.C.</t>
  </si>
  <si>
    <t xml:space="preserve">LICENCIATURA EN ALTA DIRECCIÓN DE EMPRESAS</t>
  </si>
  <si>
    <t xml:space="preserve">ESCUELA PROFESIONAL DE DISEÑO DE MODAS PUEBLA</t>
  </si>
  <si>
    <t xml:space="preserve">LICENCIATURA EN DISEÑO DE MODAS EMPRESARIAL</t>
  </si>
  <si>
    <t xml:space="preserve">ESCUELA SUPERIOR  DE DANZA FOLKLÓRICA MEXICANA C'ACATL</t>
  </si>
  <si>
    <t xml:space="preserve">LICENCIATURA EN DANZA FOLKLÓRICA MEXICANA</t>
  </si>
  <si>
    <t xml:space="preserve">ESCUELA DE TURISMO "ROBERTO CAÑEDO MARTÍNEZ"</t>
  </si>
  <si>
    <t xml:space="preserve">LICENCIATURA EN ADMINISTRACIÓN HOTELERA</t>
  </si>
  <si>
    <t xml:space="preserve">INSTITUTO ANGLOAMERICANO DE PUEBLA</t>
  </si>
  <si>
    <t xml:space="preserve">LICENCIATURA EN NUTRICIÓN</t>
  </si>
  <si>
    <t xml:space="preserve">LICENCIATURA EN ORGANIZACIÓN TURÍSTICA INTERNACIONAL</t>
  </si>
  <si>
    <t xml:space="preserve">ESCUELA LIBRE DE CONTADURÍA Y ADMINISTRACIÓN, S.C.</t>
  </si>
  <si>
    <t xml:space="preserve">LICENCIATURA EN CONTADURÍA Y ADMINISTRACIÓN</t>
  </si>
  <si>
    <t xml:space="preserve">ESCUELA DE LICENCIATURA EN TRABAJO SOCIAL IN-VIA</t>
  </si>
  <si>
    <t xml:space="preserve">LICENCIATURA EN TRABAJO SOCIAL</t>
  </si>
  <si>
    <t xml:space="preserve">ESCUELA SUPERIOR DE MÚSICA PACELLI</t>
  </si>
  <si>
    <t xml:space="preserve">LICENCIATURA EN DOCENCIA MUSICAL</t>
  </si>
  <si>
    <t xml:space="preserve">LICENCIATURA EN COMPOSICIÓN MÚSICAL</t>
  </si>
  <si>
    <t xml:space="preserve">INSTITUTO DE SUPERACIÓN ACADÉMICA</t>
  </si>
  <si>
    <t xml:space="preserve">INSTITUTO DE LENGUAS "EL UNIVERSO DEL LENGUAJE" A. C.</t>
  </si>
  <si>
    <t xml:space="preserve">LICENCIATURA EN TRADUCCIÓN DE LENGUAS MODERNAS</t>
  </si>
  <si>
    <t xml:space="preserve">LICENCIATURA EN LENGUAS MODERNAS</t>
  </si>
  <si>
    <t xml:space="preserve">CENTRO UNIVERSITARIO LIBRE EN TURISMO Y ADMINISTRACIÓN</t>
  </si>
  <si>
    <t xml:space="preserve">LICENCIATURA EN ADMINISTRACIÓN DE EMPRESAS Y MERCADOTECNIA</t>
  </si>
  <si>
    <t xml:space="preserve">LICENCIATURA EN TURISMO Y HOTELERÍA</t>
  </si>
  <si>
    <t xml:space="preserve">LICENCIATURA EN CONTADURÍA PÚBLICA Y FINANZAS</t>
  </si>
  <si>
    <t xml:space="preserve">ESCUELA COMERCIAL DE COMPUTACIÓN E INFORMÁTICA TÉCNICA DE ORIENTE</t>
  </si>
  <si>
    <t xml:space="preserve">LICENCIATURA EN DISEÑO GRÁFICO COMPUTARIZADO</t>
  </si>
  <si>
    <t xml:space="preserve">LICENCIATURA EN COSMETOLOGÍA INTEGRAL</t>
  </si>
  <si>
    <t xml:space="preserve">INSTITUTO FRANKLIN D. ROOSEVELT</t>
  </si>
  <si>
    <t xml:space="preserve">FUNDACION UNIVERSIDAD DE LAS AMÉRICAS-PUEBLA</t>
  </si>
  <si>
    <t xml:space="preserve">LICENCIATURA EN ADMINISTRACIÓN DE HOTELES Y RESTAURANTES</t>
  </si>
  <si>
    <t xml:space="preserve">LICENCIATURA EN ADMINISTRACIÓN DE NEGOCIOS INTERNACIONALES</t>
  </si>
  <si>
    <t xml:space="preserve">LICENCIATURA EN DISEÑO DE INFORMACIÓN</t>
  </si>
  <si>
    <t xml:space="preserve">LICENCIATURA EN CONTADURÍA Y FINANZAS</t>
  </si>
  <si>
    <t xml:space="preserve">LICENCIATURA EN INGENIERÍA MECÁNICA</t>
  </si>
  <si>
    <t xml:space="preserve">LICENCIATURA EN ACTUARIA</t>
  </si>
  <si>
    <t xml:space="preserve">INGENIERÍA EN ELECTRÓNICA Y COMPUTADORAS</t>
  </si>
  <si>
    <t xml:space="preserve">LICENCIATURA EN CIENCIAS FARMACÉUTICAS</t>
  </si>
  <si>
    <t xml:space="preserve">LICENCIATURA EN INNOVACIONES EDUCATIVAS</t>
  </si>
  <si>
    <t xml:space="preserve">LICENCIATURA EN HUMANIDADES</t>
  </si>
  <si>
    <t xml:space="preserve">LICENCIATURA EN DANZA</t>
  </si>
  <si>
    <t xml:space="preserve">LICENCIATURA EN TEATRO</t>
  </si>
  <si>
    <t xml:space="preserve">LICENCIATURA EN LITERATURA</t>
  </si>
  <si>
    <t xml:space="preserve">LICENCIATURA EN ANTROPOLOGÍA CULTURAL</t>
  </si>
  <si>
    <t xml:space="preserve">LICENCIATURA EN HISTORIA DEL ARTE</t>
  </si>
  <si>
    <t xml:space="preserve">LICENCIATURA EN CIENCIAS DE LA EDUCACIÓN</t>
  </si>
  <si>
    <t xml:space="preserve">LICENCIATURA EN QUÍMICA</t>
  </si>
  <si>
    <t xml:space="preserve">LICENCIATURA EN ARQUEOLOGÍA</t>
  </si>
  <si>
    <t xml:space="preserve">LICENCIATURA EN INGENIERÍA QUÍMICA INDUSTRIAL</t>
  </si>
  <si>
    <t xml:space="preserve">LICENCIATURA EN INGENIERÍA TEXTIL</t>
  </si>
  <si>
    <t xml:space="preserve">INSTITUTO DE ESTUDIOS SUPERIORES DE TEXMELUCAN</t>
  </si>
  <si>
    <t xml:space="preserve">CENTRO UNIVERSITARIO HISPÁNICO DE TEXMELUCAN</t>
  </si>
  <si>
    <t xml:space="preserve">LICENCIATURA EN DESARROLLO DE NEGOCIOS EMPRESARIALES</t>
  </si>
  <si>
    <t xml:space="preserve">LICENCIATURA EN INGENIERÍA ELECTRÓNICA</t>
  </si>
  <si>
    <t xml:space="preserve">CENTRO DE ESTUDIOS SUPERIORES SIMÓN BOLIVAR A.C.</t>
  </si>
  <si>
    <t xml:space="preserve">ESCUELA SUPERIOR DE MEDICINA VETERINARIA Y ZOOTECNIA, A.C.</t>
  </si>
  <si>
    <t xml:space="preserve">INSTITUTO UNIVERSITARIO ANGELUS</t>
  </si>
  <si>
    <t xml:space="preserve">LICENCIATURA EN SISTEMAS E INFORMÁTICA</t>
  </si>
  <si>
    <t xml:space="preserve">INSTITUTO DE ESTUDIOS SUPERIORES DEL ESTADO</t>
  </si>
  <si>
    <t xml:space="preserve">BENEMÉRITA UNIVERSIDAD AUTÓNOMA DE PUEBLA CAMPUS TECAMACHALCO</t>
  </si>
  <si>
    <t xml:space="preserve">INSTITUTO TECNOLÓGICO AGROPECUARIO N° 32</t>
  </si>
  <si>
    <t xml:space="preserve">LICENCIATURA EN ADMINISTRACIÓN DE EMPRESAS AGROPECUARIAS</t>
  </si>
  <si>
    <t xml:space="preserve">INSTITUTO TECNOLÓGICO DE TEHUACÁN</t>
  </si>
  <si>
    <t xml:space="preserve">ESCUELA DE ESTUDIOS SUPERIORES DE TEHUACÁN</t>
  </si>
  <si>
    <t xml:space="preserve">LICENCIATURA EN PEDAGOGÍA</t>
  </si>
  <si>
    <t xml:space="preserve">LICENCIATURA EN COMUNICACIÓN Y PERIODISMO</t>
  </si>
  <si>
    <t xml:space="preserve">INGENIERÍA EN INFORMÁTICA</t>
  </si>
  <si>
    <t xml:space="preserve">BENEMÉRITA UNIVERSIDAD AUTÓNOMA DE PUEBLA CAMPUS TEHUACÁN</t>
  </si>
  <si>
    <t xml:space="preserve">LICENCIATURA EN MEDICINA </t>
  </si>
  <si>
    <t xml:space="preserve">LICENCIATURA EN ARQUITECTURA </t>
  </si>
  <si>
    <t xml:space="preserve">LICENCIATURA DISEÑO GRÁFICO </t>
  </si>
  <si>
    <t xml:space="preserve">LICENCIATURA EN INGENIERÍA EN ALIMENTOS </t>
  </si>
  <si>
    <t xml:space="preserve">ESCUELA SUPERIOR DEL GOLFO DE MÉXICO</t>
  </si>
  <si>
    <t xml:space="preserve">UNIVERSIDAD POPULAR AUTÓNOMA DEL ESTADO DE PUEBLA CAMPUS TEHUACÁN</t>
  </si>
  <si>
    <t xml:space="preserve">UNIVERSIDAD EUROAMERICANA, S.C.</t>
  </si>
  <si>
    <t xml:space="preserve">LICENCIATURA EN RELACIONES TURÍSTICAS INTERNACIONALES</t>
  </si>
  <si>
    <t xml:space="preserve">LICENCIATURA EN DISEÑO DE LA MODA INTERNACIONAL</t>
  </si>
  <si>
    <t xml:space="preserve">LICENCIATURA EN RELACIONES INTERNACIONALES Y DIPLOMACIA</t>
  </si>
  <si>
    <t xml:space="preserve">ESCUELA SUPERIOR OFICIAL PROFESOR PORFIRIO O. MORALES</t>
  </si>
  <si>
    <t xml:space="preserve">UNIVERSIDAD PEDAGÓGICA NACIONAL UNIDAD 213 TEHUACÁN</t>
  </si>
  <si>
    <t xml:space="preserve">UNIVERSIDAD DEL VALLE DE PUEBLA,PLANTEL TEHUACÁN</t>
  </si>
  <si>
    <t xml:space="preserve">INSTITUTO TECNOLÓGICO DE TEPEACA</t>
  </si>
  <si>
    <t xml:space="preserve">CENTRO DE ESTUDIOS SUPERIORES DE TEPEACA</t>
  </si>
  <si>
    <t xml:space="preserve">MÉDICO CIRUJANO Y PARTERO</t>
  </si>
  <si>
    <t xml:space="preserve">INSTITUTO TECNOLÓGICO SUPERIOR DE TEPEXI</t>
  </si>
  <si>
    <t xml:space="preserve">INGENIERÍA TÉCNICA MECÁNICA CON ESPECIALIZACIÓN 
EN EXPLOTACIÓN E INDUSTRIAS</t>
  </si>
  <si>
    <t xml:space="preserve">INSTITUTO TECNOLÓGICO SUPERIOR DE TEZIUTLÁN</t>
  </si>
  <si>
    <t xml:space="preserve">BENEMÉRITA UNIVERSIDAD AUTÓNOMA DE PUEBLA CAMPUS TEZIUTLÁN</t>
  </si>
  <si>
    <t xml:space="preserve">INGENIERO AGRÓNOMO ZOOTECNISTA</t>
  </si>
  <si>
    <t xml:space="preserve">INGENIERÍA EN AGROHIDRÁULICA</t>
  </si>
  <si>
    <t xml:space="preserve">UNIVERSIDAD PEDAGÓGICA NACIONAL SEAD 212 UNIDAD TEZIUTLÁN</t>
  </si>
  <si>
    <t xml:space="preserve">UNIVERSIDAD XICOTEPETL, A.C.</t>
  </si>
  <si>
    <t xml:space="preserve">INGENIERO AGRÓNOMO ESPECIALIDAD EN FITOTECNIA</t>
  </si>
  <si>
    <t xml:space="preserve">INSTITUTO TECNOLÓGICO SUPERIOR DE ZACAPOAXTLA</t>
  </si>
  <si>
    <t xml:space="preserve">INSTITUTO SUPERIOR DE LA SIERRA, PLANTEL ZACAPOAXTLA</t>
  </si>
  <si>
    <t xml:space="preserve">LICENCIATURA EN MEDICINA VETERINARIA Y ZOOTECNIA</t>
  </si>
  <si>
    <t xml:space="preserve">INSTITUTO TECNOLÓGICO SUPERIOR DE LA SIERRA NORTE</t>
  </si>
  <si>
    <t xml:space="preserve">UNIVERSIDAD ANGLOHISPANOMEXICANA A.C. PLANTEL ZACATLÁN</t>
  </si>
  <si>
    <t xml:space="preserve">CENTRO DE ESTUDIOS PARA EL DESARROLLO RURAL</t>
  </si>
  <si>
    <t xml:space="preserve">LICENCIATURA EN PLANEACIÓN DE DESARROLLO RURAL</t>
  </si>
  <si>
    <t xml:space="preserve">ALUMNOS INSCRITOS, EGRESADOS Y TITULADOS </t>
  </si>
  <si>
    <t xml:space="preserve">CUADRO 6.20</t>
  </si>
  <si>
    <t xml:space="preserve">EN EL NIVEL SUPERIOR POSGRADO</t>
  </si>
  <si>
    <t xml:space="preserve">DEL SISTEMA ESCOLARIZADO</t>
  </si>
  <si>
    <t xml:space="preserve">POR MUNICIPIO, INSTITUCIÓN</t>
  </si>
  <si>
    <t xml:space="preserve">Y POSGRADO</t>
  </si>
  <si>
    <t xml:space="preserve">MUNICIPIO
        INSTITUCIÓN
              POSGRADO</t>
  </si>
  <si>
    <t xml:space="preserve">MAESTRÍA EN DESARROLLO EDUCATIVO</t>
  </si>
  <si>
    <t xml:space="preserve">UNIVERSIDAD DE PUEBLA PLANTEL HUAUCHINANGO</t>
  </si>
  <si>
    <t xml:space="preserve">UNIVERSIDAD DE LA SIERRA, A.C.</t>
  </si>
  <si>
    <t xml:space="preserve">MAESTRÍA EN DOCENCIA</t>
  </si>
  <si>
    <t xml:space="preserve">UNIVERSIDAD DE PUEBLA PLANTEL IZÚCAR DE MATAMOROS</t>
  </si>
  <si>
    <t xml:space="preserve">UNIVERSIDAD DE PUEBLA PLANTEL PAHUATLÁN</t>
  </si>
  <si>
    <t xml:space="preserve">MAESTRÍA EN ADMINISTRACIÓN DE PEQUEÑAS Y MEDIANAS EMPRESAS</t>
  </si>
  <si>
    <t xml:space="preserve">MAESTRÍA EN DERECHO</t>
  </si>
  <si>
    <t xml:space="preserve">MAESTRÍA EN ADMINISTRACIÓN (ORGANIZACIONES)</t>
  </si>
  <si>
    <t xml:space="preserve">MAESTRÍA EN CONTRIBUCIONES</t>
  </si>
  <si>
    <t xml:space="preserve">MAESTRÍA EN ADMINISTRACIÓN Y GESTIÓN DE INSTITUCIONES EDUCATIVAS</t>
  </si>
  <si>
    <t xml:space="preserve">MAESTRÍA EN COMPUTACIÓN</t>
  </si>
  <si>
    <t xml:space="preserve">MAESTRÍA EN GOBIERNO Y ADMINISTRACIÓN</t>
  </si>
  <si>
    <t xml:space="preserve">MAESTRÍA EN EVALUACIÓN</t>
  </si>
  <si>
    <t xml:space="preserve">MAESTRÍA EN INGENIERÍA (CONSTRUCCIÓN)</t>
  </si>
  <si>
    <t xml:space="preserve">ESPECIALIDAD EN DERECHO FISCAL</t>
  </si>
  <si>
    <t xml:space="preserve">DOCTORADO EN DERECHO</t>
  </si>
  <si>
    <t xml:space="preserve">MAESTRÍA EN CIENCIAS MICROBIOLÓGICAS</t>
  </si>
  <si>
    <t xml:space="preserve">DOCTORADO EN CIENCIAS QUÍMICAS</t>
  </si>
  <si>
    <t xml:space="preserve">MAESTRÍA EN CIENCIAS QUÍMICAS</t>
  </si>
  <si>
    <t xml:space="preserve">MAESTRÍA EN EDUCACIÓN SUPERIOR</t>
  </si>
  <si>
    <t xml:space="preserve">MAESTRÍA EN MATEMÁTICAS</t>
  </si>
  <si>
    <t xml:space="preserve">MAESTRÍA EN OPTOELECTRÓNICA</t>
  </si>
  <si>
    <t xml:space="preserve">MAESTRÍA EN EDUCACIÓN EN CIENCIAS</t>
  </si>
  <si>
    <t xml:space="preserve">MAESTRÍA EN INGENIERÍA AMBIENTAL</t>
  </si>
  <si>
    <t xml:space="preserve">MAESTRÍA EN ADMINISTRACIÓN DE SERVICIOS DE LA SALUD</t>
  </si>
  <si>
    <t xml:space="preserve">MAESTRÍA EN ENFERMERÍA</t>
  </si>
  <si>
    <t xml:space="preserve">MAESTRÍA EN CULTURA FÍSICA</t>
  </si>
  <si>
    <t xml:space="preserve">MAESTRÍA EN LITERATURA MEXICANA</t>
  </si>
  <si>
    <t xml:space="preserve">MAESTRÍA EN INGENIERÍA (ESTRUCTURAS)</t>
  </si>
  <si>
    <t xml:space="preserve">MAESTRÍA EN ESTÉTICA Y ARTE</t>
  </si>
  <si>
    <t xml:space="preserve">DOCTORADO EN OPTOELECTRÓNICA</t>
  </si>
  <si>
    <t xml:space="preserve">MAESTRÍA EN INGENIERÍA DE TRÁNSITO Y TRANSPORTE</t>
  </si>
  <si>
    <t xml:space="preserve">MAESTRÍA EN ECONOMÍA</t>
  </si>
  <si>
    <t xml:space="preserve">ESPECIALIDAD EN TECNOLOGÍA DE ALIMENTOS</t>
  </si>
  <si>
    <t xml:space="preserve">MAESTRÍA EN CIENCIAS AMBIENTALES</t>
  </si>
  <si>
    <t xml:space="preserve">MAESTRÍA EN CIENCIAS DE LA ELECTRÓNICA</t>
  </si>
  <si>
    <t xml:space="preserve">MAESTRÍA EN DISEÑO ARQUITECTÓNICO</t>
  </si>
  <si>
    <t xml:space="preserve">MAESTRÍA EN INGENIERÍA DE PROYECTOS</t>
  </si>
  <si>
    <t xml:space="preserve">DOCTORADO EN MATEMÁTICAS</t>
  </si>
  <si>
    <t xml:space="preserve">ESPECIALIDAD EN FINANZAS</t>
  </si>
  <si>
    <t xml:space="preserve">ESPECIALIDAD EN ORIENTACIÓN EDUCATIVA</t>
  </si>
  <si>
    <t xml:space="preserve">MAESTRÍA EN CIENCIAS DEL LENGUAJE</t>
  </si>
  <si>
    <t xml:space="preserve">MAESTRÍA EN CIENCIAS POLÍTICAS</t>
  </si>
  <si>
    <t xml:space="preserve">DOCTORADO EN CIENCIAS AMBIENTALES</t>
  </si>
  <si>
    <t xml:space="preserve">MAESTRÍA EN SOCIOLOGÍA</t>
  </si>
  <si>
    <t xml:space="preserve">MAESTRÍA EN INVESTIGACIÓN CLÍNICA</t>
  </si>
  <si>
    <t xml:space="preserve">MAESTRÍA EN PSICOLOGÍA SOCIAL</t>
  </si>
  <si>
    <t xml:space="preserve">MAESTRÍA EN HISTORIA</t>
  </si>
  <si>
    <t xml:space="preserve">MAESTRÍA EN ORDENAMIENTO DEL TERRITORIO</t>
  </si>
  <si>
    <t xml:space="preserve">MAESTRÍA EN CONSERVACIÓN DEL PATRIMONIO EDIFICADO</t>
  </si>
  <si>
    <t xml:space="preserve">ESPECIALIDAD EN GINECOLOGÍA Y OBSTETRICIA</t>
  </si>
  <si>
    <t xml:space="preserve">ESPECIALIDAD EN INOCUIDAD MICROBIANA</t>
  </si>
  <si>
    <t xml:space="preserve">MAESTRÍA EN ESTOMATOLOGÍA PEDIÁTRICA</t>
  </si>
  <si>
    <t xml:space="preserve">MAESTRÍA EN ORTODONCIA</t>
  </si>
  <si>
    <t xml:space="preserve">DOCTORADO EN CIENCIAS FISIOLÓGICAS</t>
  </si>
  <si>
    <t xml:space="preserve">ESPECIALIDAD EN ANESTESIOLOGÍA</t>
  </si>
  <si>
    <t xml:space="preserve">MAESTRÍA EN CIENCIAS DE LOS MATERIALES</t>
  </si>
  <si>
    <t xml:space="preserve">MAESTRÍA EN DISPOSITIVOS SEMICONDUCTORES</t>
  </si>
  <si>
    <t xml:space="preserve">MAESTRÍA EN FÍSICA</t>
  </si>
  <si>
    <t xml:space="preserve">MAESTRÍA EN HISTORIA DEL ARTE</t>
  </si>
  <si>
    <t xml:space="preserve">ESPECIALIDAD EN CIRUGÍA GENERAL</t>
  </si>
  <si>
    <t xml:space="preserve">ESPECIALIDAD EN ORTODONCIA</t>
  </si>
  <si>
    <t xml:space="preserve">ESPECIALIDAD EN ORTOPEDIA Y TRAUMATOLOGÍA</t>
  </si>
  <si>
    <t xml:space="preserve">ESPECIALIDAD EN ENFERMERÍA CARDIOVASCULAR</t>
  </si>
  <si>
    <t xml:space="preserve">MAESTRÍA EN ESTOMATOLOGÍA INTEGRAL</t>
  </si>
  <si>
    <t xml:space="preserve">MAESTRÍA EN TECNOLÓGICAS DE LA ARQUITECTURA</t>
  </si>
  <si>
    <t xml:space="preserve">MAESTRÍA EN INGENIERÍA EN GEOTECNIA</t>
  </si>
  <si>
    <t xml:space="preserve">ESPECIALIDAD EN PEDIATRÍA MÉDICA</t>
  </si>
  <si>
    <t xml:space="preserve">MAESTRÍA EN CIENCIAS FISIOLÓGICAS</t>
  </si>
  <si>
    <t xml:space="preserve">DOCTORADO EN CIENCIAS (FÍSICA)</t>
  </si>
  <si>
    <t xml:space="preserve">ESPECIALIDAD EN CONTABILIDAD GERENCIAL</t>
  </si>
  <si>
    <t xml:space="preserve">ESPECIALIDAD EN ENFERMERÍA ONCOLÓGICA</t>
  </si>
  <si>
    <t xml:space="preserve">ESPECIALIDAD EN PERINATAL</t>
  </si>
  <si>
    <t xml:space="preserve">MAESTRÍA EN CIENCIAS SOCIALES </t>
  </si>
  <si>
    <t xml:space="preserve">ESPECIALIDAD EN CIRUGÍA MAXILOFACIAL</t>
  </si>
  <si>
    <t xml:space="preserve">MAESTRÍA EN DIAGNÓSTICO Y REHABILITACIÓN NEUROPSICOLÓGICA</t>
  </si>
  <si>
    <t xml:space="preserve">DOCTORADO EN HISTORIA</t>
  </si>
  <si>
    <t xml:space="preserve">DOCTORADO EN SOCIOLOGÍA</t>
  </si>
  <si>
    <t xml:space="preserve">ESPECIALIDAD EN MEDICINA INTERNA</t>
  </si>
  <si>
    <t xml:space="preserve">DOCTORADO EN CIENCIAS DE MATERIALES</t>
  </si>
  <si>
    <t xml:space="preserve">DOCTORADO EN CIENCIAS DEL LENGUAJE</t>
  </si>
  <si>
    <t xml:space="preserve">DOCTORADO EN MICROBIOLOGÍA</t>
  </si>
  <si>
    <t xml:space="preserve">ESPECIALIDAD EN ALERGIAS E INMUNOLOGÍA CLÍNICA</t>
  </si>
  <si>
    <t xml:space="preserve">ESPECIALIDAD EN RADIOLOGÍA E IMAGEN</t>
  </si>
  <si>
    <t xml:space="preserve">DOCTORADO EN HISTORIA DEL ARTE</t>
  </si>
  <si>
    <t xml:space="preserve">UNIVERSIDAD IBEROAMERICANA PUEBLA</t>
  </si>
  <si>
    <t xml:space="preserve">MAESTRÍA EN DERECHO CONSTITUCIONAL Y AMPARO</t>
  </si>
  <si>
    <t xml:space="preserve">MAESTRÍA EN DERECHO EMPRESARIAL Y FISCAL</t>
  </si>
  <si>
    <t xml:space="preserve">MAESTRÍA EN DOCENCIA UNIVERSITARIA</t>
  </si>
  <si>
    <t xml:space="preserve">MAESTRÍA EN ADMINISTRACIÓN DE LA EMPRESA INDUSTRIAL</t>
  </si>
  <si>
    <t xml:space="preserve">MAESTRÍA EN ADMINISTRACIÓN DE LA TRANSFORMACIÓN</t>
  </si>
  <si>
    <t xml:space="preserve">MAESTRÍA EN ESTUDIOS Y GESTIÓN DE LA CIUDAD</t>
  </si>
  <si>
    <t xml:space="preserve">MAESTRÍA EN INGENIERÍA DE CALIDAD</t>
  </si>
  <si>
    <t xml:space="preserve">MAESTRÍA EN DESARROLLO DE LA EDUCACIÓN</t>
  </si>
  <si>
    <t xml:space="preserve">MAESTRÍA EN DERECHO PRIVADO</t>
  </si>
  <si>
    <t xml:space="preserve">MAESTRÍA EN PSICOLOGÍA CLÍNICA Y PSICOTERAPIA</t>
  </si>
  <si>
    <t xml:space="preserve">MAESTRÍA EN FINANZAS</t>
  </si>
  <si>
    <t xml:space="preserve">MAESTRÍA EN LETRAS IBEROAMERICANAS</t>
  </si>
  <si>
    <t xml:space="preserve">MAESTRÍA EN DERECHO PENAL</t>
  </si>
  <si>
    <t xml:space="preserve">ESPECIALIDAD EN DISEÑO DIGITAL</t>
  </si>
  <si>
    <t xml:space="preserve">MAESTRÍA EN EDUCACIÓN HUMANISTA</t>
  </si>
  <si>
    <t xml:space="preserve">MAESTRÍA EN TERAPIA FAMILIAR Y DE PAREJA</t>
  </si>
  <si>
    <t xml:space="preserve">MAESTRÍA DE ESTUDIOS REGIONALES EN MEDIO AMBIENTE Y DESARROLLO</t>
  </si>
  <si>
    <t xml:space="preserve">MAESTRÍA EN INVESTIGACIÓN DEL PATRIMONIO CULTURAL</t>
  </si>
  <si>
    <t xml:space="preserve">ESPECIALIDAD EN CONTRIBUCIONES FISCALES</t>
  </si>
  <si>
    <t xml:space="preserve">DOCTORADO EN EDUCACIÓN</t>
  </si>
  <si>
    <t xml:space="preserve">MAESTRÍA EN COMUNICACIÓN Y DISEÑO GRÁFICO</t>
  </si>
  <si>
    <t xml:space="preserve">MAESTRÍA EN PSICOTERAPIA</t>
  </si>
  <si>
    <t xml:space="preserve">MAESTRÍA EN INVESTIGACIONES EDUCATIVAS</t>
  </si>
  <si>
    <t xml:space="preserve">MAESTRÍA EN ORIENTACIÓN FAMILIAR</t>
  </si>
  <si>
    <t xml:space="preserve">MAESTRÍA EN DERECHO FISCAL</t>
  </si>
  <si>
    <t xml:space="preserve">MAESTRÍA EN PEDAGOGÍA</t>
  </si>
  <si>
    <t xml:space="preserve">MAESTRÍA EN SALUD PÚBLICA</t>
  </si>
  <si>
    <t xml:space="preserve">MAESTRÍA EN ADMINISTRACIÓN</t>
  </si>
  <si>
    <t xml:space="preserve">MAESTRÍA EN AUDITORIA</t>
  </si>
  <si>
    <t xml:space="preserve">MAESTRÍA EN PSICOLOGÍA CLÍNICA</t>
  </si>
  <si>
    <t xml:space="preserve">MAESTRÍA EN NEGOCIOS INTERNACIONALES</t>
  </si>
  <si>
    <t xml:space="preserve">MAESTRÍA EN SISTEMAS COMPUTACIONALES</t>
  </si>
  <si>
    <t xml:space="preserve">MAESTRÍA EN ADMINISTRACIÓN Y DIRECCIÓN DE HOSPITALES</t>
  </si>
  <si>
    <t xml:space="preserve">MAESTRÍA EN PROCESOS DE DISEÑO</t>
  </si>
  <si>
    <t xml:space="preserve">MAESTRÍA EN ARQUITECTURA (URBANISMO)</t>
  </si>
  <si>
    <t xml:space="preserve">MAESTRÍA EN EDUCACIÓN MATEMÁTICA</t>
  </si>
  <si>
    <t xml:space="preserve">MAESTRÍA EN ARQUITECTURA CONSERVACIÓN DEL 
PATRIMONIO ARQUITECTÓNICO</t>
  </si>
  <si>
    <t xml:space="preserve">MAESTRÍA EN ESTRUCTURAS</t>
  </si>
  <si>
    <t xml:space="preserve">MAESTRÍA EN DESARROLLO DE LA MOTRICIDAD</t>
  </si>
  <si>
    <t xml:space="preserve">MAESTRÍA EN DESARROLLO DE LA MOTRICIDAD INFANTIL</t>
  </si>
  <si>
    <t xml:space="preserve">MAESTRÍA EN DESARROLLO SUSTENTABLE</t>
  </si>
  <si>
    <t xml:space="preserve">UNIVERSIDAD LA SALLE BENAVENTE</t>
  </si>
  <si>
    <t xml:space="preserve">MAESTRÍA EN ADMINISTRACIÓN EDUCATIVA</t>
  </si>
  <si>
    <t xml:space="preserve">MAESTRÍA EN INVESTIGACIÓN EDUCATIVA</t>
  </si>
  <si>
    <t xml:space="preserve">INSTITUTO DE ESTUDIOS UNIVERSITARIOS, A.C.</t>
  </si>
  <si>
    <t xml:space="preserve">MAESTRÍA EN CIENCIAS DE LA EDUCACIÓN</t>
  </si>
  <si>
    <t xml:space="preserve">MAESTRÍA EN MERCADOTECNIA</t>
  </si>
  <si>
    <t xml:space="preserve">MAESTRÍA EN PSICOTERAPIA HUMANISTA</t>
  </si>
  <si>
    <t xml:space="preserve">ESPECIALIDAD EN PROGRAMACIÓN NEUROLINGÜÍSTICA</t>
  </si>
  <si>
    <t xml:space="preserve">INSTITUTO UNIVERSITARIO PUEBLA, S.C.</t>
  </si>
  <si>
    <t xml:space="preserve">MAESTRÍA EN PSICOLOGÍA JURÍDICA Y CRIMINOLOGÍA</t>
  </si>
  <si>
    <t xml:space="preserve">MAESTRÍA EN DIRECCIÓN DE EMPRESAS</t>
  </si>
  <si>
    <t xml:space="preserve">MAESTRÍA EN GESTIÓN DE INSTITUCIONES</t>
  </si>
  <si>
    <t xml:space="preserve">MAESTRÍA EN TECNOLOGÍA EDUCATIVA</t>
  </si>
  <si>
    <t xml:space="preserve">MAESTRÍA EN TELEMÁTICA</t>
  </si>
  <si>
    <t xml:space="preserve">MAESTRÍA EN DERECHO CONTRACTUAL, NOTARIAL Y REGISTRAL</t>
  </si>
  <si>
    <t xml:space="preserve">MAESTRÍA EN CIENCIAS POLÍTICAS Y GESTIÓN PÚBLICA</t>
  </si>
  <si>
    <t xml:space="preserve">MAESTRÍA EN DERECHO CORPORATIVO INTERNACIONAL</t>
  </si>
  <si>
    <t xml:space="preserve">CENTRO DE CIENCIAS JURÍDICAS DE PUEBLA</t>
  </si>
  <si>
    <t xml:space="preserve">MAESTRÍA EN IMPUESTOS</t>
  </si>
  <si>
    <t xml:space="preserve">MAESTRÍA EN PROCURACIÓN E IMPARTICIÓN DE JUSTICIA</t>
  </si>
  <si>
    <t xml:space="preserve">INSTITUTO DE ADMINISTRACIÓN PÚBLICA DEL ESTADO DE PUEBLA A.C</t>
  </si>
  <si>
    <t xml:space="preserve">MAESTRÍA EN ADMINISTRACIÓN PÚBLICA</t>
  </si>
  <si>
    <t xml:space="preserve">MAESTRÍA EN FINANZAS PÚBLICAS</t>
  </si>
  <si>
    <t xml:space="preserve">INSTITUTO MULTIDISCIPLINARIO DE ESPECIALIZACIÓN EN PUEBLA</t>
  </si>
  <si>
    <t xml:space="preserve">MAESTRÍA EN DIRECCIÓN DE ORGANIZACIONES EDUCATIVAS</t>
  </si>
  <si>
    <t xml:space="preserve">MAESTRÍA EN EDUCACIÓN BÁSICA</t>
  </si>
  <si>
    <t xml:space="preserve">CENTRO MEXICANO EN ESTOMATOLOGÍA</t>
  </si>
  <si>
    <t xml:space="preserve">ESPECIALIDAD EN ORTODONCIA Y ORTOPEDIA MAXILOFACIAL</t>
  </si>
  <si>
    <t xml:space="preserve">ESPECIALIDAD EN ENDODONCIA</t>
  </si>
  <si>
    <t xml:space="preserve">ESPECIALIDAD EN CIRUGÍA BUCAL</t>
  </si>
  <si>
    <t xml:space="preserve">ESPECIALIDAD EN PARODONCIA</t>
  </si>
  <si>
    <t xml:space="preserve">ESPECIALIDAD EN ESTOMATOLOGÍA PEDIÁTRICA</t>
  </si>
  <si>
    <t xml:space="preserve">MAESTRÍA EN INGENIERÍA INDUSTRIAL</t>
  </si>
  <si>
    <t xml:space="preserve">MAESTRÍA EN INGENIERÍA MECÁNICA</t>
  </si>
  <si>
    <t xml:space="preserve">CENTRO UNIVERSITARIO IRLANDÉS, A.C.</t>
  </si>
  <si>
    <t xml:space="preserve">MAESTRÍA EN DERECHO CORPORATIVO</t>
  </si>
  <si>
    <t xml:space="preserve">MAESTRÍA EN ADMINISTRACIÓN FINANCIERA</t>
  </si>
  <si>
    <t xml:space="preserve">UNIVERSIDAD BENITO JUÁREZ</t>
  </si>
  <si>
    <t xml:space="preserve">MAESTRÍA EN CRIMINALÍSTICA</t>
  </si>
  <si>
    <t xml:space="preserve">MAESTRÍA EN CRIMINOLOGÍA</t>
  </si>
  <si>
    <t xml:space="preserve">ESPECIALIDAD EN CRIMINALÍSTICA</t>
  </si>
  <si>
    <t xml:space="preserve">ESPECIALIDAD EN GRAFOSCOPÍA, DOCUMENTOSCOPÍA Y DACTILOSCOPÍA</t>
  </si>
  <si>
    <t xml:space="preserve">ESCUELA DE ESTUDIOS DE POSGRADO EN EDUCACIÓN INTEGRAL</t>
  </si>
  <si>
    <t xml:space="preserve">MAESTRÍA EN DIRECCIÓN DE ORGANIZACIONES</t>
  </si>
  <si>
    <t xml:space="preserve">MAESTRÍA EN COMERCIO INTERNACIONAL</t>
  </si>
  <si>
    <t xml:space="preserve">MAESTRÍA EN ADMINISTRACIÓN Y DIRECCIÓN DE NEGOCIOS</t>
  </si>
  <si>
    <t xml:space="preserve">CONSEJO MEXICANO DE GERIATRÍA Y GERONTOLOGÍA</t>
  </si>
  <si>
    <t xml:space="preserve">ESPECIALIDAD EN ÁREA DE SALUD</t>
  </si>
  <si>
    <t xml:space="preserve">INSTITUTO DE CIENCIAS FORENSES Y PERICIALES DEL ESTADO DE PUEBLA S.C.</t>
  </si>
  <si>
    <t xml:space="preserve">MAESTRÍA EN MEDICINA FORENSE</t>
  </si>
  <si>
    <t xml:space="preserve">ESPECIALIDAD EN GRAFOSCOPÍA</t>
  </si>
  <si>
    <t xml:space="preserve">CENTRO DE INVESTIGACIÓN EN CIENCIAS APLICADAS Y TECNOLOGÍA AVANZADA</t>
  </si>
  <si>
    <t xml:space="preserve">MAESTRÍA EN TECNOLOGÍA AVANZADA</t>
  </si>
  <si>
    <t xml:space="preserve">DOCTORADO EN TECNOLOGÍA AVANZADA</t>
  </si>
  <si>
    <t xml:space="preserve">MAESTRÍA EN ADMINISTRACIÓN DE EMPRESAS</t>
  </si>
  <si>
    <t xml:space="preserve">COLEGIO DE INVESTIGACIONES Y POSGRADOS</t>
  </si>
  <si>
    <t xml:space="preserve">MAESTRÍA EN POLÍTICAS PÚBLICAS Y GOBIERNOS LOCALES</t>
  </si>
  <si>
    <t xml:space="preserve">MAESTRÍA EN GERENCIA EMPRESARIAL</t>
  </si>
  <si>
    <t xml:space="preserve">MAESTRÍA EN MERCADOTECNIA Y PUBLICIDAD</t>
  </si>
  <si>
    <t xml:space="preserve">ESCUELA NORMAL SUPERIOR DEL ESTADO</t>
  </si>
  <si>
    <t xml:space="preserve">MAESTRÍA EN METODOLOGÍA EN LA ENSEÑANZA DEL INGLÉS</t>
  </si>
  <si>
    <t xml:space="preserve">MAESTRÍA EN EDUCACIÓN</t>
  </si>
  <si>
    <t xml:space="preserve">ESPECIALIDAD EN CREATIVIDAD Y ESTRATEGIA PUBLICITARIA</t>
  </si>
  <si>
    <t xml:space="preserve">EL COLEGIO DE PUEBLA</t>
  </si>
  <si>
    <t xml:space="preserve">MAESTRÍA EN ADMINISTRACIÓN DEL DESARROLLO REGIONAL</t>
  </si>
  <si>
    <t xml:space="preserve">MAESTRÍA EN COMERCIO EXTERIOR</t>
  </si>
  <si>
    <t xml:space="preserve">MAESTRÍA EN CIENCIAS EN INGENIERÍA INDUSTRIAL</t>
  </si>
  <si>
    <t xml:space="preserve">MAESTRÍA EN CIENCIAS EN INGENIERÍA QUÍMICA</t>
  </si>
  <si>
    <t xml:space="preserve">INSTITUTO POBLANO DE ESPECIALIDADES EN PSICOLOGÍA, A.C.</t>
  </si>
  <si>
    <t xml:space="preserve">ESPECIALIDAD EN DESARROLLO INFANTIL</t>
  </si>
  <si>
    <t xml:space="preserve">MAESTRÍA EN GESTIÓN EMPRESARIAL E INFORMÁTICA</t>
  </si>
  <si>
    <t xml:space="preserve">CLÍNICA DE ESPECIALIZACIÓN Y RESTAURACIÓN ORAL</t>
  </si>
  <si>
    <t xml:space="preserve">ESPECIALIDAD EN PRÓTESIS PARCIAL FIJA REMOVIBLE Y OCLUSIÓN</t>
  </si>
  <si>
    <t xml:space="preserve">FUNDACIÓN UNIVERSIDAD DE LAS AMÉRICAS-PUEBLA</t>
  </si>
  <si>
    <t xml:space="preserve">DOCTORADO EN CIENCIAS DE LA COMPUTACIÓN</t>
  </si>
  <si>
    <t xml:space="preserve">DOCTORADO EN ECONOMÍA</t>
  </si>
  <si>
    <t xml:space="preserve">MAESTRÍA EN ADMINISTRACIÓN DE LA MANUFACTURA</t>
  </si>
  <si>
    <t xml:space="preserve">MAESTRÍA EN ANTROPOLOGÍA</t>
  </si>
  <si>
    <t xml:space="preserve">MAESTRÍA EN BIOMEDICINA CLÍNICA</t>
  </si>
  <si>
    <t xml:space="preserve">MAESTRÍA EN BIOTECNOLOGÍA</t>
  </si>
  <si>
    <t xml:space="preserve">MAESTRÍA EN CALIDAD EN EDUCACIÓN</t>
  </si>
  <si>
    <t xml:space="preserve">MAESTRÍA EN CIENCIAS</t>
  </si>
  <si>
    <t xml:space="preserve">MAESTRÍA EN CIENCIAS DE ALIMENTOS</t>
  </si>
  <si>
    <t xml:space="preserve">MAESTRÍA EN DIRECCIÓN FINANCIERA Y CONTRALORÍA</t>
  </si>
  <si>
    <t xml:space="preserve">MAESTRÍA EN DISEÑO DE INFORMACIÓN</t>
  </si>
  <si>
    <t xml:space="preserve">MAESTRÍA EN ESTUDIOS ANTROPOLÓGICOS DE MÉXICO</t>
  </si>
  <si>
    <t xml:space="preserve">MAESTRÍA EN ESTUDIOS SOBRE ESTADOS UNIDOS DE NORTEAMÉRICA</t>
  </si>
  <si>
    <t xml:space="preserve">MAESTRÍA EN GERENCIA DE PROYECTOS DE DUCTOS</t>
  </si>
  <si>
    <t xml:space="preserve">MAESTRÍA EN GERENCIA DE PROYECTOS EN CONSTRUCCIÓN</t>
  </si>
  <si>
    <t xml:space="preserve">MAESTRÍA EN LENGUA Y LITERATURA</t>
  </si>
  <si>
    <t xml:space="preserve">MAESTRÍA EN LENGUA Y LITERATURA HISPANOAMERICANA</t>
  </si>
  <si>
    <t xml:space="preserve">MAESTRÍA EN LINGÜÍSTICA APLICADA</t>
  </si>
  <si>
    <t xml:space="preserve">MAESTRÍA EN MARKETING Y NEGOCIOS INTERNACIONALES</t>
  </si>
  <si>
    <t xml:space="preserve">MAESTRÍA EN PSICOLOGÍA</t>
  </si>
  <si>
    <t xml:space="preserve">INSTITUTO NACIONAL DE ASTROFÍSICA ÓPTICA Y ELECTRÓNICA</t>
  </si>
  <si>
    <t xml:space="preserve">DOCTORADO EN ASTROFÍSICA</t>
  </si>
  <si>
    <t xml:space="preserve">DOCTORADO EN CIENCIAS E INGENIERÍA COMPUTACIONAL</t>
  </si>
  <si>
    <t xml:space="preserve">DOCTORADO EN ELECTRÓNICA</t>
  </si>
  <si>
    <t xml:space="preserve">DOCTORADO EN ÓPTICA</t>
  </si>
  <si>
    <t xml:space="preserve">MAESTRÍA EN ASTROFÍSICA</t>
  </si>
  <si>
    <t xml:space="preserve">MAESTRÍA EN CIENCIA E INGENIERÍA COMPUTACIONAL</t>
  </si>
  <si>
    <t xml:space="preserve">MAESTRÍA EN ELECTRÓNICA</t>
  </si>
  <si>
    <t xml:space="preserve">MAESTRÍA EN ÓPTICA</t>
  </si>
  <si>
    <t xml:space="preserve">COLEGIO DE POSGRADUADOS</t>
  </si>
  <si>
    <t xml:space="preserve">DOCTORADO EN CIENCIAS CON ESPECIALIDAD EN ESTRATEGIAS 
PARA EL DESARROLLO AGRÍCOLA</t>
  </si>
  <si>
    <t xml:space="preserve">MAESTRÍA EN CIENCIAS CON ESPECIALIDAD EN ESTRATEGIAS 
PARA EL DESARROLLO AGRÍCOLA</t>
  </si>
  <si>
    <t xml:space="preserve">ESPECIALIDAD EN ADMINISTRACIÓN AGROPECUARIA</t>
  </si>
  <si>
    <t xml:space="preserve">ESPECIALIDAD EN PRODUCCIÓN PORCINA</t>
  </si>
  <si>
    <t xml:space="preserve">ESPECIALIDAD EN REPRODUCCIÓN BOVINA</t>
  </si>
  <si>
    <t xml:space="preserve">INSTITUTO PARA EL DESARROLLO Y ACTIVIDADES 
DE PROFESIONALES PLANTEL SURESTE</t>
  </si>
  <si>
    <t xml:space="preserve">UNIVERSIDAD POPULAR AUTÓNOMA DEL ESTADO 
DE PUEBLA CAMPUS TEHUACÁN</t>
  </si>
  <si>
    <t xml:space="preserve">INSTITUTO DE ESTUDIOS UNIVERSITARIOS, A.C. PLANTEL TEHUACÁN</t>
  </si>
  <si>
    <t xml:space="preserve">UNIVERSIDAD DE PUEBLA PLANTEL TEHUACÁN</t>
  </si>
  <si>
    <t xml:space="preserve">ESPECIALIDAD EN IMPUESTOS</t>
  </si>
  <si>
    <t xml:space="preserve">UNIVERSIDAD DEL VALLE DE PUEBLA PLANTEL TEHUACÁN</t>
  </si>
  <si>
    <t xml:space="preserve">INSTITUTO DE ESTUDIOS UNIVERSITARIOS, A.C. PLANTEL TEZIUTLÁN</t>
  </si>
  <si>
    <t xml:space="preserve">UNIVERSIDAD DE PUEBLA PLANTEL TEZIUTLÁN</t>
  </si>
  <si>
    <t xml:space="preserve">UNIVERSIDAD DE PUEBLA PLANTEL TLATLAUQUITEPEC</t>
  </si>
  <si>
    <t xml:space="preserve">UNIVERSIDAD DE PUEBLA PLANTEL ZACATLÁN</t>
  </si>
  <si>
    <t xml:space="preserve">UNIVERSIDAD ANGLOHISPANOMEXICANA, A. C. PLANTEL ZACATLÁN</t>
  </si>
  <si>
    <t xml:space="preserve">CUADRO 6.21</t>
  </si>
  <si>
    <t xml:space="preserve">SUPERIOR LICENCIATURA DE EDUCACIÓN NORMAL </t>
  </si>
  <si>
    <t xml:space="preserve">DEL SISTEMA NO ESCOLARIZADO</t>
  </si>
  <si>
    <t xml:space="preserve">POR MUNICIPIO, ESCUELA</t>
  </si>
  <si>
    <t xml:space="preserve">MUNICIPIO
        ESCUELA
               CARRERA</t>
  </si>
  <si>
    <t xml:space="preserve">ESCUELA NORMAL SUPERIOR FEDERALIZADA</t>
  </si>
  <si>
    <t xml:space="preserve">PROFESOR CELERINO CANO PALACIOS</t>
  </si>
  <si>
    <t xml:space="preserve">ESCUELA NORMAL PROFESOR RAFAEL RAMÍREZ</t>
  </si>
  <si>
    <t xml:space="preserve">CUADRO 6.22</t>
  </si>
  <si>
    <t xml:space="preserve">EN EL NIVEL SUPERIOR LICENCIATURA</t>
  </si>
  <si>
    <t xml:space="preserve">MUNICIPIO
        INSTITUCIÓN
              CARRERA</t>
  </si>
  <si>
    <t xml:space="preserve">LICENCIATURA EN EDUCACIÓN PLAN 94</t>
  </si>
  <si>
    <t xml:space="preserve">LICENCIATURA EN EDUCACIÓN PRIMARIA INDÍGENA PLAN 90</t>
  </si>
  <si>
    <t xml:space="preserve">LICENCIATURA EN EDUCACIÓN PREESCOLAR INDÍGENA PLAN 90</t>
  </si>
  <si>
    <t xml:space="preserve">UNIVERSIDAD DEL DESARROLLO DEL ESTADO DE PUEBLA</t>
  </si>
  <si>
    <t xml:space="preserve">LICENCIATURA EN LENGUA INGLESA</t>
  </si>
  <si>
    <t xml:space="preserve">LICENCIATURA EN QUÍMICO FARMACOBIOLÓGICA</t>
  </si>
  <si>
    <t xml:space="preserve">LICENCIATURA EN AGRONOMÍA</t>
  </si>
  <si>
    <t xml:space="preserve">LICENCIATURA EN DESARROLLO REGIONAL</t>
  </si>
  <si>
    <t xml:space="preserve">LICENCIATURA EN LENGUA Y LITERATURA HISPÁNICAS</t>
  </si>
  <si>
    <t xml:space="preserve">LICENCIATURA EN ADMINISTRACIÓN Y GESTIÓN AMBIENTAL</t>
  </si>
  <si>
    <t xml:space="preserve">LICENCIATURA EN INGENIERÍA EN ECOLOGÍA</t>
  </si>
  <si>
    <t xml:space="preserve">LICENCIATURA EN GEOGRAFÍA</t>
  </si>
  <si>
    <t xml:space="preserve">LICENCIATURA EN INFORMÁTICA Y CONTABILIDAD</t>
  </si>
  <si>
    <t xml:space="preserve">INSTITUTO MACUIL XÓCHITL</t>
  </si>
  <si>
    <t xml:space="preserve">UNIVERSIDAD DE LA SIERRA, A.C. PLANTEL PUEBLA</t>
  </si>
  <si>
    <t xml:space="preserve">LICENCIATURA EN EDUCACIÓN PREESCOLAR PLAN 85</t>
  </si>
  <si>
    <t xml:space="preserve">LICENCIATURA EN EDUCACIÓN PRIMARIA PLAN 85</t>
  </si>
  <si>
    <t xml:space="preserve">UNIVERSIDAD METROPOLITANA DE PUEBLA PLANTEL TEZIUTLÁN</t>
  </si>
  <si>
    <t xml:space="preserve">CUADRO 6.23</t>
  </si>
  <si>
    <t xml:space="preserve">COLEGIO DE PROFESIONISTAS DE LA EDUCACIÓN JOSÉ VASCONCELOS</t>
  </si>
  <si>
    <t xml:space="preserve">MAESTRÍA EN DESARROLLO SOCIAL</t>
  </si>
  <si>
    <t xml:space="preserve">CIPAE</t>
  </si>
  <si>
    <t xml:space="preserve">MAESTRÍA EN FORMACION PERMANENTE</t>
  </si>
  <si>
    <t xml:space="preserve">MAESTRÍA EN GESTIÓN DE LA INFORMACIÓN</t>
  </si>
  <si>
    <t xml:space="preserve">MAESTRÍA EN CIENCIAS DE LA CONVIVENCIA HUMANA Y PARTICIPACIÓN</t>
  </si>
  <si>
    <t xml:space="preserve">MAESTRÍA EN NUTRICION HUMANA</t>
  </si>
  <si>
    <t xml:space="preserve">MAESTRÍA EN INGENIERÍA QUÍMICA</t>
  </si>
  <si>
    <t xml:space="preserve">DOCTORADO EN CIENCIAS DE LA ADMINSTRACIÓN</t>
  </si>
  <si>
    <t xml:space="preserve">MAESTRÍA EN ADMINISTRACIÓN DE LA CALIDAD</t>
  </si>
  <si>
    <t xml:space="preserve">MAESTRÍA EN GESTIÓN DE LA INDUSTRIA DE ALIMENTOS Y BEBIDAS</t>
  </si>
  <si>
    <t xml:space="preserve">COLEGIO LATINOAMERICANO DE POSGRADOS</t>
  </si>
  <si>
    <t xml:space="preserve">MAESTRÍA EN DIRECCIÓN ESCOLAR</t>
  </si>
  <si>
    <t xml:space="preserve">MAESTRÍA EN ADMINISTRACIÓN ESCOLAR</t>
  </si>
  <si>
    <t xml:space="preserve">MAESTRÍA EN INNOVACIÓN EN LA EDUCACIÓN</t>
  </si>
  <si>
    <t xml:space="preserve">ADULTOS INCORPORADOS Y ALFABETIZADOS,</t>
  </si>
  <si>
    <t xml:space="preserve">CUADRO 6.24</t>
  </si>
  <si>
    <t xml:space="preserve">Y ALFABETIZADORES EN EDUCACIÓN</t>
  </si>
  <si>
    <t xml:space="preserve">PARA ADULTOS POR MUNICIPIO</t>
  </si>
  <si>
    <t xml:space="preserve">ADULTOS INCORPORADOS a/</t>
  </si>
  <si>
    <t xml:space="preserve">ADULTOS ALFABETIZADOS</t>
  </si>
  <si>
    <t xml:space="preserve">ALFABETI-
ZADORES</t>
  </si>
  <si>
    <t xml:space="preserve">ATZITZIUACÁN</t>
  </si>
  <si>
    <t xml:space="preserve">COHUEACAN</t>
  </si>
  <si>
    <t xml:space="preserve">CUATEMPAN</t>
  </si>
  <si>
    <t xml:space="preserve">CUATLANCINGO</t>
  </si>
  <si>
    <t xml:space="preserve">ESPERANZA </t>
  </si>
  <si>
    <t xml:space="preserve">PAHUATLÁN </t>
  </si>
  <si>
    <t xml:space="preserve">SAN PEDRO YELOIXTLAUACA</t>
  </si>
  <si>
    <t xml:space="preserve">SANTIAGO MIAHUTLÁN</t>
  </si>
  <si>
    <t xml:space="preserve">TEPEOJUMA </t>
  </si>
  <si>
    <t xml:space="preserve">TILAPA </t>
  </si>
  <si>
    <t xml:space="preserve">TOCHIMILCO </t>
  </si>
  <si>
    <t xml:space="preserve">a/ Se refiere a los adultos que por primera vez se inscriben en este sistema.</t>
  </si>
  <si>
    <t xml:space="preserve">FUENTE: Instituto Estatal de Educación para Adultos. Dirección de Planeación, Evaluación y Seguimiento.</t>
  </si>
  <si>
    <t xml:space="preserve">ADULTOS ATENDIDOS EN PRIMARIA Y SECUNDARIA,</t>
  </si>
  <si>
    <t xml:space="preserve">CUADRO 6.25</t>
  </si>
  <si>
    <t xml:space="preserve">Y CERTIFICADOS EMITIDOS EN EDUCACIÓN</t>
  </si>
  <si>
    <t xml:space="preserve">ADULTOS 
ATENDIDOS
EN PRIMARIA</t>
  </si>
  <si>
    <t xml:space="preserve">CERTIFICADOS
EMITIDOS
DE PRIMARIA</t>
  </si>
  <si>
    <t xml:space="preserve">ADULTOS
ATENDIDOS
EN SECUNDARIA</t>
  </si>
  <si>
    <t xml:space="preserve">CERTIFICADOS
EMITIDOS 
DE SECUNDARIA</t>
  </si>
  <si>
    <t xml:space="preserve">SAN JERÒNIMO XAYACATLÁN</t>
  </si>
  <si>
    <t xml:space="preserve">a/ Comprende adultos de primer ingreso y de reingreso.</t>
  </si>
  <si>
    <t xml:space="preserve">b/ Incluye alumnos de otros años que sólo presentaron examen.</t>
  </si>
  <si>
    <t xml:space="preserve">ALUMNOS INSCRITOS, EXISTENCIAS Y APROBADOS, PERSONAL</t>
  </si>
  <si>
    <t xml:space="preserve">CUADRO 6.26</t>
  </si>
  <si>
    <t xml:space="preserve">DOCENTE Y ESCUELAS EN FORMACIÓN PARA EL TRABAJO</t>
  </si>
  <si>
    <t xml:space="preserve">A FIN DE CURSOS POR MUNICIPIO Y SOSTENIMIENTO</t>
  </si>
  <si>
    <t xml:space="preserve">MUNICIPIO 
         SOSTENIMIENTO</t>
  </si>
  <si>
    <t xml:space="preserve">ALUMNOS
EXISTENCIAS</t>
  </si>
  <si>
    <t xml:space="preserve">a/ Incluye personal directivo con grupo.</t>
  </si>
  <si>
    <r>
      <rPr>
        <sz val="7"/>
        <rFont val="Arial"/>
        <family val="2"/>
      </rPr>
      <t xml:space="preserve">b/</t>
    </r>
    <r>
      <rPr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La cuantificación de escuelas está expresada mediante los turnos que ofrece un mismo plantel y no en términos de planta física.</t>
    </r>
  </si>
  <si>
    <t xml:space="preserve">CENTROS, ALUMNOS ATENDIDOS Y PERSONAL DOCENTE</t>
  </si>
  <si>
    <t xml:space="preserve">CUADRO 6.27</t>
  </si>
  <si>
    <t xml:space="preserve">EN EDUCACIÓN ESPECIAL A FIN DE CURSOS</t>
  </si>
  <si>
    <t xml:space="preserve">POR MUNICIPIO Y TIPO DE CENTRO</t>
  </si>
  <si>
    <t xml:space="preserve">MUNICIPIO  
       TIPO DE CENTRO</t>
  </si>
  <si>
    <t xml:space="preserve">CENTROS</t>
  </si>
  <si>
    <t xml:space="preserve">ALUMNOS
ATENDIDOS</t>
  </si>
  <si>
    <t xml:space="preserve">       CENTROS DE ATENCIÓN 
       MÚLTIPLE b/</t>
  </si>
  <si>
    <t xml:space="preserve">       UNIDADES DE SERVICIOS Y APOYO A LA 
       EDUCACIÓN REGULAR c/</t>
  </si>
  <si>
    <t xml:space="preserve">       CENTROS DE ATENCIÓN 
       MÚLTIPLE </t>
  </si>
  <si>
    <t xml:space="preserve">       UNIDADES DE SERVICIOS Y APOYO A LA 
       EDUCACIÓN REGULAR </t>
  </si>
  <si>
    <t xml:space="preserve">a/ Incluye personal de apoyo técnico psicólogos y terapeutas.</t>
  </si>
  <si>
    <t xml:space="preserve">b/ Proporciona el servicio a niños y jóvenes discapacitados con características de una necesidad permanente e indispensable de educación especial, para </t>
  </si>
  <si>
    <t xml:space="preserve">      su integración y normalización. Atiende las áreas de: deficiencia mental, trastornos visuales, y de audición y lenguaje.</t>
  </si>
  <si>
    <t xml:space="preserve">c/ Proporciona el servicio a niños y jóvenes con necesidad de recibir educación especial, con problemas transitorios y de forma complementaria a su for-</t>
  </si>
  <si>
    <t xml:space="preserve">     mación  educativa normal. Atiende las áreas de aptitudes sobresalientes y psicopedagógica.</t>
  </si>
  <si>
    <t xml:space="preserve">PLANTELES, AULAS, BIBLIOTECAS, LABORATORIOS</t>
  </si>
  <si>
    <t xml:space="preserve">CUADRO 6.28</t>
  </si>
  <si>
    <t xml:space="preserve">Y TALLERES EN USO A FIN DE CURSOS </t>
  </si>
  <si>
    <t xml:space="preserve">POR MUNICIPIO</t>
  </si>
  <si>
    <t xml:space="preserve">PLANTELES </t>
  </si>
  <si>
    <t xml:space="preserve">AULAS </t>
  </si>
  <si>
    <t xml:space="preserve">BIBLIOTECAS</t>
  </si>
  <si>
    <t xml:space="preserve">LABORATORIOS</t>
  </si>
  <si>
    <t xml:space="preserve">TALLERES</t>
  </si>
  <si>
    <t xml:space="preserve">CUATZALAN DEL PROGRESO</t>
  </si>
  <si>
    <t xml:space="preserve">HUATLATLAHUCA</t>
  </si>
  <si>
    <t xml:space="preserve">HITZALAN DE SERDÁN</t>
  </si>
  <si>
    <t xml:space="preserve">REYES DE JUAREZ, LOS</t>
  </si>
  <si>
    <t xml:space="preserve">a/  La cuantificación está expresada en términos de planta física, por lo que uno mismo plantel y aula pueden servir para el funcionamiento de varias escue-</t>
  </si>
  <si>
    <t xml:space="preserve">      las y turnos.</t>
  </si>
  <si>
    <t xml:space="preserve">BIBLIOTECAS PÚBLICAS, PERSONAL OCUPADO, </t>
  </si>
  <si>
    <t xml:space="preserve">CUADRO 6.29</t>
  </si>
  <si>
    <t xml:space="preserve">LIBROS EN EXISTENCIA, OBRAS CONSULTADAS</t>
  </si>
  <si>
    <t xml:space="preserve">Y USUARIOS POR REGIÓN Y MUNICIPIO</t>
  </si>
  <si>
    <t xml:space="preserve">REGIÓN
       MUNICIPIO</t>
  </si>
  <si>
    <t xml:space="preserve">BIBLIOTECAS PÚBLICAS </t>
  </si>
  <si>
    <t xml:space="preserve">PERSONAL OCUPADO </t>
  </si>
  <si>
    <t xml:space="preserve">LIBROS EN EXISTENCIA</t>
  </si>
  <si>
    <t xml:space="preserve">OBRAS CONSULTADAS </t>
  </si>
  <si>
    <t xml:space="preserve">USUARIOS</t>
  </si>
  <si>
    <t xml:space="preserve">REGIÓN ANGELÓPOLIS</t>
  </si>
  <si>
    <t xml:space="preserve">TEPEYAHUALCO DE CUAHUTÉMOC</t>
  </si>
  <si>
    <t xml:space="preserve">REGIÓN SIERRA NORTE</t>
  </si>
  <si>
    <t xml:space="preserve">HUACHINANGO</t>
  </si>
  <si>
    <t xml:space="preserve">REGIÓN SIERRA NORORIENTAL</t>
  </si>
  <si>
    <t xml:space="preserve">ZOCHITLÁN DE VICENTE SUÁREZ</t>
  </si>
  <si>
    <t xml:space="preserve">REGIÓN DE SERDÁN</t>
  </si>
  <si>
    <t xml:space="preserve">CUAPIAXTLA DE MADERO </t>
  </si>
  <si>
    <t xml:space="preserve">REFAEL LARA GRAJALES</t>
  </si>
  <si>
    <t xml:space="preserve">REGIÓN TEHUACÁN Y SIERRA NEGRA</t>
  </si>
  <si>
    <t xml:space="preserve">ZAPOTITLÁN </t>
  </si>
  <si>
    <t xml:space="preserve">REGIÓN SIERRA DEL VALLE DE ATLIXCO Y MATAMOROS</t>
  </si>
  <si>
    <t xml:space="preserve">AHUATLÁN </t>
  </si>
  <si>
    <t xml:space="preserve">IZÚCAR DE MATAMOROS </t>
  </si>
  <si>
    <t xml:space="preserve">REGIÓN DE LA MIXTECA</t>
  </si>
  <si>
    <t xml:space="preserve">ACATLÁN </t>
  </si>
  <si>
    <t xml:space="preserve">IXCAQUIXTLA  </t>
  </si>
  <si>
    <t xml:space="preserve">JUAN  N.  MÉNDEZ</t>
  </si>
  <si>
    <t xml:space="preserve">MAGDALENA  TLATLAUQUITEPEC, LA</t>
  </si>
  <si>
    <t xml:space="preserve">SANTA INÉS AHUATEMPAN </t>
  </si>
  <si>
    <t xml:space="preserve">HUEHUETLÁN  EL GRANDE</t>
  </si>
  <si>
    <t xml:space="preserve">TECOMATLÁN </t>
  </si>
  <si>
    <t xml:space="preserve">TULCINGO </t>
  </si>
  <si>
    <t xml:space="preserve">a/ Datos referidos al 31 de diciembre.</t>
  </si>
  <si>
    <t xml:space="preserve">FUENTE: Secretaría de Cultura del Gobierno del Estado. Coordinación de Bibliotecas Públicas en el Estado; Unidad de Desarrollo Administrativo, Planea-</t>
  </si>
  <si>
    <t xml:space="preserve">                     ción e Informática.</t>
  </si>
  <si>
    <t xml:space="preserve">VIDEOTECAS PÚBLICAS POR REGIÓN</t>
  </si>
  <si>
    <t xml:space="preserve">CUADRO 6.30</t>
  </si>
  <si>
    <t xml:space="preserve">Y MUNICIPIO</t>
  </si>
  <si>
    <r>
      <rPr>
        <b val="true"/>
        <sz val="9"/>
        <rFont val="Arial"/>
        <family val="0"/>
      </rPr>
      <t xml:space="preserve">2001 y 2002 </t>
    </r>
    <r>
      <rPr>
        <sz val="7"/>
        <rFont val="Arial"/>
        <family val="2"/>
      </rPr>
      <t xml:space="preserve">a/</t>
    </r>
  </si>
  <si>
    <t xml:space="preserve">REGIÓN</t>
  </si>
  <si>
    <t xml:space="preserve">2001</t>
  </si>
  <si>
    <t xml:space="preserve">ZAPOTILÁN DE MÉNDEZ</t>
  </si>
  <si>
    <t xml:space="preserve">TEPANGO DE LÓPEZ</t>
  </si>
  <si>
    <t xml:space="preserve">CHILA </t>
  </si>
  <si>
    <t xml:space="preserve">2002</t>
  </si>
  <si>
    <t xml:space="preserve">a/ Datos referidos al 31 de diciembre de cada año.</t>
  </si>
  <si>
    <t xml:space="preserve">CASAS DE CULTURA POR MUNICIPIO</t>
  </si>
  <si>
    <t xml:space="preserve">CUADRO 6.31</t>
  </si>
  <si>
    <t xml:space="preserve">CASAS DE CULTURA</t>
  </si>
  <si>
    <t xml:space="preserve">FUENTE: Secretaría de Cultura del Gobierno del Estado. Dirección de Difusión Cultural; Unidad de Desarrollo Administrativo, Planeación e Informática.</t>
  </si>
  <si>
    <t xml:space="preserve">INVERSIÓN PÚBLICA AUTORIZADA Y EJERCIDA EN EL SECTOR</t>
  </si>
  <si>
    <t xml:space="preserve">CUADRO 6.32</t>
  </si>
  <si>
    <t xml:space="preserve">EDUCACIÓN POR NIVEL DE GOBIERNO</t>
  </si>
  <si>
    <t xml:space="preserve">Y PROGRAMAS</t>
  </si>
  <si>
    <t xml:space="preserve">NIVEL DE GOBIERNO
       PROGRAMA</t>
  </si>
  <si>
    <t xml:space="preserve">INVERSIÓN</t>
  </si>
  <si>
    <t xml:space="preserve">PÚBLICA</t>
  </si>
  <si>
    <t xml:space="preserve">AUTORIZADA</t>
  </si>
  <si>
    <t xml:space="preserve">EJERCIDA</t>
  </si>
  <si>
    <t xml:space="preserve">       INFRAESTRUCTURA HIDRÁULICA</t>
  </si>
  <si>
    <t xml:space="preserve">       AMPLIACIÓN Y MEJORAMIENTO 
       DE LA PLANTA FISÍCA</t>
  </si>
  <si>
    <t xml:space="preserve">       INFRAESTRUCTURA EDUCATIVA</t>
  </si>
  <si>
    <t xml:space="preserve">       INFRAESTRUCTURA DEPORTIVA</t>
  </si>
  <si>
    <t xml:space="preserve">       PROGRAMA DE SERVICIO SOCIAL COMUNITARIO</t>
  </si>
  <si>
    <t xml:space="preserve">       CARRETERAS Y CAMINOS</t>
  </si>
  <si>
    <t xml:space="preserve">       CAMINOS RURALES</t>
  </si>
  <si>
    <t xml:space="preserve">MUNICIPAL</t>
  </si>
  <si>
    <t xml:space="preserve">       TELEFONÍA RURAL</t>
  </si>
  <si>
    <t xml:space="preserve">FUENTE: Secretaría de Finanzas y Administración del Gobierno del Estado. Dirección de Contabilidad y Control Presupuestal; Dirección de Control de </t>
  </si>
  <si>
    <r>
      <rPr>
        <sz val="7"/>
        <color rgb="FFFFFFFF"/>
        <rFont val="Arial"/>
        <family val="2"/>
      </rPr>
      <t xml:space="preserve">                      </t>
    </r>
    <r>
      <rPr>
        <sz val="7"/>
        <color rgb="FF000000"/>
        <rFont val="Arial"/>
        <family val="2"/>
      </rPr>
      <t xml:space="preserve">Inversión de Desarrollo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\ ###\ ##0"/>
    <numFmt numFmtId="173" formatCode="0.0"/>
    <numFmt numFmtId="174" formatCode="#,##0"/>
    <numFmt numFmtId="175" formatCode="#\ ##0"/>
    <numFmt numFmtId="176" formatCode="0"/>
    <numFmt numFmtId="177" formatCode="000"/>
    <numFmt numFmtId="178" formatCode="0.00"/>
    <numFmt numFmtId="179" formatCode="General"/>
    <numFmt numFmtId="180" formatCode="#,##0.00"/>
  </numFmts>
  <fonts count="4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2"/>
    </font>
    <font>
      <sz val="7"/>
      <color rgb="FFFFFF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10"/>
      <color rgb="FF333399"/>
      <name val="Arial"/>
      <family val="0"/>
    </font>
    <font>
      <sz val="2"/>
      <name val="Arial"/>
      <family val="2"/>
    </font>
    <font>
      <sz val="2"/>
      <color rgb="FF333399"/>
      <name val="Arial"/>
      <family val="0"/>
    </font>
    <font>
      <b val="true"/>
      <sz val="10"/>
      <color rgb="FF333399"/>
      <name val="Arial"/>
      <family val="0"/>
    </font>
    <font>
      <b val="true"/>
      <sz val="7"/>
      <color rgb="FF333399"/>
      <name val="Arial"/>
      <family val="0"/>
    </font>
    <font>
      <sz val="7"/>
      <color rgb="FF333399"/>
      <name val="Arial"/>
      <family val="0"/>
    </font>
    <font>
      <vertAlign val="superscript"/>
      <sz val="9"/>
      <name val="Arial"/>
      <family val="2"/>
    </font>
    <font>
      <vertAlign val="superscript"/>
      <sz val="7"/>
      <name val="Arial"/>
      <family val="2"/>
    </font>
    <font>
      <b val="true"/>
      <sz val="7"/>
      <color rgb="FF333399"/>
      <name val="Arial"/>
      <family val="2"/>
    </font>
    <font>
      <sz val="7"/>
      <color rgb="FF333399"/>
      <name val="Arial"/>
      <family val="2"/>
    </font>
    <font>
      <sz val="10"/>
      <color rgb="FF333399"/>
      <name val="Arial"/>
      <family val="2"/>
    </font>
    <font>
      <sz val="7"/>
      <color rgb="FFFFFFFF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333399"/>
      <name val="Arial"/>
      <family val="2"/>
    </font>
    <font>
      <sz val="2"/>
      <color rgb="FF333399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color rgb="FF000000"/>
      <name val="Arial MT"/>
      <family val="0"/>
    </font>
    <font>
      <sz val="10"/>
      <color rgb="FF000000"/>
      <name val="Arial 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5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11" fillId="2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5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5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1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4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4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3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2" fontId="4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5" fillId="3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3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4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4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4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1" xfId="5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1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2" fontId="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4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3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4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2" fontId="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44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4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13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2" fontId="4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1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2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0" fillId="0" borderId="0" xfId="4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0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0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0" fillId="0" borderId="0" xfId="4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4" fontId="0" fillId="0" borderId="0" xfId="4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4" fontId="13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2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4" fontId="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5" fillId="3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5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5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5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5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3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4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4" fillId="0" borderId="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0" fillId="0" borderId="0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0" fillId="0" borderId="1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0" fillId="0" borderId="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0" fillId="0" borderId="1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0" borderId="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" fillId="0" borderId="2" xfId="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" fillId="0" borderId="2" xfId="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" fillId="0" borderId="1" xfId="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3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7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7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8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5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9" fillId="0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2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3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7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2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Anuario 2003 Educación" xfId="36"/>
    <cellStyle name="Normal_ANUARIO ESTADISTICO DEL ESTADO DE PUEBLA  EDICION  2003" xfId="37"/>
    <cellStyle name="Normal_ANUARIO2002cultura" xfId="38"/>
    <cellStyle name="Normal_Anuario2003" xfId="39"/>
    <cellStyle name="Normal_C06-01" xfId="40"/>
    <cellStyle name="Normal_C06-02-3" xfId="41"/>
    <cellStyle name="Normal_C06-03" xfId="42"/>
    <cellStyle name="Normal_C06-04" xfId="43"/>
    <cellStyle name="Normal_C06-08" xfId="44"/>
    <cellStyle name="Normal_C06-10" xfId="45"/>
    <cellStyle name="Normal_Cap_04" xfId="46"/>
    <cellStyle name="Normal_G6-1-2" xfId="47"/>
    <cellStyle name="Normal_G6-4-5" xfId="48"/>
    <cellStyle name="Normal_INEGI0102" xfId="49"/>
    <cellStyle name="Normal_Libro3" xfId="50"/>
    <cellStyle name="Normal_PUE_EDUC" xfId="51"/>
    <cellStyle name="Normal_Ultimos cuadros SEP" xfId="52"/>
    <cellStyle name="Num. cuadro" xfId="53"/>
    <cellStyle name="Pie" xfId="54"/>
    <cellStyle name="Titulo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8376758264585"/>
          <c:y val="0.0293910181048672"/>
          <c:w val="0.985162324173541"/>
          <c:h val="0.97060898189513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1'!$E$4:$E$14</c:f>
              <c:strCache>
                <c:ptCount val="11"/>
                <c:pt idx="0">
                  <c:v>15 A 19 AÑOS</c:v>
                </c:pt>
                <c:pt idx="1">
                  <c:v>20 A 24 AÑOS</c:v>
                </c:pt>
                <c:pt idx="2">
                  <c:v>25 A 29 AÑOS</c:v>
                </c:pt>
                <c:pt idx="3">
                  <c:v>30 A 34 AÑOS</c:v>
                </c:pt>
                <c:pt idx="4">
                  <c:v>35 A 39 AÑOS</c:v>
                </c:pt>
                <c:pt idx="5">
                  <c:v>40 A 44 AÑOS</c:v>
                </c:pt>
                <c:pt idx="6">
                  <c:v>45 A 49 AÑOS</c:v>
                </c:pt>
                <c:pt idx="7">
                  <c:v>50 A 54 AÑOS</c:v>
                </c:pt>
                <c:pt idx="8">
                  <c:v>55 A 59 AÑOS</c:v>
                </c:pt>
                <c:pt idx="9">
                  <c:v>60 A 64 AÑOS</c:v>
                </c:pt>
                <c:pt idx="10">
                  <c:v>65 Y MÁS AÑOS</c:v>
                </c:pt>
              </c:strCache>
            </c:strRef>
          </c:cat>
          <c:val>
            <c:numRef>
              <c:f>'G 6.1'!$F$4:$F$14</c:f>
              <c:numCache>
                <c:formatCode>General</c:formatCode>
                <c:ptCount val="11"/>
                <c:pt idx="0">
                  <c:v>5.4</c:v>
                </c:pt>
                <c:pt idx="1">
                  <c:v>6.2</c:v>
                </c:pt>
                <c:pt idx="2">
                  <c:v>5.9</c:v>
                </c:pt>
                <c:pt idx="3">
                  <c:v>6.8</c:v>
                </c:pt>
                <c:pt idx="4">
                  <c:v>8.1</c:v>
                </c:pt>
                <c:pt idx="5">
                  <c:v>7.8</c:v>
                </c:pt>
                <c:pt idx="6">
                  <c:v>8.4</c:v>
                </c:pt>
                <c:pt idx="7">
                  <c:v>8.3</c:v>
                </c:pt>
                <c:pt idx="8">
                  <c:v>8.5</c:v>
                </c:pt>
                <c:pt idx="9">
                  <c:v>8.8</c:v>
                </c:pt>
                <c:pt idx="10">
                  <c:v>25.8</c:v>
                </c:pt>
              </c:numCache>
            </c:numRef>
          </c:val>
        </c:ser>
        <c:gapWidth val="30"/>
        <c:shape val="box"/>
        <c:axId val="450548"/>
        <c:axId val="40460196"/>
        <c:axId val="0"/>
      </c:bar3DChart>
      <c:catAx>
        <c:axId val="45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196"/>
        <c:crossesAt val="0"/>
        <c:auto val="1"/>
        <c:lblAlgn val="ctr"/>
        <c:lblOffset val="100"/>
        <c:noMultiLvlLbl val="0"/>
      </c:catAx>
      <c:valAx>
        <c:axId val="40460196"/>
        <c:scaling>
          <c:orientation val="minMax"/>
          <c:max val="3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8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3526949241235"/>
          <c:y val="0.0285943040146403"/>
          <c:w val="0.983647305075877"/>
          <c:h val="0.9714056959853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2'!$E$6:$E$16</c:f>
              <c:strCache>
                <c:ptCount val="11"/>
                <c:pt idx="0">
                  <c:v>RESTO DE MUNICIPIOS</c:v>
                </c:pt>
                <c:pt idx="1">
                  <c:v>PALMAR DE BRAVO</c:v>
                </c:pt>
                <c:pt idx="2">
                  <c:v>TLACOTEPEC DE BENITO JUÁREZ</c:v>
                </c:pt>
                <c:pt idx="3">
                  <c:v>HUAUCHINANGO</c:v>
                </c:pt>
                <c:pt idx="4">
                  <c:v>XICOTEPEC</c:v>
                </c:pt>
                <c:pt idx="5">
                  <c:v>TEPEACA</c:v>
                </c:pt>
                <c:pt idx="6">
                  <c:v>ACAJETE</c:v>
                </c:pt>
                <c:pt idx="7">
                  <c:v>QUECHOLAC</c:v>
                </c:pt>
                <c:pt idx="8">
                  <c:v>AJALPAN</c:v>
                </c:pt>
                <c:pt idx="9">
                  <c:v>ATLIXCO</c:v>
                </c:pt>
                <c:pt idx="10">
                  <c:v>PUEBLA</c:v>
                </c:pt>
              </c:strCache>
            </c:strRef>
          </c:cat>
          <c:val>
            <c:numRef>
              <c:f>'G 6.2'!$F$6:$F$16</c:f>
              <c:numCache>
                <c:formatCode>General</c:formatCode>
                <c:ptCount val="11"/>
                <c:pt idx="0">
                  <c:v>73.4</c:v>
                </c:pt>
                <c:pt idx="1">
                  <c:v>1.5</c:v>
                </c:pt>
                <c:pt idx="2">
                  <c:v>1.6</c:v>
                </c:pt>
                <c:pt idx="3">
                  <c:v>1.6</c:v>
                </c:pt>
                <c:pt idx="4">
                  <c:v>1.7</c:v>
                </c:pt>
                <c:pt idx="5">
                  <c:v>1.7</c:v>
                </c:pt>
                <c:pt idx="6">
                  <c:v>1.7</c:v>
                </c:pt>
                <c:pt idx="7">
                  <c:v>1.8</c:v>
                </c:pt>
                <c:pt idx="8">
                  <c:v>1.9</c:v>
                </c:pt>
                <c:pt idx="9">
                  <c:v>2.6</c:v>
                </c:pt>
                <c:pt idx="10">
                  <c:v>10.5</c:v>
                </c:pt>
              </c:numCache>
            </c:numRef>
          </c:val>
        </c:ser>
        <c:gapWidth val="30"/>
        <c:shape val="box"/>
        <c:axId val="40089295"/>
        <c:axId val="72378483"/>
        <c:axId val="0"/>
      </c:bar3DChart>
      <c:catAx>
        <c:axId val="40089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483"/>
        <c:crossesAt val="0"/>
        <c:auto val="1"/>
        <c:lblAlgn val="ctr"/>
        <c:lblOffset val="100"/>
        <c:noMultiLvlLbl val="0"/>
      </c:catAx>
      <c:valAx>
        <c:axId val="72378483"/>
        <c:scaling>
          <c:orientation val="minMax"/>
          <c:max val="8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295"/>
        <c:crossBetween val="midCat"/>
        <c:majorUnit val="5"/>
        <c:minorUnit val="5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242845090532"/>
          <c:y val="0.0535233393177738"/>
          <c:w val="0.983775715490947"/>
          <c:h val="0.94647666068222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3'!$E$6:$E$15</c:f>
              <c:strCache>
                <c:ptCount val="10"/>
                <c:pt idx="0">
                  <c:v>RESTO DE MUNICIPIOS</c:v>
                </c:pt>
                <c:pt idx="1">
                  <c:v>TLAOLA</c:v>
                </c:pt>
                <c:pt idx="2">
                  <c:v>HUEHUETLA</c:v>
                </c:pt>
                <c:pt idx="3">
                  <c:v>ZOQUITLÁN</c:v>
                </c:pt>
                <c:pt idx="4">
                  <c:v>TEHUACÁN</c:v>
                </c:pt>
                <c:pt idx="5">
                  <c:v>ZACAPOAXTLA</c:v>
                </c:pt>
                <c:pt idx="6">
                  <c:v>HUAUCHINANGO</c:v>
                </c:pt>
                <c:pt idx="7">
                  <c:v>AJALPAN</c:v>
                </c:pt>
                <c:pt idx="8">
                  <c:v>CUTZALAN DEL PROGRESO</c:v>
                </c:pt>
                <c:pt idx="9">
                  <c:v>PUEBLA</c:v>
                </c:pt>
              </c:strCache>
            </c:strRef>
          </c:cat>
          <c:val>
            <c:numRef>
              <c:f>'G 6.3'!$F$6:$F$15</c:f>
              <c:numCache>
                <c:formatCode>General</c:formatCode>
                <c:ptCount val="10"/>
                <c:pt idx="0">
                  <c:v>66.3</c:v>
                </c:pt>
                <c:pt idx="1">
                  <c:v>1.9</c:v>
                </c:pt>
                <c:pt idx="2">
                  <c:v>2.2</c:v>
                </c:pt>
                <c:pt idx="3">
                  <c:v>2.8</c:v>
                </c:pt>
                <c:pt idx="4">
                  <c:v>3.5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9</c:v>
                </c:pt>
                <c:pt idx="9">
                  <c:v>7.3</c:v>
                </c:pt>
              </c:numCache>
            </c:numRef>
          </c:val>
        </c:ser>
        <c:gapWidth val="30"/>
        <c:shape val="box"/>
        <c:axId val="9375923"/>
        <c:axId val="55987543"/>
        <c:axId val="0"/>
      </c:bar3DChart>
      <c:catAx>
        <c:axId val="9375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543"/>
        <c:crossesAt val="0"/>
        <c:auto val="1"/>
        <c:lblAlgn val="ctr"/>
        <c:lblOffset val="100"/>
        <c:noMultiLvlLbl val="0"/>
      </c:catAx>
      <c:valAx>
        <c:axId val="55987543"/>
        <c:scaling>
          <c:orientation val="minMax"/>
          <c:max val="8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23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4419598816179"/>
          <c:y val="0.0299293666946007"/>
          <c:w val="0.863400197303519"/>
          <c:h val="0.97007063330539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 6.4'!$F$3</c:f>
              <c:strCache>
                <c:ptCount val="1"/>
                <c:pt idx="0">
                  <c:v>    FEDE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E$4:$E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F$4:$F$6</c:f>
              <c:numCache>
                <c:formatCode>General</c:formatCode>
                <c:ptCount val="3"/>
                <c:pt idx="0">
                  <c:v>2.5</c:v>
                </c:pt>
                <c:pt idx="1">
                  <c:v>4.1</c:v>
                </c:pt>
                <c:pt idx="2">
                  <c:v>9.9</c:v>
                </c:pt>
              </c:numCache>
            </c:numRef>
          </c:val>
        </c:ser>
        <c:ser>
          <c:idx val="1"/>
          <c:order val="1"/>
          <c:tx>
            <c:strRef>
              <c:f>'G 6.4'!$G$3</c:f>
              <c:strCache>
                <c:ptCount val="1"/>
                <c:pt idx="0">
                  <c:v>    ESTA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E$4:$E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G$4:$G$6</c:f>
              <c:numCache>
                <c:formatCode>General</c:formatCode>
                <c:ptCount val="3"/>
                <c:pt idx="0">
                  <c:v>29.1</c:v>
                </c:pt>
                <c:pt idx="1">
                  <c:v>27.8</c:v>
                </c:pt>
                <c:pt idx="2">
                  <c:v>24</c:v>
                </c:pt>
              </c:numCache>
            </c:numRef>
          </c:val>
        </c:ser>
        <c:ser>
          <c:idx val="2"/>
          <c:order val="2"/>
          <c:tx>
            <c:strRef>
              <c:f>'G 6.4'!$H$3</c:f>
              <c:strCache>
                <c:ptCount val="1"/>
                <c:pt idx="0">
                  <c:v>    AUTÓNOM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E$4:$E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H$4:$H$6</c:f>
              <c:numCache>
                <c:formatCode>General</c:formatCode>
                <c:ptCount val="3"/>
                <c:pt idx="0">
                  <c:v>9.5</c:v>
                </c:pt>
                <c:pt idx="1">
                  <c:v>18.2</c:v>
                </c:pt>
                <c:pt idx="2">
                  <c:v>11.7</c:v>
                </c:pt>
              </c:numCache>
            </c:numRef>
          </c:val>
        </c:ser>
        <c:ser>
          <c:idx val="3"/>
          <c:order val="3"/>
          <c:tx>
            <c:strRef>
              <c:f>'G 6.4'!$I$3</c:f>
              <c:strCache>
                <c:ptCount val="1"/>
                <c:pt idx="0">
                  <c:v>    PARTIC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E$4:$E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I$4:$I$6</c:f>
              <c:numCache>
                <c:formatCode>General</c:formatCode>
                <c:ptCount val="3"/>
                <c:pt idx="0">
                  <c:v>58.1</c:v>
                </c:pt>
                <c:pt idx="1">
                  <c:v>48.6</c:v>
                </c:pt>
                <c:pt idx="2">
                  <c:v>54.3</c:v>
                </c:pt>
              </c:numCache>
            </c:numRef>
          </c:val>
        </c:ser>
        <c:ser>
          <c:idx val="4"/>
          <c:order val="4"/>
          <c:tx>
            <c:strRef>
              <c:f>'G 6.4'!$J$3</c:f>
              <c:strCache>
                <c:ptCount val="1"/>
                <c:pt idx="0">
                  <c:v>FEDERALIZAD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E$4:$E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J$4:$J$6</c:f>
              <c:numCache>
                <c:formatCode>General</c:formatCode>
                <c:ptCount val="3"/>
                <c:pt idx="0">
                  <c:v>0.8</c:v>
                </c:pt>
                <c:pt idx="1">
                  <c:v>1.3</c:v>
                </c:pt>
                <c:pt idx="2">
                  <c:v>0.4</c:v>
                </c:pt>
              </c:numCache>
            </c:numRef>
          </c:val>
        </c:ser>
        <c:gapWidth val="30"/>
        <c:shape val="box"/>
        <c:axId val="11255525"/>
        <c:axId val="94012350"/>
        <c:axId val="0"/>
      </c:bar3DChart>
      <c:catAx>
        <c:axId val="1125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350"/>
        <c:crossesAt val="0"/>
        <c:auto val="1"/>
        <c:lblAlgn val="ctr"/>
        <c:lblOffset val="100"/>
        <c:noMultiLvlLbl val="0"/>
      </c:catAx>
      <c:valAx>
        <c:axId val="94012350"/>
        <c:scaling>
          <c:orientation val="minMax"/>
          <c:max val="10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525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4820675105485"/>
          <c:y val="0.0297265160523187"/>
          <c:w val="0.815994198312236"/>
          <c:h val="0.970273483947681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cat>
            <c:multiLvlStrRef>
              <c:f>'G 6.5'!$E$12:$E$14</c:f>
              <c:multiLvlStrCache>
                <c:ptCount val="1"/>
                <c:lvl>
                  <c:pt idx="0">
                    <c:v>ESCUELAS</c:v>
                  </c:pt>
                </c:lvl>
                <c:lvl/>
                <c:lvl>
                  <c:pt idx="0">
                    <c:v>ALUMNOS 
INSCRITOS</c:v>
                  </c:pt>
                </c:lvl>
              </c:multiLvlStrCache>
            </c:multiLvlStrRef>
          </c:cat>
        </c:ser>
        <c:ser>
          <c:idx val="1"/>
          <c:order val="1"/>
          <c:tx>
            <c:strRef>
              <c:f>'G 6.5'!$F$11</c:f>
              <c:strCache>
                <c:ptCount val="1"/>
                <c:pt idx="0">
                  <c:v>    PREESCOLAR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6.5'!$E$12:$E$14</c:f>
              <c:multiLvlStrCache>
                <c:ptCount val="1"/>
                <c:lvl>
                  <c:pt idx="0">
                    <c:v>ESCUELAS</c:v>
                  </c:pt>
                </c:lvl>
                <c:lvl/>
                <c:lvl>
                  <c:pt idx="0">
                    <c:v>ALUMNOS 
INSCRITOS</c:v>
                  </c:pt>
                </c:lvl>
              </c:multiLvlStrCache>
            </c:multiLvlStrRef>
          </c:cat>
          <c:val>
            <c:numRef>
              <c:f>'G 6.5'!$F$12:$F$14</c:f>
              <c:numCache>
                <c:formatCode>General</c:formatCode>
                <c:ptCount val="3"/>
                <c:pt idx="0">
                  <c:v>13.5</c:v>
                </c:pt>
                <c:pt idx="1">
                  <c:v>13.4</c:v>
                </c:pt>
                <c:pt idx="2">
                  <c:v>35.4</c:v>
                </c:pt>
              </c:numCache>
            </c:numRef>
          </c:val>
        </c:ser>
        <c:ser>
          <c:idx val="2"/>
          <c:order val="2"/>
          <c:tx>
            <c:strRef>
              <c:f>'G 6.5'!$G$11</c:f>
              <c:strCache>
                <c:ptCount val="1"/>
                <c:pt idx="0">
                  <c:v>    PRIMA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6.5'!$E$12:$E$14</c:f>
              <c:multiLvlStrCache>
                <c:ptCount val="1"/>
                <c:lvl>
                  <c:pt idx="0">
                    <c:v>ESCUELAS</c:v>
                  </c:pt>
                </c:lvl>
                <c:lvl/>
                <c:lvl>
                  <c:pt idx="0">
                    <c:v>ALUMNOS 
INSCRITOS</c:v>
                  </c:pt>
                </c:lvl>
              </c:multiLvlStrCache>
            </c:multiLvlStrRef>
          </c:cat>
          <c:val>
            <c:numRef>
              <c:f>'G 6.5'!$G$12:$G$14</c:f>
              <c:numCache>
                <c:formatCode>General</c:formatCode>
                <c:ptCount val="3"/>
                <c:pt idx="0">
                  <c:v>56.6</c:v>
                </c:pt>
                <c:pt idx="1">
                  <c:v>42.7</c:v>
                </c:pt>
                <c:pt idx="2">
                  <c:v>40</c:v>
                </c:pt>
              </c:numCache>
            </c:numRef>
          </c:val>
        </c:ser>
        <c:ser>
          <c:idx val="3"/>
          <c:order val="3"/>
          <c:tx>
            <c:strRef>
              <c:f>'G 6.5'!$H$11</c:f>
              <c:strCache>
                <c:ptCount val="1"/>
                <c:pt idx="0">
                  <c:v>    SECUNDARIA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6.5'!$E$12:$E$14</c:f>
              <c:multiLvlStrCache>
                <c:ptCount val="1"/>
                <c:lvl>
                  <c:pt idx="0">
                    <c:v>ESCUELAS</c:v>
                  </c:pt>
                </c:lvl>
                <c:lvl/>
                <c:lvl>
                  <c:pt idx="0">
                    <c:v>ALUMNOS 
INSCRITOS</c:v>
                  </c:pt>
                </c:lvl>
              </c:multiLvlStrCache>
            </c:multiLvlStrRef>
          </c:cat>
          <c:val>
            <c:numRef>
              <c:f>'G 6.5'!$H$12:$H$14</c:f>
              <c:numCache>
                <c:formatCode>General</c:formatCode>
                <c:ptCount val="3"/>
                <c:pt idx="0">
                  <c:v>19.5</c:v>
                </c:pt>
                <c:pt idx="1">
                  <c:v>25.7</c:v>
                </c:pt>
                <c:pt idx="2">
                  <c:v>16.4</c:v>
                </c:pt>
              </c:numCache>
            </c:numRef>
          </c:val>
        </c:ser>
        <c:ser>
          <c:idx val="4"/>
          <c:order val="4"/>
          <c:tx>
            <c:strRef>
              <c:f>'G 6.5'!$I$11</c:f>
              <c:strCache>
                <c:ptCount val="1"/>
                <c:pt idx="0">
                  <c:v>    PROFESIONAL TÉCNIC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6.5'!$E$12:$E$14</c:f>
              <c:multiLvlStrCache>
                <c:ptCount val="1"/>
                <c:lvl>
                  <c:pt idx="0">
                    <c:v>ESCUELAS</c:v>
                  </c:pt>
                </c:lvl>
                <c:lvl/>
                <c:lvl>
                  <c:pt idx="0">
                    <c:v>ALUMNOS 
INSCRITOS</c:v>
                  </c:pt>
                </c:lvl>
              </c:multiLvlStrCache>
            </c:multiLvlStrRef>
          </c:cat>
          <c:val>
            <c:numRef>
              <c:f>'G 6.5'!$I$12:$I$14</c:f>
              <c:numCache>
                <c:formatCode>General</c:formatCode>
                <c:ptCount val="3"/>
                <c:pt idx="0">
                  <c:v>1.2</c:v>
                </c:pt>
                <c:pt idx="1">
                  <c:v>3.2</c:v>
                </c:pt>
                <c:pt idx="2">
                  <c:v>1.3</c:v>
                </c:pt>
              </c:numCache>
            </c:numRef>
          </c:val>
        </c:ser>
        <c:ser>
          <c:idx val="5"/>
          <c:order val="5"/>
          <c:tx>
            <c:strRef>
              <c:f>'G 6.5'!$J$11</c:f>
              <c:strCache>
                <c:ptCount val="1"/>
                <c:pt idx="0">
                  <c:v>    BACHILLERATO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 6.5'!$E$12:$E$14</c:f>
              <c:multiLvlStrCache>
                <c:ptCount val="1"/>
                <c:lvl>
                  <c:pt idx="0">
                    <c:v>ESCUELAS</c:v>
                  </c:pt>
                </c:lvl>
                <c:lvl/>
                <c:lvl>
                  <c:pt idx="0">
                    <c:v>ALUMNOS 
INSCRITOS</c:v>
                  </c:pt>
                </c:lvl>
              </c:multiLvlStrCache>
            </c:multiLvlStrRef>
          </c:cat>
          <c:val>
            <c:numRef>
              <c:f>'G 6.5'!$J$12:$J$14</c:f>
              <c:numCache>
                <c:formatCode>General</c:formatCode>
                <c:ptCount val="3"/>
                <c:pt idx="0">
                  <c:v>9.2</c:v>
                </c:pt>
                <c:pt idx="1">
                  <c:v>15</c:v>
                </c:pt>
                <c:pt idx="2">
                  <c:v>6.9</c:v>
                </c:pt>
              </c:numCache>
            </c:numRef>
          </c:val>
        </c:ser>
        <c:gapWidth val="30"/>
        <c:shape val="box"/>
        <c:axId val="79002828"/>
        <c:axId val="79877853"/>
        <c:axId val="0"/>
      </c:bar3DChart>
      <c:catAx>
        <c:axId val="7900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853"/>
        <c:crossesAt val="0"/>
        <c:auto val="1"/>
        <c:lblAlgn val="ctr"/>
        <c:lblOffset val="100"/>
        <c:noMultiLvlLbl val="0"/>
      </c:catAx>
      <c:valAx>
        <c:axId val="79877853"/>
        <c:scaling>
          <c:orientation val="minMax"/>
          <c:max val="10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828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3.png"/><Relationship Id="rId3" Type="http://schemas.openxmlformats.org/officeDocument/2006/relationships/image" Target="../media/image1.png"/><Relationship Id="rId4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080</xdr:colOff>
      <xdr:row>0</xdr:row>
      <xdr:rowOff>-905400</xdr:rowOff>
    </xdr:from>
    <xdr:to>
      <xdr:col>2</xdr:col>
      <xdr:colOff>457200</xdr:colOff>
      <xdr:row>36</xdr:row>
      <xdr:rowOff>80280</xdr:rowOff>
    </xdr:to>
    <xdr:grpSp>
      <xdr:nvGrpSpPr>
        <xdr:cNvPr id="0" name="Group 11"/>
        <xdr:cNvGrpSpPr/>
      </xdr:nvGrpSpPr>
      <xdr:grpSpPr>
        <a:xfrm>
          <a:off x="0" y="0"/>
          <a:ext cx="6215040" cy="4404600"/>
          <a:chOff x="0" y="0"/>
          <a:chExt cx="6215040" cy="4404600"/>
        </a:xfrm>
      </xdr:grpSpPr>
      <xdr:sp>
        <xdr:nvSpPr>
          <xdr:cNvPr id="1" name="Line 1"/>
          <xdr:cNvSpPr/>
        </xdr:nvSpPr>
        <xdr:spPr>
          <a:xfrm>
            <a:off x="951840" y="1326600"/>
            <a:ext cx="0" cy="307800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2" name="Chart 2"/>
          <xdr:cNvGraphicFramePr/>
        </xdr:nvGraphicFramePr>
        <xdr:xfrm>
          <a:off x="149760" y="660600"/>
          <a:ext cx="6065280" cy="3061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Rectangle 3"/>
          <xdr:cNvSpPr/>
        </xdr:nvSpPr>
        <xdr:spPr>
          <a:xfrm>
            <a:off x="0" y="0"/>
            <a:ext cx="6075720" cy="41148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"/>
          <xdr:cNvSpPr/>
        </xdr:nvSpPr>
        <xdr:spPr>
          <a:xfrm>
            <a:off x="538920" y="3980520"/>
            <a:ext cx="8632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6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6320</xdr:rowOff>
    </xdr:to>
    <xdr:sp>
      <xdr:nvSpPr>
        <xdr:cNvPr id="5" name="Line 1"/>
        <xdr:cNvSpPr/>
      </xdr:nvSpPr>
      <xdr:spPr>
        <a:xfrm>
          <a:off x="998640" y="0"/>
          <a:ext cx="4320" cy="6067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283040</xdr:colOff>
      <xdr:row>28</xdr:row>
      <xdr:rowOff>70920</xdr:rowOff>
    </xdr:to>
    <xdr:grpSp>
      <xdr:nvGrpSpPr>
        <xdr:cNvPr id="6" name="Group 13"/>
        <xdr:cNvGrpSpPr/>
      </xdr:nvGrpSpPr>
      <xdr:grpSpPr>
        <a:xfrm>
          <a:off x="0" y="0"/>
          <a:ext cx="6135840" cy="4347720"/>
          <a:chOff x="0" y="0"/>
          <a:chExt cx="6135840" cy="4347720"/>
        </a:xfrm>
      </xdr:grpSpPr>
      <xdr:sp>
        <xdr:nvSpPr>
          <xdr:cNvPr id="7" name="Rectangle 4"/>
          <xdr:cNvSpPr/>
        </xdr:nvSpPr>
        <xdr:spPr>
          <a:xfrm>
            <a:off x="0" y="0"/>
            <a:ext cx="6135840" cy="4256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8" name="Chart 6"/>
          <xdr:cNvGraphicFramePr/>
        </xdr:nvGraphicFramePr>
        <xdr:xfrm>
          <a:off x="396360" y="766440"/>
          <a:ext cx="5503320" cy="3147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9" name="Text Box 7"/>
          <xdr:cNvSpPr/>
        </xdr:nvSpPr>
        <xdr:spPr>
          <a:xfrm>
            <a:off x="519480" y="3822480"/>
            <a:ext cx="5482080" cy="52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TA: De la población de 5 y más años se seleccionó al grupo de 5 a 14 debido a que, según criterios internacionalmente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       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ceptados, es la población en edad escolar y facilita el análisis de atención educativa a este segmento poblacional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6.5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2</xdr:row>
      <xdr:rowOff>76320</xdr:rowOff>
    </xdr:to>
    <xdr:sp>
      <xdr:nvSpPr>
        <xdr:cNvPr id="10" name="Line 1"/>
        <xdr:cNvSpPr/>
      </xdr:nvSpPr>
      <xdr:spPr>
        <a:xfrm>
          <a:off x="998640" y="0"/>
          <a:ext cx="4320" cy="5915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282680</xdr:colOff>
      <xdr:row>26</xdr:row>
      <xdr:rowOff>147240</xdr:rowOff>
    </xdr:to>
    <xdr:grpSp>
      <xdr:nvGrpSpPr>
        <xdr:cNvPr id="11" name="Group 13"/>
        <xdr:cNvGrpSpPr/>
      </xdr:nvGrpSpPr>
      <xdr:grpSpPr>
        <a:xfrm>
          <a:off x="0" y="0"/>
          <a:ext cx="6135480" cy="4119120"/>
          <a:chOff x="0" y="0"/>
          <a:chExt cx="6135480" cy="4119120"/>
        </a:xfrm>
      </xdr:grpSpPr>
      <xdr:sp>
        <xdr:nvSpPr>
          <xdr:cNvPr id="12" name="Rectangle 4"/>
          <xdr:cNvSpPr/>
        </xdr:nvSpPr>
        <xdr:spPr>
          <a:xfrm>
            <a:off x="0" y="0"/>
            <a:ext cx="6135480" cy="41191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3" name="Chart 6"/>
          <xdr:cNvGraphicFramePr/>
        </xdr:nvGraphicFramePr>
        <xdr:xfrm>
          <a:off x="399600" y="625320"/>
          <a:ext cx="5546880" cy="3207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4" name="Text Box 7"/>
          <xdr:cNvSpPr/>
        </xdr:nvSpPr>
        <xdr:spPr>
          <a:xfrm>
            <a:off x="559080" y="3844080"/>
            <a:ext cx="8632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6.7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0720</xdr:colOff>
      <xdr:row>6</xdr:row>
      <xdr:rowOff>47520</xdr:rowOff>
    </xdr:from>
    <xdr:to>
      <xdr:col>2</xdr:col>
      <xdr:colOff>406440</xdr:colOff>
      <xdr:row>9</xdr:row>
      <xdr:rowOff>56880</xdr:rowOff>
    </xdr:to>
    <xdr:sp>
      <xdr:nvSpPr>
        <xdr:cNvPr id="15" name="Text Box 1"/>
        <xdr:cNvSpPr/>
      </xdr:nvSpPr>
      <xdr:spPr>
        <a:xfrm>
          <a:off x="2058480" y="798120"/>
          <a:ext cx="515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43440</xdr:colOff>
      <xdr:row>27</xdr:row>
      <xdr:rowOff>118440</xdr:rowOff>
    </xdr:to>
    <xdr:grpSp>
      <xdr:nvGrpSpPr>
        <xdr:cNvPr id="16" name="Group 56"/>
        <xdr:cNvGrpSpPr/>
      </xdr:nvGrpSpPr>
      <xdr:grpSpPr>
        <a:xfrm>
          <a:off x="0" y="0"/>
          <a:ext cx="6096240" cy="4242600"/>
          <a:chOff x="0" y="0"/>
          <a:chExt cx="6096240" cy="4242600"/>
        </a:xfrm>
      </xdr:grpSpPr>
      <xdr:sp>
        <xdr:nvSpPr>
          <xdr:cNvPr id="17" name="Text Box 1"/>
          <xdr:cNvSpPr/>
        </xdr:nvSpPr>
        <xdr:spPr>
          <a:xfrm>
            <a:off x="517320" y="408816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6.1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" name="Rectangle 2"/>
          <xdr:cNvSpPr/>
        </xdr:nvSpPr>
        <xdr:spPr>
          <a:xfrm>
            <a:off x="0" y="0"/>
            <a:ext cx="6096240" cy="42426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9" name="Chart 3"/>
          <xdr:cNvGraphicFramePr/>
        </xdr:nvGraphicFramePr>
        <xdr:xfrm>
          <a:off x="386280" y="816480"/>
          <a:ext cx="5473440" cy="3006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4"/>
          <xdr:cNvSpPr/>
        </xdr:nvSpPr>
        <xdr:spPr>
          <a:xfrm>
            <a:off x="4910040" y="2118600"/>
            <a:ext cx="219960" cy="148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5"/>
          <xdr:cNvSpPr/>
        </xdr:nvSpPr>
        <xdr:spPr>
          <a:xfrm>
            <a:off x="4910040" y="2808000"/>
            <a:ext cx="219960" cy="1486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6"/>
          <xdr:cNvSpPr/>
        </xdr:nvSpPr>
        <xdr:spPr>
          <a:xfrm>
            <a:off x="4910040" y="2361240"/>
            <a:ext cx="219960" cy="1486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7"/>
          <xdr:cNvSpPr/>
        </xdr:nvSpPr>
        <xdr:spPr>
          <a:xfrm>
            <a:off x="4910040" y="2587320"/>
            <a:ext cx="219960" cy="1432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17"/>
          <xdr:cNvSpPr/>
        </xdr:nvSpPr>
        <xdr:spPr>
          <a:xfrm>
            <a:off x="4910040" y="1864800"/>
            <a:ext cx="219960" cy="148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Box 18"/>
          <xdr:cNvSpPr/>
        </xdr:nvSpPr>
        <xdr:spPr>
          <a:xfrm>
            <a:off x="4014000" y="3222000"/>
            <a:ext cx="209160" cy="16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9.9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" name="Text Box 19"/>
          <xdr:cNvSpPr/>
        </xdr:nvSpPr>
        <xdr:spPr>
          <a:xfrm>
            <a:off x="2677680" y="3249360"/>
            <a:ext cx="209160" cy="16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1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" name="Text Box 20"/>
          <xdr:cNvSpPr/>
        </xdr:nvSpPr>
        <xdr:spPr>
          <a:xfrm>
            <a:off x="1325160" y="3260520"/>
            <a:ext cx="209160" cy="16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5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" name="Text Box 21"/>
          <xdr:cNvSpPr/>
        </xdr:nvSpPr>
        <xdr:spPr>
          <a:xfrm>
            <a:off x="4003200" y="2802600"/>
            <a:ext cx="209160" cy="16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4.0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9" name="Text Box 22"/>
          <xdr:cNvSpPr/>
        </xdr:nvSpPr>
        <xdr:spPr>
          <a:xfrm>
            <a:off x="2661480" y="2841120"/>
            <a:ext cx="203760" cy="16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7.8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" name="Text Box 23"/>
          <xdr:cNvSpPr/>
        </xdr:nvSpPr>
        <xdr:spPr>
          <a:xfrm>
            <a:off x="1325160" y="2846880"/>
            <a:ext cx="209160" cy="16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9.1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" name="Text Box 24"/>
          <xdr:cNvSpPr/>
        </xdr:nvSpPr>
        <xdr:spPr>
          <a:xfrm>
            <a:off x="4040640" y="2383200"/>
            <a:ext cx="209160" cy="16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1.7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" name="Text Box 25"/>
          <xdr:cNvSpPr/>
        </xdr:nvSpPr>
        <xdr:spPr>
          <a:xfrm>
            <a:off x="2688480" y="2399760"/>
            <a:ext cx="209160" cy="16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8.2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" name="Text Box 26"/>
          <xdr:cNvSpPr/>
        </xdr:nvSpPr>
        <xdr:spPr>
          <a:xfrm>
            <a:off x="1325160" y="2438640"/>
            <a:ext cx="209160" cy="16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9.5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" name="Text Box 27"/>
          <xdr:cNvSpPr/>
        </xdr:nvSpPr>
        <xdr:spPr>
          <a:xfrm>
            <a:off x="1588320" y="816480"/>
            <a:ext cx="209160" cy="16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8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" name="Text Box 28"/>
          <xdr:cNvSpPr/>
        </xdr:nvSpPr>
        <xdr:spPr>
          <a:xfrm>
            <a:off x="2865600" y="833040"/>
            <a:ext cx="209160" cy="16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3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" name="Text Box 29"/>
          <xdr:cNvSpPr/>
        </xdr:nvSpPr>
        <xdr:spPr>
          <a:xfrm>
            <a:off x="2699280" y="1594440"/>
            <a:ext cx="209160" cy="16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8.6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" name="Text Box 30"/>
          <xdr:cNvSpPr/>
        </xdr:nvSpPr>
        <xdr:spPr>
          <a:xfrm>
            <a:off x="4029840" y="1611000"/>
            <a:ext cx="209160" cy="16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4.3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" name="Text Box 31"/>
          <xdr:cNvSpPr/>
        </xdr:nvSpPr>
        <xdr:spPr>
          <a:xfrm>
            <a:off x="1335960" y="1594440"/>
            <a:ext cx="209160" cy="16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8.1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" name="Text Box 44"/>
          <xdr:cNvSpPr/>
        </xdr:nvSpPr>
        <xdr:spPr>
          <a:xfrm>
            <a:off x="5162040" y="1886760"/>
            <a:ext cx="5421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UTÓNOM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" name="Text Box 45"/>
          <xdr:cNvSpPr/>
        </xdr:nvSpPr>
        <xdr:spPr>
          <a:xfrm>
            <a:off x="5168880" y="2129400"/>
            <a:ext cx="70020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EDERALIZ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1" name="Text Box 46"/>
          <xdr:cNvSpPr/>
        </xdr:nvSpPr>
        <xdr:spPr>
          <a:xfrm>
            <a:off x="5176080" y="2372400"/>
            <a:ext cx="5734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RTICULA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2" name="Text Box 47"/>
          <xdr:cNvSpPr/>
        </xdr:nvSpPr>
        <xdr:spPr>
          <a:xfrm>
            <a:off x="5174280" y="2587320"/>
            <a:ext cx="39420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TAT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3" name="Text Box 48"/>
          <xdr:cNvSpPr/>
        </xdr:nvSpPr>
        <xdr:spPr>
          <a:xfrm>
            <a:off x="5162400" y="2808000"/>
            <a:ext cx="4287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EDER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4" name="Text Box 50"/>
          <xdr:cNvSpPr/>
        </xdr:nvSpPr>
        <xdr:spPr>
          <a:xfrm>
            <a:off x="4147920" y="805320"/>
            <a:ext cx="203760" cy="16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1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63240</xdr:colOff>
      <xdr:row>27</xdr:row>
      <xdr:rowOff>147240</xdr:rowOff>
    </xdr:to>
    <xdr:grpSp>
      <xdr:nvGrpSpPr>
        <xdr:cNvPr id="45" name="Group 53"/>
        <xdr:cNvGrpSpPr/>
      </xdr:nvGrpSpPr>
      <xdr:grpSpPr>
        <a:xfrm>
          <a:off x="0" y="0"/>
          <a:ext cx="6116040" cy="4271400"/>
          <a:chOff x="0" y="0"/>
          <a:chExt cx="6116040" cy="4271400"/>
        </a:xfrm>
      </xdr:grpSpPr>
      <xdr:graphicFrame>
        <xdr:nvGraphicFramePr>
          <xdr:cNvPr id="46" name="Chart 25"/>
          <xdr:cNvGraphicFramePr/>
        </xdr:nvGraphicFramePr>
        <xdr:xfrm>
          <a:off x="386640" y="821880"/>
          <a:ext cx="5460120" cy="3027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7" name="Rectangle 26"/>
          <xdr:cNvSpPr/>
        </xdr:nvSpPr>
        <xdr:spPr>
          <a:xfrm>
            <a:off x="4578840" y="1871640"/>
            <a:ext cx="220320" cy="1443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27"/>
          <xdr:cNvSpPr/>
        </xdr:nvSpPr>
        <xdr:spPr>
          <a:xfrm>
            <a:off x="4578840" y="2577240"/>
            <a:ext cx="220320" cy="144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28"/>
          <xdr:cNvSpPr/>
        </xdr:nvSpPr>
        <xdr:spPr>
          <a:xfrm>
            <a:off x="4578840" y="2116080"/>
            <a:ext cx="220320" cy="144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29"/>
          <xdr:cNvSpPr/>
        </xdr:nvSpPr>
        <xdr:spPr>
          <a:xfrm>
            <a:off x="4578840" y="2343960"/>
            <a:ext cx="220320" cy="1443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30"/>
          <xdr:cNvSpPr/>
        </xdr:nvSpPr>
        <xdr:spPr>
          <a:xfrm>
            <a:off x="4578840" y="2810520"/>
            <a:ext cx="220320" cy="1497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31"/>
          <xdr:cNvSpPr/>
        </xdr:nvSpPr>
        <xdr:spPr>
          <a:xfrm>
            <a:off x="0" y="0"/>
            <a:ext cx="6116040" cy="42714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Box 32"/>
          <xdr:cNvSpPr/>
        </xdr:nvSpPr>
        <xdr:spPr>
          <a:xfrm>
            <a:off x="516240" y="410472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6.1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4" name="Text Box 36"/>
          <xdr:cNvSpPr/>
        </xdr:nvSpPr>
        <xdr:spPr>
          <a:xfrm>
            <a:off x="2541960" y="1216440"/>
            <a:ext cx="209520" cy="166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2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5" name="Text Box 37"/>
          <xdr:cNvSpPr/>
        </xdr:nvSpPr>
        <xdr:spPr>
          <a:xfrm>
            <a:off x="1488600" y="1038600"/>
            <a:ext cx="209520" cy="166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2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" name="Text Box 38"/>
          <xdr:cNvSpPr/>
        </xdr:nvSpPr>
        <xdr:spPr>
          <a:xfrm>
            <a:off x="4068360" y="977400"/>
            <a:ext cx="209520" cy="166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7" name="Text Box 39"/>
          <xdr:cNvSpPr/>
        </xdr:nvSpPr>
        <xdr:spPr>
          <a:xfrm>
            <a:off x="3622320" y="921960"/>
            <a:ext cx="209520" cy="166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8" name="Text Box 41"/>
          <xdr:cNvSpPr/>
        </xdr:nvSpPr>
        <xdr:spPr>
          <a:xfrm>
            <a:off x="1090800" y="938520"/>
            <a:ext cx="209520" cy="166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9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9" name="Text Box 45"/>
          <xdr:cNvSpPr/>
        </xdr:nvSpPr>
        <xdr:spPr>
          <a:xfrm>
            <a:off x="4874400" y="1882800"/>
            <a:ext cx="68724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ACHILLERAT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0" name="Text Box 46"/>
          <xdr:cNvSpPr/>
        </xdr:nvSpPr>
        <xdr:spPr>
          <a:xfrm>
            <a:off x="4862880" y="2143800"/>
            <a:ext cx="107064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FESIONAL TÉCNIC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1" name="Text Box 47"/>
          <xdr:cNvSpPr/>
        </xdr:nvSpPr>
        <xdr:spPr>
          <a:xfrm>
            <a:off x="4860720" y="2349360"/>
            <a:ext cx="6015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ECUNDAR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2" name="Text Box 48"/>
          <xdr:cNvSpPr/>
        </xdr:nvSpPr>
        <xdr:spPr>
          <a:xfrm>
            <a:off x="4862160" y="2593800"/>
            <a:ext cx="4485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IMAR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3" name="Text Box 49"/>
          <xdr:cNvSpPr/>
        </xdr:nvSpPr>
        <xdr:spPr>
          <a:xfrm>
            <a:off x="4853880" y="2844000"/>
            <a:ext cx="62640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EESCOLA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4" name="Text Box 52"/>
          <xdr:cNvSpPr/>
        </xdr:nvSpPr>
        <xdr:spPr>
          <a:xfrm>
            <a:off x="2360160" y="3549240"/>
            <a:ext cx="50292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ERSONAL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OCENTE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2280</xdr:colOff>
      <xdr:row>6</xdr:row>
      <xdr:rowOff>57240</xdr:rowOff>
    </xdr:from>
    <xdr:to>
      <xdr:col>1</xdr:col>
      <xdr:colOff>109080</xdr:colOff>
      <xdr:row>9</xdr:row>
      <xdr:rowOff>56880</xdr:rowOff>
    </xdr:to>
    <xdr:sp>
      <xdr:nvSpPr>
        <xdr:cNvPr id="65" name="Text Box 3"/>
        <xdr:cNvSpPr/>
      </xdr:nvSpPr>
      <xdr:spPr>
        <a:xfrm>
          <a:off x="1862280" y="807840"/>
          <a:ext cx="1479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6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B6" s="7"/>
    </row>
    <row r="7" customFormat="false" ht="17.1" hidden="false" customHeight="true" outlineLevel="0" collapsed="false">
      <c r="A7" s="1" t="n">
        <v>6.2</v>
      </c>
      <c r="B7" s="7"/>
      <c r="C7" s="3" t="s">
        <v>4</v>
      </c>
    </row>
    <row r="8" customFormat="false" ht="17.1" hidden="false" customHeight="true" outlineLevel="0" collapsed="false">
      <c r="B8" s="7"/>
      <c r="C8" s="3" t="s">
        <v>5</v>
      </c>
    </row>
    <row r="9" customFormat="false" ht="17.1" hidden="false" customHeight="true" outlineLevel="0" collapsed="false">
      <c r="B9" s="7"/>
      <c r="C9" s="3" t="s">
        <v>3</v>
      </c>
    </row>
    <row r="10" customFormat="false" ht="17.1" hidden="false" customHeight="true" outlineLevel="0" collapsed="false">
      <c r="B10" s="7"/>
    </row>
    <row r="11" customFormat="false" ht="17.1" hidden="false" customHeight="true" outlineLevel="0" collapsed="false">
      <c r="A11" s="1" t="n">
        <v>6.3</v>
      </c>
      <c r="B11" s="7"/>
      <c r="C11" s="3" t="s">
        <v>6</v>
      </c>
    </row>
    <row r="12" customFormat="false" ht="17.1" hidden="false" customHeight="true" outlineLevel="0" collapsed="false">
      <c r="B12" s="7"/>
      <c r="C12" s="3" t="s">
        <v>7</v>
      </c>
    </row>
    <row r="13" customFormat="false" ht="17.1" hidden="false" customHeight="true" outlineLevel="0" collapsed="false">
      <c r="B13" s="7"/>
      <c r="C13" s="3" t="s">
        <v>3</v>
      </c>
    </row>
    <row r="14" customFormat="false" ht="17.1" hidden="false" customHeight="true" outlineLevel="0" collapsed="false">
      <c r="B14" s="7"/>
    </row>
    <row r="15" customFormat="false" ht="17.1" hidden="false" customHeight="true" outlineLevel="0" collapsed="false">
      <c r="A15" s="1" t="n">
        <v>6.4</v>
      </c>
      <c r="B15" s="7"/>
      <c r="C15" s="3" t="s">
        <v>8</v>
      </c>
    </row>
    <row r="16" customFormat="false" ht="17.1" hidden="false" customHeight="true" outlineLevel="0" collapsed="false">
      <c r="B16" s="7"/>
      <c r="C16" s="3" t="s">
        <v>9</v>
      </c>
    </row>
    <row r="17" customFormat="false" ht="17.1" hidden="false" customHeight="true" outlineLevel="0" collapsed="false">
      <c r="B17" s="7"/>
      <c r="C17" s="3" t="s">
        <v>10</v>
      </c>
    </row>
    <row r="18" customFormat="false" ht="17.1" hidden="false" customHeight="true" outlineLevel="0" collapsed="false">
      <c r="B18" s="7"/>
      <c r="C18" s="3" t="s">
        <v>3</v>
      </c>
    </row>
    <row r="19" customFormat="false" ht="17.1" hidden="false" customHeight="true" outlineLevel="0" collapsed="false">
      <c r="B19" s="7"/>
    </row>
    <row r="20" customFormat="false" ht="17.1" hidden="false" customHeight="true" outlineLevel="0" collapsed="false">
      <c r="A20" s="1" t="n">
        <v>6.5</v>
      </c>
      <c r="B20" s="7"/>
      <c r="C20" s="3" t="s">
        <v>11</v>
      </c>
    </row>
    <row r="21" customFormat="false" ht="17.1" hidden="false" customHeight="true" outlineLevel="0" collapsed="false">
      <c r="B21" s="7"/>
      <c r="C21" s="3" t="s">
        <v>12</v>
      </c>
    </row>
    <row r="22" customFormat="false" ht="17.1" hidden="false" customHeight="true" outlineLevel="0" collapsed="false">
      <c r="B22" s="7"/>
      <c r="C22" s="3" t="s">
        <v>13</v>
      </c>
    </row>
    <row r="23" customFormat="false" ht="17.1" hidden="false" customHeight="true" outlineLevel="0" collapsed="false">
      <c r="B23" s="7"/>
      <c r="C23" s="3" t="s">
        <v>3</v>
      </c>
    </row>
    <row r="24" customFormat="false" ht="17.1" hidden="false" customHeight="true" outlineLevel="0" collapsed="false">
      <c r="B24" s="7"/>
    </row>
    <row r="25" customFormat="false" ht="17.1" hidden="false" customHeight="true" outlineLevel="0" collapsed="false">
      <c r="A25" s="1" t="n">
        <v>6.6</v>
      </c>
      <c r="B25" s="7"/>
      <c r="C25" s="3" t="s">
        <v>14</v>
      </c>
    </row>
    <row r="26" customFormat="false" ht="17.1" hidden="false" customHeight="true" outlineLevel="0" collapsed="false">
      <c r="B26" s="7"/>
      <c r="C26" s="3" t="s">
        <v>15</v>
      </c>
    </row>
    <row r="27" customFormat="false" ht="17.1" hidden="false" customHeight="true" outlineLevel="0" collapsed="false">
      <c r="B27" s="7"/>
      <c r="C27" s="3" t="s">
        <v>3</v>
      </c>
    </row>
    <row r="28" customFormat="false" ht="17.1" hidden="false" customHeight="true" outlineLevel="0" collapsed="false">
      <c r="B28" s="7"/>
    </row>
    <row r="29" customFormat="false" ht="17.1" hidden="false" customHeight="true" outlineLevel="0" collapsed="false">
      <c r="A29" s="1" t="n">
        <v>6.7</v>
      </c>
      <c r="B29" s="7"/>
      <c r="C29" s="3" t="s">
        <v>14</v>
      </c>
    </row>
    <row r="30" customFormat="false" ht="17.1" hidden="false" customHeight="true" outlineLevel="0" collapsed="false">
      <c r="B30" s="7"/>
      <c r="C30" s="3" t="s">
        <v>16</v>
      </c>
    </row>
    <row r="31" customFormat="false" ht="17.1" hidden="false" customHeight="true" outlineLevel="0" collapsed="false">
      <c r="B31" s="7"/>
      <c r="C31" s="3" t="s">
        <v>3</v>
      </c>
    </row>
    <row r="32" customFormat="false" ht="17.1" hidden="false" customHeight="true" outlineLevel="0" collapsed="false">
      <c r="B32" s="7"/>
    </row>
    <row r="33" customFormat="false" ht="17.1" hidden="false" customHeight="true" outlineLevel="0" collapsed="false">
      <c r="A33" s="1" t="n">
        <v>6.8</v>
      </c>
      <c r="B33" s="7"/>
      <c r="C33" s="3" t="s">
        <v>17</v>
      </c>
    </row>
    <row r="34" customFormat="false" ht="17.1" hidden="false" customHeight="true" outlineLevel="0" collapsed="false">
      <c r="B34" s="7"/>
      <c r="C34" s="3" t="s">
        <v>18</v>
      </c>
    </row>
    <row r="35" customFormat="false" ht="17.1" hidden="false" customHeight="true" outlineLevel="0" collapsed="false">
      <c r="B35" s="7"/>
      <c r="C35" s="3" t="s">
        <v>19</v>
      </c>
    </row>
    <row r="36" customFormat="false" ht="17.1" hidden="false" customHeight="true" outlineLevel="0" collapsed="false">
      <c r="B36" s="7"/>
      <c r="C36" s="3" t="s">
        <v>20</v>
      </c>
    </row>
    <row r="37" customFormat="false" ht="17.1" hidden="false" customHeight="true" outlineLevel="0" collapsed="false">
      <c r="B37" s="7"/>
      <c r="C37" s="3" t="s">
        <v>3</v>
      </c>
    </row>
    <row r="38" customFormat="false" ht="17.1" hidden="false" customHeight="true" outlineLevel="0" collapsed="false">
      <c r="B38" s="7"/>
    </row>
    <row r="39" customFormat="false" ht="17.1" hidden="false" customHeight="true" outlineLevel="0" collapsed="false">
      <c r="A39" s="1" t="n">
        <v>6.9</v>
      </c>
      <c r="B39" s="7"/>
      <c r="C39" s="3" t="s">
        <v>21</v>
      </c>
    </row>
    <row r="40" customFormat="false" ht="17.1" hidden="false" customHeight="true" outlineLevel="0" collapsed="false">
      <c r="B40" s="7"/>
      <c r="C40" s="3" t="s">
        <v>22</v>
      </c>
    </row>
    <row r="41" customFormat="false" ht="17.1" hidden="false" customHeight="true" outlineLevel="0" collapsed="false">
      <c r="B41" s="7"/>
      <c r="C41" s="3" t="s">
        <v>23</v>
      </c>
    </row>
    <row r="42" customFormat="false" ht="17.1" hidden="false" customHeight="true" outlineLevel="0" collapsed="false">
      <c r="B42" s="7"/>
      <c r="C42" s="3" t="s">
        <v>24</v>
      </c>
    </row>
    <row r="43" customFormat="false" ht="17.1" hidden="false" customHeight="true" outlineLevel="0" collapsed="false">
      <c r="B43" s="7"/>
      <c r="C43" s="3" t="s">
        <v>25</v>
      </c>
    </row>
    <row r="44" customFormat="false" ht="17.1" hidden="false" customHeight="true" outlineLevel="0" collapsed="false">
      <c r="B44" s="7"/>
    </row>
    <row r="45" customFormat="false" ht="17.1" hidden="false" customHeight="true" outlineLevel="0" collapsed="false">
      <c r="A45" s="1" t="s">
        <v>26</v>
      </c>
      <c r="B45" s="7"/>
      <c r="C45" s="3" t="s">
        <v>27</v>
      </c>
    </row>
    <row r="46" customFormat="false" ht="17.1" hidden="false" customHeight="true" outlineLevel="0" collapsed="false">
      <c r="B46" s="7"/>
      <c r="C46" s="3" t="s">
        <v>28</v>
      </c>
    </row>
    <row r="47" customFormat="false" ht="17.1" hidden="false" customHeight="true" outlineLevel="0" collapsed="false">
      <c r="B47" s="7"/>
      <c r="C47" s="3" t="s">
        <v>29</v>
      </c>
    </row>
    <row r="48" customFormat="false" ht="17.1" hidden="false" customHeight="true" outlineLevel="0" collapsed="false">
      <c r="B48" s="7"/>
      <c r="C48" s="3" t="s">
        <v>30</v>
      </c>
    </row>
    <row r="49" customFormat="false" ht="17.1" hidden="false" customHeight="true" outlineLevel="0" collapsed="false">
      <c r="B49" s="7"/>
      <c r="C49" s="3" t="s">
        <v>25</v>
      </c>
    </row>
    <row r="50" customFormat="false" ht="17.1" hidden="false" customHeight="true" outlineLevel="0" collapsed="false">
      <c r="B50" s="7"/>
    </row>
    <row r="51" customFormat="false" ht="17.1" hidden="false" customHeight="true" outlineLevel="0" collapsed="false">
      <c r="A51" s="1" t="n">
        <v>6.11</v>
      </c>
      <c r="B51" s="7"/>
      <c r="C51" s="3" t="s">
        <v>27</v>
      </c>
    </row>
    <row r="52" customFormat="false" ht="17.1" hidden="false" customHeight="true" outlineLevel="0" collapsed="false">
      <c r="C52" s="3" t="s">
        <v>31</v>
      </c>
    </row>
    <row r="53" customFormat="false" ht="17.1" hidden="false" customHeight="true" outlineLevel="0" collapsed="false">
      <c r="C53" s="3" t="s">
        <v>32</v>
      </c>
    </row>
    <row r="54" customFormat="false" ht="17.1" hidden="false" customHeight="true" outlineLevel="0" collapsed="false">
      <c r="C54" s="3" t="s">
        <v>33</v>
      </c>
    </row>
    <row r="55" customFormat="false" ht="17.1" hidden="false" customHeight="true" outlineLevel="0" collapsed="false">
      <c r="C55" s="3" t="s">
        <v>25</v>
      </c>
    </row>
    <row r="56" customFormat="false" ht="17.1" hidden="false" customHeight="true" outlineLevel="0" collapsed="false">
      <c r="B56" s="7"/>
    </row>
    <row r="57" customFormat="false" ht="17.1" hidden="false" customHeight="true" outlineLevel="0" collapsed="false">
      <c r="A57" s="1" t="n">
        <v>6.12</v>
      </c>
      <c r="B57" s="7"/>
      <c r="C57" s="3" t="s">
        <v>34</v>
      </c>
    </row>
    <row r="58" customFormat="false" ht="17.1" hidden="false" customHeight="true" outlineLevel="0" collapsed="false">
      <c r="B58" s="7"/>
      <c r="C58" s="3" t="s">
        <v>35</v>
      </c>
    </row>
    <row r="59" customFormat="false" ht="17.1" hidden="false" customHeight="true" outlineLevel="0" collapsed="false">
      <c r="B59" s="7"/>
      <c r="C59" s="3" t="s">
        <v>36</v>
      </c>
    </row>
    <row r="60" customFormat="false" ht="17.1" hidden="false" customHeight="true" outlineLevel="0" collapsed="false">
      <c r="B60" s="7"/>
      <c r="C60" s="3" t="s">
        <v>29</v>
      </c>
    </row>
    <row r="61" customFormat="false" ht="17.1" hidden="false" customHeight="true" outlineLevel="0" collapsed="false">
      <c r="B61" s="7"/>
      <c r="C61" s="3" t="s">
        <v>24</v>
      </c>
    </row>
    <row r="62" customFormat="false" ht="17.1" hidden="false" customHeight="true" outlineLevel="0" collapsed="false">
      <c r="B62" s="7"/>
      <c r="C62" s="3" t="s">
        <v>25</v>
      </c>
    </row>
    <row r="63" customFormat="false" ht="17.1" hidden="false" customHeight="true" outlineLevel="0" collapsed="false">
      <c r="B63" s="7"/>
    </row>
    <row r="64" customFormat="false" ht="17.1" hidden="false" customHeight="true" outlineLevel="0" collapsed="false">
      <c r="A64" s="1" t="n">
        <v>6.13</v>
      </c>
      <c r="B64" s="7"/>
      <c r="C64" s="3" t="s">
        <v>34</v>
      </c>
    </row>
    <row r="65" customFormat="false" ht="17.1" hidden="false" customHeight="true" outlineLevel="0" collapsed="false">
      <c r="B65" s="7"/>
      <c r="C65" s="3" t="s">
        <v>35</v>
      </c>
    </row>
    <row r="66" customFormat="false" ht="17.1" hidden="false" customHeight="true" outlineLevel="0" collapsed="false">
      <c r="B66" s="7"/>
      <c r="C66" s="3" t="s">
        <v>37</v>
      </c>
    </row>
    <row r="67" customFormat="false" ht="17.1" hidden="false" customHeight="true" outlineLevel="0" collapsed="false">
      <c r="B67" s="7"/>
      <c r="C67" s="3" t="s">
        <v>38</v>
      </c>
    </row>
    <row r="68" customFormat="false" ht="17.1" hidden="false" customHeight="true" outlineLevel="0" collapsed="false">
      <c r="B68" s="7"/>
      <c r="C68" s="3" t="s">
        <v>25</v>
      </c>
    </row>
    <row r="69" customFormat="false" ht="17.1" hidden="false" customHeight="true" outlineLevel="0" collapsed="false">
      <c r="B69" s="7"/>
    </row>
    <row r="70" customFormat="false" ht="17.1" hidden="false" customHeight="true" outlineLevel="0" collapsed="false">
      <c r="A70" s="1" t="n">
        <v>6.14</v>
      </c>
      <c r="B70" s="7"/>
      <c r="C70" s="3" t="s">
        <v>39</v>
      </c>
    </row>
    <row r="71" customFormat="false" ht="17.1" hidden="false" customHeight="true" outlineLevel="0" collapsed="false">
      <c r="B71" s="7"/>
      <c r="C71" s="3" t="s">
        <v>35</v>
      </c>
    </row>
    <row r="72" customFormat="false" ht="17.1" hidden="false" customHeight="true" outlineLevel="0" collapsed="false">
      <c r="B72" s="7"/>
      <c r="C72" s="3" t="s">
        <v>40</v>
      </c>
    </row>
    <row r="73" customFormat="false" ht="17.1" hidden="false" customHeight="true" outlineLevel="0" collapsed="false">
      <c r="B73" s="7"/>
      <c r="C73" s="3" t="s">
        <v>41</v>
      </c>
    </row>
    <row r="74" customFormat="false" ht="17.1" hidden="false" customHeight="true" outlineLevel="0" collapsed="false">
      <c r="B74" s="7"/>
      <c r="C74" s="3" t="s">
        <v>25</v>
      </c>
    </row>
    <row r="75" customFormat="false" ht="17.1" hidden="false" customHeight="true" outlineLevel="0" collapsed="false">
      <c r="B75" s="7"/>
    </row>
    <row r="76" customFormat="false" ht="17.1" hidden="false" customHeight="true" outlineLevel="0" collapsed="false">
      <c r="A76" s="1" t="n">
        <v>6.15</v>
      </c>
      <c r="B76" s="7"/>
      <c r="C76" s="3" t="s">
        <v>34</v>
      </c>
    </row>
    <row r="77" customFormat="false" ht="17.1" hidden="false" customHeight="true" outlineLevel="0" collapsed="false">
      <c r="B77" s="7"/>
      <c r="C77" s="3" t="s">
        <v>35</v>
      </c>
    </row>
    <row r="78" customFormat="false" ht="17.1" hidden="false" customHeight="true" outlineLevel="0" collapsed="false">
      <c r="B78" s="7"/>
      <c r="C78" s="3" t="s">
        <v>42</v>
      </c>
    </row>
    <row r="79" customFormat="false" ht="17.1" hidden="false" customHeight="true" outlineLevel="0" collapsed="false">
      <c r="B79" s="7"/>
      <c r="C79" s="3" t="s">
        <v>41</v>
      </c>
    </row>
    <row r="80" customFormat="false" ht="17.1" hidden="false" customHeight="true" outlineLevel="0" collapsed="false">
      <c r="B80" s="7"/>
      <c r="C80" s="3" t="s">
        <v>25</v>
      </c>
    </row>
    <row r="81" customFormat="false" ht="17.1" hidden="false" customHeight="true" outlineLevel="0" collapsed="false">
      <c r="B81" s="7"/>
    </row>
    <row r="82" customFormat="false" ht="17.1" hidden="false" customHeight="true" outlineLevel="0" collapsed="false">
      <c r="A82" s="1" t="n">
        <v>6.16</v>
      </c>
      <c r="B82" s="7"/>
      <c r="C82" s="3" t="s">
        <v>43</v>
      </c>
    </row>
    <row r="83" customFormat="false" ht="17.1" hidden="false" customHeight="true" outlineLevel="0" collapsed="false">
      <c r="B83" s="7"/>
      <c r="C83" s="3" t="s">
        <v>44</v>
      </c>
    </row>
    <row r="84" customFormat="false" ht="17.1" hidden="false" customHeight="true" outlineLevel="0" collapsed="false">
      <c r="B84" s="7"/>
      <c r="C84" s="3" t="s">
        <v>45</v>
      </c>
    </row>
    <row r="85" customFormat="false" ht="17.1" hidden="false" customHeight="true" outlineLevel="0" collapsed="false">
      <c r="B85" s="7"/>
      <c r="C85" s="3" t="n">
        <v>2002</v>
      </c>
    </row>
    <row r="86" customFormat="false" ht="17.1" hidden="false" customHeight="true" outlineLevel="0" collapsed="false">
      <c r="B86" s="7"/>
    </row>
    <row r="87" customFormat="false" ht="17.1" hidden="false" customHeight="true" outlineLevel="0" collapsed="false">
      <c r="A87" s="1" t="n">
        <v>6.17</v>
      </c>
      <c r="B87" s="7"/>
      <c r="C87" s="3" t="s">
        <v>46</v>
      </c>
    </row>
    <row r="88" customFormat="false" ht="17.1" hidden="false" customHeight="true" outlineLevel="0" collapsed="false">
      <c r="B88" s="7"/>
      <c r="C88" s="3" t="s">
        <v>47</v>
      </c>
    </row>
    <row r="89" customFormat="false" ht="17.1" hidden="false" customHeight="true" outlineLevel="0" collapsed="false">
      <c r="B89" s="7"/>
      <c r="C89" s="3" t="n">
        <v>2002</v>
      </c>
    </row>
    <row r="90" customFormat="false" ht="17.1" hidden="false" customHeight="true" outlineLevel="0" collapsed="false">
      <c r="B90" s="7"/>
    </row>
    <row r="91" customFormat="false" ht="17.1" hidden="false" customHeight="true" outlineLevel="0" collapsed="false">
      <c r="A91" s="1" t="n">
        <v>6.18</v>
      </c>
      <c r="B91" s="7"/>
      <c r="C91" s="3" t="s">
        <v>48</v>
      </c>
    </row>
    <row r="92" customFormat="false" ht="17.1" hidden="false" customHeight="true" outlineLevel="0" collapsed="false">
      <c r="B92" s="7"/>
      <c r="C92" s="3" t="s">
        <v>49</v>
      </c>
    </row>
    <row r="93" customFormat="false" ht="17.1" hidden="false" customHeight="true" outlineLevel="0" collapsed="false">
      <c r="B93" s="7"/>
      <c r="C93" s="3" t="s">
        <v>50</v>
      </c>
    </row>
    <row r="94" customFormat="false" ht="17.1" hidden="false" customHeight="true" outlineLevel="0" collapsed="false">
      <c r="B94" s="7"/>
      <c r="C94" s="3" t="n">
        <v>2002</v>
      </c>
    </row>
    <row r="95" customFormat="false" ht="17.1" hidden="false" customHeight="true" outlineLevel="0" collapsed="false">
      <c r="B95" s="7"/>
    </row>
    <row r="96" customFormat="false" ht="17.1" hidden="false" customHeight="true" outlineLevel="0" collapsed="false">
      <c r="A96" s="1" t="n">
        <v>6.19</v>
      </c>
      <c r="B96" s="7"/>
      <c r="C96" s="3" t="s">
        <v>51</v>
      </c>
    </row>
    <row r="97" customFormat="false" ht="17.1" hidden="false" customHeight="true" outlineLevel="0" collapsed="false">
      <c r="C97" s="3" t="s">
        <v>52</v>
      </c>
    </row>
    <row r="98" customFormat="false" ht="17.1" hidden="false" customHeight="true" outlineLevel="0" collapsed="false">
      <c r="C98" s="3" t="s">
        <v>53</v>
      </c>
    </row>
    <row r="99" customFormat="false" ht="17.1" hidden="false" customHeight="true" outlineLevel="0" collapsed="false">
      <c r="C99" s="3" t="s">
        <v>54</v>
      </c>
    </row>
    <row r="100" customFormat="false" ht="17.1" hidden="false" customHeight="true" outlineLevel="0" collapsed="false">
      <c r="C100" s="3" t="n">
        <v>2002</v>
      </c>
    </row>
    <row r="101" customFormat="false" ht="17.1" hidden="false" customHeight="true" outlineLevel="0" collapsed="false">
      <c r="B101" s="7"/>
    </row>
    <row r="102" customFormat="false" ht="17.1" hidden="false" customHeight="true" outlineLevel="0" collapsed="false">
      <c r="A102" s="1" t="s">
        <v>55</v>
      </c>
      <c r="B102" s="7"/>
      <c r="C102" s="3" t="s">
        <v>56</v>
      </c>
    </row>
    <row r="103" customFormat="false" ht="17.1" hidden="false" customHeight="true" outlineLevel="0" collapsed="false">
      <c r="C103" s="3" t="s">
        <v>57</v>
      </c>
    </row>
    <row r="104" customFormat="false" ht="17.1" hidden="false" customHeight="true" outlineLevel="0" collapsed="false">
      <c r="C104" s="3" t="n">
        <v>2002</v>
      </c>
    </row>
    <row r="105" customFormat="false" ht="17.1" hidden="false" customHeight="true" outlineLevel="0" collapsed="false"/>
    <row r="106" customFormat="false" ht="17.1" hidden="false" customHeight="true" outlineLevel="0" collapsed="false">
      <c r="A106" s="1" t="n">
        <v>6.21</v>
      </c>
      <c r="B106" s="7"/>
      <c r="C106" s="3" t="s">
        <v>51</v>
      </c>
    </row>
    <row r="107" customFormat="false" ht="17.1" hidden="false" customHeight="true" outlineLevel="0" collapsed="false">
      <c r="C107" s="3" t="s">
        <v>58</v>
      </c>
    </row>
    <row r="108" customFormat="false" ht="17.1" hidden="false" customHeight="true" outlineLevel="0" collapsed="false">
      <c r="C108" s="3" t="s">
        <v>59</v>
      </c>
    </row>
    <row r="109" customFormat="false" ht="17.1" hidden="false" customHeight="true" outlineLevel="0" collapsed="false">
      <c r="C109" s="3" t="s">
        <v>50</v>
      </c>
    </row>
    <row r="110" customFormat="false" ht="17.1" hidden="false" customHeight="true" outlineLevel="0" collapsed="false">
      <c r="C110" s="3" t="n">
        <v>2002</v>
      </c>
    </row>
    <row r="111" customFormat="false" ht="17.1" hidden="false" customHeight="true" outlineLevel="0" collapsed="false">
      <c r="B111" s="7"/>
    </row>
    <row r="112" customFormat="false" ht="17.1" hidden="false" customHeight="true" outlineLevel="0" collapsed="false">
      <c r="A112" s="1" t="n">
        <v>6.22</v>
      </c>
      <c r="B112" s="7"/>
      <c r="C112" s="3" t="s">
        <v>51</v>
      </c>
    </row>
    <row r="113" customFormat="false" ht="17.1" hidden="false" customHeight="true" outlineLevel="0" collapsed="false">
      <c r="C113" s="3" t="s">
        <v>60</v>
      </c>
    </row>
    <row r="114" customFormat="false" ht="17.1" hidden="false" customHeight="true" outlineLevel="0" collapsed="false">
      <c r="C114" s="3" t="n">
        <v>2002</v>
      </c>
    </row>
    <row r="115" customFormat="false" ht="17.1" hidden="false" customHeight="true" outlineLevel="0" collapsed="false"/>
    <row r="116" customFormat="false" ht="17.1" hidden="false" customHeight="true" outlineLevel="0" collapsed="false">
      <c r="A116" s="1" t="n">
        <v>6.23</v>
      </c>
      <c r="B116" s="7"/>
      <c r="C116" s="3" t="s">
        <v>61</v>
      </c>
    </row>
    <row r="117" customFormat="false" ht="17.1" hidden="false" customHeight="true" outlineLevel="0" collapsed="false">
      <c r="C117" s="3" t="s">
        <v>62</v>
      </c>
    </row>
    <row r="118" customFormat="false" ht="17.1" hidden="false" customHeight="true" outlineLevel="0" collapsed="false">
      <c r="C118" s="3" t="n">
        <v>2002</v>
      </c>
    </row>
    <row r="119" customFormat="false" ht="17.1" hidden="false" customHeight="true" outlineLevel="0" collapsed="false"/>
    <row r="120" customFormat="false" ht="17.1" hidden="false" customHeight="true" outlineLevel="0" collapsed="false">
      <c r="A120" s="1" t="n">
        <v>6.24</v>
      </c>
      <c r="B120" s="7"/>
      <c r="C120" s="3" t="s">
        <v>63</v>
      </c>
    </row>
    <row r="121" customFormat="false" ht="17.1" hidden="false" customHeight="true" outlineLevel="0" collapsed="false">
      <c r="C121" s="3" t="s">
        <v>64</v>
      </c>
    </row>
    <row r="122" customFormat="false" ht="17.1" hidden="false" customHeight="true" outlineLevel="0" collapsed="false">
      <c r="C122" s="3" t="s">
        <v>65</v>
      </c>
    </row>
    <row r="123" customFormat="false" ht="17.1" hidden="false" customHeight="true" outlineLevel="0" collapsed="false">
      <c r="C123" s="3" t="n">
        <v>2002</v>
      </c>
    </row>
    <row r="124" customFormat="false" ht="17.1" hidden="false" customHeight="true" outlineLevel="0" collapsed="false"/>
    <row r="125" customFormat="false" ht="17.1" hidden="false" customHeight="true" outlineLevel="0" collapsed="false">
      <c r="A125" s="1" t="n">
        <v>6.25</v>
      </c>
      <c r="B125" s="7"/>
      <c r="C125" s="3" t="s">
        <v>66</v>
      </c>
    </row>
    <row r="126" customFormat="false" ht="17.1" hidden="false" customHeight="true" outlineLevel="0" collapsed="false">
      <c r="B126" s="7"/>
      <c r="C126" s="3" t="s">
        <v>67</v>
      </c>
    </row>
    <row r="127" customFormat="false" ht="17.1" hidden="false" customHeight="true" outlineLevel="0" collapsed="false">
      <c r="B127" s="7"/>
      <c r="C127" s="3" t="s">
        <v>65</v>
      </c>
    </row>
    <row r="128" customFormat="false" ht="17.1" hidden="false" customHeight="true" outlineLevel="0" collapsed="false">
      <c r="B128" s="7"/>
      <c r="C128" s="3" t="n">
        <v>2002</v>
      </c>
    </row>
    <row r="129" customFormat="false" ht="17.1" hidden="false" customHeight="true" outlineLevel="0" collapsed="false">
      <c r="B129" s="7"/>
    </row>
    <row r="130" customFormat="false" ht="17.1" hidden="false" customHeight="true" outlineLevel="0" collapsed="false">
      <c r="A130" s="1" t="n">
        <v>6.26</v>
      </c>
      <c r="B130" s="7"/>
      <c r="C130" s="3" t="s">
        <v>68</v>
      </c>
    </row>
    <row r="131" customFormat="false" ht="17.1" hidden="false" customHeight="true" outlineLevel="0" collapsed="false">
      <c r="B131" s="7"/>
      <c r="C131" s="3" t="s">
        <v>69</v>
      </c>
    </row>
    <row r="132" customFormat="false" ht="17.1" hidden="false" customHeight="true" outlineLevel="0" collapsed="false">
      <c r="B132" s="7"/>
      <c r="C132" s="3" t="s">
        <v>70</v>
      </c>
    </row>
    <row r="133" customFormat="false" ht="17.1" hidden="false" customHeight="true" outlineLevel="0" collapsed="false">
      <c r="B133" s="7"/>
      <c r="C133" s="3" t="s">
        <v>71</v>
      </c>
    </row>
    <row r="134" customFormat="false" ht="17.1" hidden="false" customHeight="true" outlineLevel="0" collapsed="false">
      <c r="B134" s="7"/>
      <c r="C134" s="3" t="s">
        <v>72</v>
      </c>
    </row>
    <row r="135" customFormat="false" ht="17.1" hidden="false" customHeight="true" outlineLevel="0" collapsed="false">
      <c r="B135" s="7"/>
      <c r="C135" s="3" t="s">
        <v>25</v>
      </c>
    </row>
    <row r="136" customFormat="false" ht="17.1" hidden="false" customHeight="true" outlineLevel="0" collapsed="false">
      <c r="B136" s="7"/>
    </row>
    <row r="137" customFormat="false" ht="17.1" hidden="false" customHeight="true" outlineLevel="0" collapsed="false">
      <c r="A137" s="1" t="n">
        <v>6.27</v>
      </c>
      <c r="B137" s="7"/>
      <c r="C137" s="3" t="s">
        <v>73</v>
      </c>
    </row>
    <row r="138" customFormat="false" ht="17.1" hidden="false" customHeight="true" outlineLevel="0" collapsed="false">
      <c r="B138" s="7"/>
      <c r="C138" s="3" t="s">
        <v>74</v>
      </c>
    </row>
    <row r="139" customFormat="false" ht="17.1" hidden="false" customHeight="true" outlineLevel="0" collapsed="false">
      <c r="B139" s="7"/>
      <c r="C139" s="3" t="s">
        <v>75</v>
      </c>
    </row>
    <row r="140" customFormat="false" ht="17.1" hidden="false" customHeight="true" outlineLevel="0" collapsed="false">
      <c r="B140" s="7"/>
      <c r="C140" s="3" t="s">
        <v>25</v>
      </c>
    </row>
    <row r="141" customFormat="false" ht="17.1" hidden="false" customHeight="true" outlineLevel="0" collapsed="false">
      <c r="B141" s="7"/>
    </row>
    <row r="142" customFormat="false" ht="17.1" hidden="false" customHeight="true" outlineLevel="0" collapsed="false">
      <c r="A142" s="1" t="n">
        <v>6.28</v>
      </c>
      <c r="B142" s="7"/>
      <c r="C142" s="3" t="s">
        <v>76</v>
      </c>
    </row>
    <row r="143" customFormat="false" ht="17.1" hidden="false" customHeight="true" outlineLevel="0" collapsed="false">
      <c r="B143" s="7"/>
      <c r="C143" s="3" t="s">
        <v>77</v>
      </c>
    </row>
    <row r="144" customFormat="false" ht="17.1" hidden="false" customHeight="true" outlineLevel="0" collapsed="false">
      <c r="B144" s="7"/>
      <c r="C144" s="3" t="s">
        <v>41</v>
      </c>
    </row>
    <row r="145" customFormat="false" ht="17.1" hidden="false" customHeight="true" outlineLevel="0" collapsed="false">
      <c r="B145" s="7"/>
      <c r="C145" s="3" t="s">
        <v>25</v>
      </c>
    </row>
    <row r="146" customFormat="false" ht="17.1" hidden="false" customHeight="true" outlineLevel="0" collapsed="false">
      <c r="B146" s="7"/>
    </row>
    <row r="147" customFormat="false" ht="17.1" hidden="false" customHeight="true" outlineLevel="0" collapsed="false">
      <c r="B147" s="7"/>
    </row>
    <row r="148" customFormat="false" ht="17.1" hidden="false" customHeight="true" outlineLevel="0" collapsed="false">
      <c r="B148" s="7"/>
    </row>
    <row r="149" customFormat="false" ht="17.1" hidden="false" customHeight="true" outlineLevel="0" collapsed="false">
      <c r="A149" s="1" t="n">
        <v>6.29</v>
      </c>
      <c r="B149" s="7"/>
      <c r="C149" s="3" t="s">
        <v>78</v>
      </c>
    </row>
    <row r="150" customFormat="false" ht="17.1" hidden="false" customHeight="true" outlineLevel="0" collapsed="false">
      <c r="B150" s="7"/>
      <c r="C150" s="3" t="s">
        <v>79</v>
      </c>
    </row>
    <row r="151" customFormat="false" ht="17.1" hidden="false" customHeight="true" outlineLevel="0" collapsed="false">
      <c r="B151" s="7"/>
      <c r="C151" s="3" t="s">
        <v>80</v>
      </c>
    </row>
    <row r="152" customFormat="false" ht="17.1" hidden="false" customHeight="true" outlineLevel="0" collapsed="false">
      <c r="B152" s="7"/>
      <c r="C152" s="3" t="n">
        <v>2002</v>
      </c>
    </row>
    <row r="153" customFormat="false" ht="17.1" hidden="false" customHeight="true" outlineLevel="0" collapsed="false">
      <c r="B153" s="7"/>
    </row>
    <row r="154" customFormat="false" ht="17.1" hidden="false" customHeight="true" outlineLevel="0" collapsed="false">
      <c r="A154" s="1" t="s">
        <v>81</v>
      </c>
      <c r="B154" s="7"/>
      <c r="C154" s="3" t="s">
        <v>82</v>
      </c>
    </row>
    <row r="155" customFormat="false" ht="17.1" hidden="false" customHeight="true" outlineLevel="0" collapsed="false">
      <c r="B155" s="7"/>
      <c r="C155" s="3" t="s">
        <v>83</v>
      </c>
    </row>
    <row r="156" customFormat="false" ht="17.1" hidden="false" customHeight="true" outlineLevel="0" collapsed="false">
      <c r="B156" s="7"/>
      <c r="C156" s="3" t="s">
        <v>84</v>
      </c>
    </row>
    <row r="157" customFormat="false" ht="17.1" hidden="false" customHeight="true" outlineLevel="0" collapsed="false">
      <c r="B157" s="7"/>
    </row>
    <row r="158" customFormat="false" ht="17.1" hidden="false" customHeight="true" outlineLevel="0" collapsed="false">
      <c r="A158" s="1" t="n">
        <v>6.31</v>
      </c>
      <c r="B158" s="7"/>
      <c r="C158" s="3" t="s">
        <v>85</v>
      </c>
    </row>
    <row r="159" customFormat="false" ht="17.1" hidden="false" customHeight="true" outlineLevel="0" collapsed="false">
      <c r="B159" s="7"/>
      <c r="C159" s="3" t="s">
        <v>86</v>
      </c>
    </row>
    <row r="160" customFormat="false" ht="17.1" hidden="false" customHeight="true" outlineLevel="0" collapsed="false">
      <c r="B160" s="7"/>
    </row>
    <row r="161" customFormat="false" ht="17.1" hidden="false" customHeight="true" outlineLevel="0" collapsed="false">
      <c r="A161" s="1" t="n">
        <v>6.32</v>
      </c>
      <c r="B161" s="7"/>
      <c r="C161" s="3" t="s">
        <v>87</v>
      </c>
    </row>
    <row r="162" customFormat="false" ht="17.1" hidden="false" customHeight="true" outlineLevel="0" collapsed="false">
      <c r="C162" s="3" t="s">
        <v>88</v>
      </c>
    </row>
    <row r="163" customFormat="false" ht="17.1" hidden="false" customHeight="true" outlineLevel="0" collapsed="false">
      <c r="C163" s="3" t="s">
        <v>89</v>
      </c>
    </row>
    <row r="164" customFormat="false" ht="17.1" hidden="false" customHeight="true" outlineLevel="0" collapsed="false">
      <c r="C164" s="3" t="n">
        <v>2002</v>
      </c>
    </row>
    <row r="165" customFormat="false" ht="17.1" hidden="false" customHeight="true" outlineLevel="0" collapsed="false">
      <c r="C165" s="3" t="s">
        <v>90</v>
      </c>
    </row>
    <row r="166" customFormat="false" ht="17.1" hidden="false" customHeight="true" outlineLevel="0" collapsed="false">
      <c r="B166" s="7"/>
    </row>
    <row r="167" customFormat="false" ht="17.1" hidden="true" customHeight="true" outlineLevel="0" collapsed="false">
      <c r="A167" s="1" t="s">
        <v>9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6" width="37.78"/>
    <col collapsed="false" customWidth="true" hidden="false" outlineLevel="0" max="2" min="2" style="107" width="12.78"/>
    <col collapsed="false" customWidth="true" hidden="false" outlineLevel="0" max="3" min="3" style="107" width="4.78"/>
    <col collapsed="false" customWidth="true" hidden="false" outlineLevel="0" max="4" min="4" style="107" width="10.19"/>
    <col collapsed="false" customWidth="true" hidden="false" outlineLevel="0" max="5" min="5" style="106" width="15.59"/>
    <col collapsed="false" customWidth="true" hidden="false" outlineLevel="0" max="6" min="6" style="106" width="15.99"/>
    <col collapsed="false" customWidth="true" hidden="false" outlineLevel="0" max="7" min="7" style="106" width="1.98"/>
    <col collapsed="false" customWidth="true" hidden="false" outlineLevel="0" max="8" min="8" style="106" width="13.59"/>
    <col collapsed="false" customWidth="true" hidden="false" outlineLevel="0" max="9" min="9" style="106" width="13.98"/>
    <col collapsed="false" customWidth="false" hidden="true" outlineLevel="0" max="257" min="10" style="10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8" t="s">
        <v>591</v>
      </c>
      <c r="I1" s="109" t="s">
        <v>636</v>
      </c>
      <c r="J1" s="12" t="s">
        <v>91</v>
      </c>
    </row>
    <row r="2" customFormat="false" ht="12" hidden="false" customHeight="false" outlineLevel="0" collapsed="false">
      <c r="A2" s="108" t="s">
        <v>637</v>
      </c>
    </row>
    <row r="3" customFormat="false" ht="12" hidden="false" customHeight="false" outlineLevel="0" collapsed="false">
      <c r="A3" s="110" t="s">
        <v>3</v>
      </c>
    </row>
    <row r="4" customFormat="false" ht="9" hidden="false" customHeight="false" outlineLevel="0" collapsed="false">
      <c r="A4" s="111"/>
      <c r="B4" s="112"/>
      <c r="C4" s="112"/>
      <c r="D4" s="112"/>
      <c r="E4" s="112"/>
      <c r="F4" s="112"/>
      <c r="G4" s="139"/>
      <c r="H4" s="139"/>
      <c r="I4" s="139"/>
    </row>
    <row r="5" customFormat="false" ht="2.1" hidden="false" customHeight="true" outlineLevel="0" collapsed="false">
      <c r="E5" s="107"/>
    </row>
    <row r="6" customFormat="false" ht="9" hidden="false" customHeight="true" outlineLevel="0" collapsed="false">
      <c r="A6" s="113" t="s">
        <v>124</v>
      </c>
      <c r="B6" s="114" t="s">
        <v>96</v>
      </c>
      <c r="C6" s="115"/>
      <c r="D6" s="116" t="s">
        <v>638</v>
      </c>
      <c r="E6" s="116"/>
      <c r="F6" s="116"/>
      <c r="H6" s="114" t="s">
        <v>639</v>
      </c>
      <c r="I6" s="114" t="s">
        <v>640</v>
      </c>
    </row>
    <row r="7" customFormat="false" ht="2.1" hidden="false" customHeight="true" outlineLevel="0" collapsed="false">
      <c r="A7" s="113"/>
      <c r="B7" s="114"/>
      <c r="C7" s="118"/>
      <c r="D7" s="119"/>
      <c r="E7" s="119"/>
      <c r="F7" s="120"/>
      <c r="H7" s="114"/>
      <c r="I7" s="114"/>
    </row>
    <row r="8" customFormat="false" ht="2.1" hidden="false" customHeight="true" outlineLevel="0" collapsed="false">
      <c r="A8" s="113"/>
      <c r="B8" s="114"/>
      <c r="C8" s="115"/>
      <c r="D8" s="117"/>
      <c r="E8" s="117"/>
      <c r="F8" s="121"/>
      <c r="H8" s="114"/>
      <c r="I8" s="114"/>
    </row>
    <row r="9" customFormat="false" ht="18" hidden="false" customHeight="false" outlineLevel="0" collapsed="false">
      <c r="A9" s="113"/>
      <c r="B9" s="114"/>
      <c r="C9" s="115"/>
      <c r="D9" s="115" t="s">
        <v>641</v>
      </c>
      <c r="E9" s="115" t="s">
        <v>642</v>
      </c>
      <c r="F9" s="122" t="s">
        <v>640</v>
      </c>
      <c r="H9" s="114"/>
      <c r="I9" s="114"/>
    </row>
    <row r="10" customFormat="false" ht="2.1" hidden="false" customHeight="true" outlineLevel="0" collapsed="false">
      <c r="A10" s="111"/>
      <c r="B10" s="112"/>
      <c r="C10" s="112"/>
      <c r="D10" s="112"/>
      <c r="E10" s="112"/>
      <c r="F10" s="112"/>
      <c r="G10" s="111"/>
      <c r="H10" s="111"/>
      <c r="I10" s="111"/>
    </row>
    <row r="11" customFormat="false" ht="7.5" hidden="false" customHeight="true" outlineLevel="0" collapsed="false">
      <c r="E11" s="107"/>
    </row>
    <row r="12" customFormat="false" ht="7.5" hidden="false" customHeight="true" outlineLevel="0" collapsed="false"/>
    <row r="13" customFormat="false" ht="9" hidden="false" customHeight="false" outlineLevel="0" collapsed="false">
      <c r="A13" s="125" t="s">
        <v>125</v>
      </c>
      <c r="B13" s="126" t="n">
        <f aca="false">SUM(B16:B232)</f>
        <v>4337362</v>
      </c>
      <c r="C13" s="145"/>
      <c r="D13" s="126" t="n">
        <f aca="false">SUM(D16:D232)</f>
        <v>477788</v>
      </c>
      <c r="E13" s="126" t="n">
        <f aca="false">SUM(E16:E232)</f>
        <v>76022</v>
      </c>
      <c r="F13" s="126" t="n">
        <f aca="false">SUM(F16:F232)</f>
        <v>11699</v>
      </c>
      <c r="G13" s="126"/>
      <c r="H13" s="126" t="n">
        <f aca="false">SUM(H16:H232)</f>
        <v>3755014</v>
      </c>
      <c r="I13" s="126" t="n">
        <f aca="false">SUM(I16:I232)</f>
        <v>16839</v>
      </c>
    </row>
    <row r="14" customFormat="false" ht="7.5" hidden="false" customHeight="true" outlineLevel="0" collapsed="false"/>
    <row r="15" customFormat="false" ht="7.5" hidden="false" customHeight="true" outlineLevel="0" collapsed="false">
      <c r="C15" s="146"/>
    </row>
    <row r="16" customFormat="false" ht="9" hidden="false" customHeight="true" outlineLevel="0" collapsed="false">
      <c r="A16" s="132" t="s">
        <v>367</v>
      </c>
      <c r="B16" s="133" t="n">
        <f aca="false">SUM(D16:I16)</f>
        <v>41541</v>
      </c>
      <c r="C16" s="133"/>
      <c r="D16" s="133" t="n">
        <v>3179</v>
      </c>
      <c r="E16" s="133" t="n">
        <v>38</v>
      </c>
      <c r="F16" s="133" t="n">
        <v>100</v>
      </c>
      <c r="G16" s="133"/>
      <c r="H16" s="133" t="n">
        <v>38043</v>
      </c>
      <c r="I16" s="133" t="n">
        <v>181</v>
      </c>
    </row>
    <row r="17" customFormat="false" ht="9" hidden="false" customHeight="true" outlineLevel="0" collapsed="false">
      <c r="A17" s="132" t="s">
        <v>368</v>
      </c>
      <c r="B17" s="133" t="n">
        <f aca="false">SUM(D17:I17)</f>
        <v>7878</v>
      </c>
      <c r="C17" s="133"/>
      <c r="D17" s="133" t="n">
        <v>256</v>
      </c>
      <c r="E17" s="133" t="n">
        <v>3</v>
      </c>
      <c r="F17" s="133" t="n">
        <v>12</v>
      </c>
      <c r="G17" s="133"/>
      <c r="H17" s="133" t="n">
        <v>7595</v>
      </c>
      <c r="I17" s="133" t="n">
        <v>12</v>
      </c>
    </row>
    <row r="18" customFormat="false" ht="9" hidden="false" customHeight="true" outlineLevel="0" collapsed="false">
      <c r="A18" s="132" t="s">
        <v>369</v>
      </c>
      <c r="B18" s="133" t="n">
        <f aca="false">SUM(D18:I18)</f>
        <v>29183</v>
      </c>
      <c r="C18" s="133"/>
      <c r="D18" s="133" t="n">
        <v>294</v>
      </c>
      <c r="E18" s="133" t="n">
        <v>4</v>
      </c>
      <c r="F18" s="133" t="n">
        <v>9</v>
      </c>
      <c r="G18" s="133"/>
      <c r="H18" s="133" t="n">
        <v>28738</v>
      </c>
      <c r="I18" s="133" t="n">
        <v>138</v>
      </c>
    </row>
    <row r="19" customFormat="false" ht="9" hidden="false" customHeight="true" outlineLevel="0" collapsed="false">
      <c r="A19" s="132" t="s">
        <v>370</v>
      </c>
      <c r="B19" s="133" t="n">
        <f aca="false">SUM(D19:I19)</f>
        <v>34036</v>
      </c>
      <c r="C19" s="133"/>
      <c r="D19" s="133" t="n">
        <v>137</v>
      </c>
      <c r="E19" s="133" t="n">
        <v>0</v>
      </c>
      <c r="F19" s="133" t="n">
        <v>8</v>
      </c>
      <c r="G19" s="133"/>
      <c r="H19" s="133" t="n">
        <v>33817</v>
      </c>
      <c r="I19" s="133" t="n">
        <v>74</v>
      </c>
    </row>
    <row r="20" customFormat="false" ht="9" hidden="false" customHeight="true" outlineLevel="0" collapsed="false">
      <c r="A20" s="132" t="s">
        <v>371</v>
      </c>
      <c r="B20" s="133" t="n">
        <f aca="false">SUM(D20:I20)</f>
        <v>2650</v>
      </c>
      <c r="C20" s="133"/>
      <c r="D20" s="133" t="n">
        <v>970</v>
      </c>
      <c r="E20" s="133" t="n">
        <v>12</v>
      </c>
      <c r="F20" s="133" t="n">
        <v>32</v>
      </c>
      <c r="G20" s="133"/>
      <c r="H20" s="133" t="n">
        <v>1622</v>
      </c>
      <c r="I20" s="133" t="n">
        <v>14</v>
      </c>
    </row>
    <row r="21" customFormat="false" ht="9" hidden="false" customHeight="true" outlineLevel="0" collapsed="false">
      <c r="A21" s="132" t="s">
        <v>372</v>
      </c>
      <c r="B21" s="133" t="n">
        <f aca="false">SUM(D21:I21)</f>
        <v>11012</v>
      </c>
      <c r="C21" s="133"/>
      <c r="D21" s="133" t="n">
        <v>6996</v>
      </c>
      <c r="E21" s="133" t="n">
        <v>3311</v>
      </c>
      <c r="F21" s="133" t="n">
        <v>122</v>
      </c>
      <c r="G21" s="133"/>
      <c r="H21" s="133" t="n">
        <v>544</v>
      </c>
      <c r="I21" s="133" t="n">
        <v>39</v>
      </c>
    </row>
    <row r="22" customFormat="false" ht="9" hidden="false" customHeight="true" outlineLevel="0" collapsed="false">
      <c r="A22" s="132" t="s">
        <v>373</v>
      </c>
      <c r="B22" s="133" t="n">
        <f aca="false">SUM(D22:I22)</f>
        <v>3236</v>
      </c>
      <c r="C22" s="133"/>
      <c r="D22" s="133" t="n">
        <v>113</v>
      </c>
      <c r="E22" s="133" t="n">
        <v>4</v>
      </c>
      <c r="F22" s="133" t="n">
        <v>7</v>
      </c>
      <c r="G22" s="133"/>
      <c r="H22" s="133" t="n">
        <v>3103</v>
      </c>
      <c r="I22" s="133" t="n">
        <v>9</v>
      </c>
    </row>
    <row r="23" customFormat="false" ht="9" hidden="false" customHeight="true" outlineLevel="0" collapsed="false">
      <c r="A23" s="132" t="s">
        <v>374</v>
      </c>
      <c r="B23" s="133" t="n">
        <f aca="false">SUM(D23:I23)</f>
        <v>7722</v>
      </c>
      <c r="C23" s="133"/>
      <c r="D23" s="133" t="n">
        <v>76</v>
      </c>
      <c r="E23" s="133" t="n">
        <v>0</v>
      </c>
      <c r="F23" s="133" t="n">
        <v>4</v>
      </c>
      <c r="G23" s="133"/>
      <c r="H23" s="133" t="n">
        <v>7619</v>
      </c>
      <c r="I23" s="133" t="n">
        <v>23</v>
      </c>
    </row>
    <row r="24" customFormat="false" ht="9" hidden="false" customHeight="true" outlineLevel="0" collapsed="false">
      <c r="A24" s="132" t="s">
        <v>375</v>
      </c>
      <c r="B24" s="133" t="n">
        <f aca="false">SUM(D24:I24)</f>
        <v>2167</v>
      </c>
      <c r="C24" s="133"/>
      <c r="D24" s="133" t="n">
        <v>12</v>
      </c>
      <c r="E24" s="133" t="n">
        <v>0</v>
      </c>
      <c r="F24" s="133" t="n">
        <v>2</v>
      </c>
      <c r="G24" s="133"/>
      <c r="H24" s="133" t="n">
        <v>2131</v>
      </c>
      <c r="I24" s="133" t="n">
        <v>22</v>
      </c>
    </row>
    <row r="25" customFormat="false" ht="9" hidden="false" customHeight="true" outlineLevel="0" collapsed="false">
      <c r="A25" s="132" t="s">
        <v>376</v>
      </c>
      <c r="B25" s="133" t="n">
        <f aca="false">SUM(D25:I25)</f>
        <v>40756</v>
      </c>
      <c r="C25" s="133"/>
      <c r="D25" s="133" t="n">
        <v>13471</v>
      </c>
      <c r="E25" s="133" t="n">
        <v>7808</v>
      </c>
      <c r="F25" s="133" t="n">
        <v>334</v>
      </c>
      <c r="G25" s="133"/>
      <c r="H25" s="133" t="n">
        <v>18996</v>
      </c>
      <c r="I25" s="133" t="n">
        <v>147</v>
      </c>
    </row>
    <row r="26" customFormat="false" ht="9" hidden="false" customHeight="true" outlineLevel="0" collapsed="false">
      <c r="A26" s="132" t="s">
        <v>377</v>
      </c>
      <c r="B26" s="133" t="n">
        <f aca="false">SUM(D26:I26)</f>
        <v>1661</v>
      </c>
      <c r="C26" s="133"/>
      <c r="D26" s="133" t="n">
        <v>8</v>
      </c>
      <c r="E26" s="133" t="n">
        <v>0</v>
      </c>
      <c r="F26" s="133" t="n">
        <v>0</v>
      </c>
      <c r="G26" s="133"/>
      <c r="H26" s="133" t="n">
        <v>1615</v>
      </c>
      <c r="I26" s="133" t="n">
        <v>38</v>
      </c>
    </row>
    <row r="27" customFormat="false" ht="9" hidden="false" customHeight="true" outlineLevel="0" collapsed="false">
      <c r="A27" s="132" t="s">
        <v>378</v>
      </c>
      <c r="B27" s="133" t="n">
        <f aca="false">SUM(D27:I27)</f>
        <v>5728</v>
      </c>
      <c r="C27" s="133"/>
      <c r="D27" s="133" t="n">
        <v>17</v>
      </c>
      <c r="E27" s="133" t="n">
        <v>0</v>
      </c>
      <c r="F27" s="133" t="n">
        <v>0</v>
      </c>
      <c r="G27" s="133"/>
      <c r="H27" s="133" t="n">
        <v>5706</v>
      </c>
      <c r="I27" s="133" t="n">
        <v>5</v>
      </c>
    </row>
    <row r="28" customFormat="false" ht="9" hidden="false" customHeight="true" outlineLevel="0" collapsed="false">
      <c r="A28" s="132" t="s">
        <v>379</v>
      </c>
      <c r="B28" s="133" t="n">
        <f aca="false">SUM(D28:I28)</f>
        <v>13786</v>
      </c>
      <c r="C28" s="133"/>
      <c r="D28" s="133" t="n">
        <v>9170</v>
      </c>
      <c r="E28" s="133" t="n">
        <v>181</v>
      </c>
      <c r="F28" s="133" t="n">
        <v>132</v>
      </c>
      <c r="G28" s="133"/>
      <c r="H28" s="133" t="n">
        <v>4244</v>
      </c>
      <c r="I28" s="133" t="n">
        <v>59</v>
      </c>
    </row>
    <row r="29" customFormat="false" ht="9" hidden="false" customHeight="true" outlineLevel="0" collapsed="false">
      <c r="A29" s="132" t="s">
        <v>380</v>
      </c>
      <c r="B29" s="133" t="n">
        <f aca="false">SUM(D29:I29)</f>
        <v>4045</v>
      </c>
      <c r="C29" s="133"/>
      <c r="D29" s="133" t="n">
        <v>2695</v>
      </c>
      <c r="E29" s="133" t="n">
        <v>425</v>
      </c>
      <c r="F29" s="133" t="n">
        <v>42</v>
      </c>
      <c r="G29" s="133"/>
      <c r="H29" s="133" t="n">
        <v>874</v>
      </c>
      <c r="I29" s="133" t="n">
        <v>9</v>
      </c>
    </row>
    <row r="30" customFormat="false" ht="9" hidden="false" customHeight="true" outlineLevel="0" collapsed="false">
      <c r="A30" s="132" t="s">
        <v>381</v>
      </c>
      <c r="B30" s="133" t="n">
        <f aca="false">SUM(D30:I30)</f>
        <v>54393</v>
      </c>
      <c r="C30" s="133"/>
      <c r="D30" s="133" t="n">
        <v>1069</v>
      </c>
      <c r="E30" s="133" t="n">
        <v>8</v>
      </c>
      <c r="F30" s="133" t="n">
        <v>61</v>
      </c>
      <c r="G30" s="133"/>
      <c r="H30" s="133" t="n">
        <v>52992</v>
      </c>
      <c r="I30" s="133" t="n">
        <v>263</v>
      </c>
    </row>
    <row r="31" customFormat="false" ht="9" hidden="false" customHeight="true" outlineLevel="0" collapsed="false">
      <c r="A31" s="132" t="s">
        <v>382</v>
      </c>
      <c r="B31" s="133" t="n">
        <f aca="false">SUM(D31:I31)</f>
        <v>6402</v>
      </c>
      <c r="C31" s="133"/>
      <c r="D31" s="133" t="n">
        <v>233</v>
      </c>
      <c r="E31" s="133" t="n">
        <v>4</v>
      </c>
      <c r="F31" s="133" t="n">
        <v>2</v>
      </c>
      <c r="G31" s="133"/>
      <c r="H31" s="133" t="n">
        <v>6150</v>
      </c>
      <c r="I31" s="133" t="n">
        <v>13</v>
      </c>
    </row>
    <row r="32" customFormat="false" ht="9" hidden="false" customHeight="true" outlineLevel="0" collapsed="false">
      <c r="A32" s="132" t="s">
        <v>383</v>
      </c>
      <c r="B32" s="133" t="n">
        <f aca="false">SUM(D32:I32)</f>
        <v>15388</v>
      </c>
      <c r="C32" s="133"/>
      <c r="D32" s="133" t="n">
        <v>7260</v>
      </c>
      <c r="E32" s="133" t="n">
        <v>93</v>
      </c>
      <c r="F32" s="133" t="n">
        <v>113</v>
      </c>
      <c r="G32" s="133"/>
      <c r="H32" s="133" t="n">
        <v>7879</v>
      </c>
      <c r="I32" s="133" t="n">
        <v>43</v>
      </c>
    </row>
    <row r="33" customFormat="false" ht="9" hidden="false" customHeight="true" outlineLevel="0" collapsed="false">
      <c r="A33" s="132" t="s">
        <v>384</v>
      </c>
      <c r="B33" s="133" t="n">
        <f aca="false">SUM(D33:I33)</f>
        <v>3078</v>
      </c>
      <c r="C33" s="133"/>
      <c r="D33" s="133" t="n">
        <v>27</v>
      </c>
      <c r="E33" s="133" t="n">
        <v>0</v>
      </c>
      <c r="F33" s="133" t="n">
        <v>2</v>
      </c>
      <c r="G33" s="133"/>
      <c r="H33" s="133" t="n">
        <v>3047</v>
      </c>
      <c r="I33" s="133" t="n">
        <v>2</v>
      </c>
    </row>
    <row r="34" customFormat="false" ht="9" hidden="false" customHeight="true" outlineLevel="0" collapsed="false">
      <c r="A34" s="132" t="s">
        <v>385</v>
      </c>
      <c r="B34" s="133" t="n">
        <f aca="false">SUM(D34:I34)</f>
        <v>2369</v>
      </c>
      <c r="C34" s="133"/>
      <c r="D34" s="133" t="n">
        <v>1351</v>
      </c>
      <c r="E34" s="133" t="n">
        <v>962</v>
      </c>
      <c r="F34" s="133" t="n">
        <v>9</v>
      </c>
      <c r="G34" s="133"/>
      <c r="H34" s="133" t="n">
        <v>24</v>
      </c>
      <c r="I34" s="133" t="n">
        <v>23</v>
      </c>
    </row>
    <row r="35" customFormat="false" ht="9" hidden="false" customHeight="true" outlineLevel="0" collapsed="false">
      <c r="A35" s="132" t="s">
        <v>386</v>
      </c>
      <c r="B35" s="133" t="n">
        <f aca="false">SUM(D35:I35)</f>
        <v>100173</v>
      </c>
      <c r="C35" s="133"/>
      <c r="D35" s="133" t="n">
        <v>4380</v>
      </c>
      <c r="E35" s="133" t="n">
        <v>53</v>
      </c>
      <c r="F35" s="133" t="n">
        <v>142</v>
      </c>
      <c r="G35" s="133"/>
      <c r="H35" s="133" t="n">
        <v>95278</v>
      </c>
      <c r="I35" s="133" t="n">
        <v>320</v>
      </c>
    </row>
    <row r="36" customFormat="false" ht="9" hidden="false" customHeight="true" outlineLevel="0" collapsed="false">
      <c r="A36" s="132" t="s">
        <v>387</v>
      </c>
      <c r="B36" s="133" t="n">
        <f aca="false">SUM(D36:I36)</f>
        <v>4838</v>
      </c>
      <c r="C36" s="133"/>
      <c r="D36" s="133" t="n">
        <v>923</v>
      </c>
      <c r="E36" s="133" t="n">
        <v>12</v>
      </c>
      <c r="F36" s="133" t="n">
        <v>17</v>
      </c>
      <c r="G36" s="133"/>
      <c r="H36" s="133" t="n">
        <v>3839</v>
      </c>
      <c r="I36" s="133" t="n">
        <v>47</v>
      </c>
    </row>
    <row r="37" customFormat="false" ht="9" hidden="false" customHeight="true" outlineLevel="0" collapsed="false">
      <c r="A37" s="132" t="s">
        <v>388</v>
      </c>
      <c r="B37" s="133" t="n">
        <f aca="false">SUM(D37:I37)</f>
        <v>1106</v>
      </c>
      <c r="C37" s="133"/>
      <c r="D37" s="133" t="n">
        <v>0</v>
      </c>
      <c r="E37" s="133" t="n">
        <v>0</v>
      </c>
      <c r="F37" s="133" t="n">
        <v>0</v>
      </c>
      <c r="G37" s="133"/>
      <c r="H37" s="133" t="n">
        <v>1105</v>
      </c>
      <c r="I37" s="133" t="n">
        <v>1</v>
      </c>
    </row>
    <row r="38" customFormat="false" ht="9" hidden="false" customHeight="true" outlineLevel="0" collapsed="false">
      <c r="A38" s="132" t="s">
        <v>389</v>
      </c>
      <c r="B38" s="133" t="n">
        <f aca="false">SUM(D38:I38)</f>
        <v>10160</v>
      </c>
      <c r="C38" s="133"/>
      <c r="D38" s="133" t="n">
        <v>146</v>
      </c>
      <c r="E38" s="133" t="n">
        <v>1</v>
      </c>
      <c r="F38" s="133" t="n">
        <v>11</v>
      </c>
      <c r="G38" s="133"/>
      <c r="H38" s="133" t="n">
        <v>9975</v>
      </c>
      <c r="I38" s="133" t="n">
        <v>27</v>
      </c>
    </row>
    <row r="39" customFormat="false" ht="9" hidden="false" customHeight="true" outlineLevel="0" collapsed="false">
      <c r="A39" s="132" t="s">
        <v>390</v>
      </c>
      <c r="B39" s="133" t="n">
        <f aca="false">SUM(D39:I39)</f>
        <v>6863</v>
      </c>
      <c r="C39" s="133"/>
      <c r="D39" s="133" t="n">
        <v>21</v>
      </c>
      <c r="E39" s="133" t="n">
        <v>0</v>
      </c>
      <c r="F39" s="133" t="n">
        <v>2</v>
      </c>
      <c r="G39" s="133"/>
      <c r="H39" s="133" t="n">
        <v>6799</v>
      </c>
      <c r="I39" s="133" t="n">
        <v>41</v>
      </c>
    </row>
    <row r="40" customFormat="false" ht="9" hidden="false" customHeight="true" outlineLevel="0" collapsed="false">
      <c r="A40" s="132" t="s">
        <v>391</v>
      </c>
      <c r="B40" s="133" t="n">
        <f aca="false">SUM(D40:I40)</f>
        <v>983</v>
      </c>
      <c r="C40" s="133"/>
      <c r="D40" s="133" t="n">
        <v>13</v>
      </c>
      <c r="E40" s="133" t="n">
        <v>0</v>
      </c>
      <c r="F40" s="133" t="n">
        <v>1</v>
      </c>
      <c r="G40" s="133"/>
      <c r="H40" s="133" t="n">
        <v>967</v>
      </c>
      <c r="I40" s="133" t="n">
        <v>2</v>
      </c>
    </row>
    <row r="41" customFormat="false" ht="9" hidden="false" customHeight="true" outlineLevel="0" collapsed="false">
      <c r="A41" s="132" t="s">
        <v>392</v>
      </c>
      <c r="B41" s="133" t="n">
        <f aca="false">SUM(D41:I41)</f>
        <v>6620</v>
      </c>
      <c r="C41" s="133"/>
      <c r="D41" s="133" t="n">
        <v>1961</v>
      </c>
      <c r="E41" s="133" t="n">
        <v>70</v>
      </c>
      <c r="F41" s="133" t="n">
        <v>45</v>
      </c>
      <c r="G41" s="133"/>
      <c r="H41" s="133" t="n">
        <v>4529</v>
      </c>
      <c r="I41" s="133" t="n">
        <v>15</v>
      </c>
    </row>
    <row r="42" customFormat="false" ht="9" hidden="false" customHeight="true" outlineLevel="0" collapsed="false">
      <c r="A42" s="132" t="s">
        <v>393</v>
      </c>
      <c r="B42" s="133" t="n">
        <f aca="false">SUM(D42:I42)</f>
        <v>11537</v>
      </c>
      <c r="C42" s="133"/>
      <c r="D42" s="133" t="n">
        <v>1919</v>
      </c>
      <c r="E42" s="133" t="n">
        <v>56</v>
      </c>
      <c r="F42" s="133" t="n">
        <v>42</v>
      </c>
      <c r="G42" s="133"/>
      <c r="H42" s="133" t="n">
        <v>9475</v>
      </c>
      <c r="I42" s="133" t="n">
        <v>45</v>
      </c>
    </row>
    <row r="43" customFormat="false" ht="9" hidden="false" customHeight="true" outlineLevel="0" collapsed="false">
      <c r="A43" s="132" t="s">
        <v>394</v>
      </c>
      <c r="B43" s="133" t="n">
        <f aca="false">SUM(D43:I43)</f>
        <v>4255</v>
      </c>
      <c r="C43" s="133"/>
      <c r="D43" s="133" t="n">
        <v>32</v>
      </c>
      <c r="E43" s="133" t="n">
        <v>0</v>
      </c>
      <c r="F43" s="133" t="n">
        <v>1</v>
      </c>
      <c r="G43" s="133"/>
      <c r="H43" s="133" t="n">
        <v>4212</v>
      </c>
      <c r="I43" s="133" t="n">
        <v>10</v>
      </c>
    </row>
    <row r="44" customFormat="false" ht="9" hidden="false" customHeight="true" outlineLevel="0" collapsed="false">
      <c r="A44" s="132" t="s">
        <v>395</v>
      </c>
      <c r="B44" s="133" t="n">
        <f aca="false">SUM(D44:I44)</f>
        <v>1813</v>
      </c>
      <c r="C44" s="133"/>
      <c r="D44" s="133" t="n">
        <v>956</v>
      </c>
      <c r="E44" s="133" t="n">
        <v>807</v>
      </c>
      <c r="F44" s="133" t="n">
        <v>24</v>
      </c>
      <c r="G44" s="133"/>
      <c r="H44" s="133" t="n">
        <v>22</v>
      </c>
      <c r="I44" s="133" t="n">
        <v>4</v>
      </c>
    </row>
    <row r="45" customFormat="false" ht="9" hidden="false" customHeight="true" outlineLevel="0" collapsed="false">
      <c r="A45" s="132" t="s">
        <v>396</v>
      </c>
      <c r="B45" s="133" t="n">
        <f aca="false">SUM(D45:I45)</f>
        <v>14825</v>
      </c>
      <c r="C45" s="133"/>
      <c r="D45" s="133" t="n">
        <v>37</v>
      </c>
      <c r="E45" s="133" t="n">
        <v>0</v>
      </c>
      <c r="F45" s="133" t="n">
        <v>11</v>
      </c>
      <c r="G45" s="133"/>
      <c r="H45" s="133" t="n">
        <v>14717</v>
      </c>
      <c r="I45" s="133" t="n">
        <v>60</v>
      </c>
    </row>
    <row r="46" customFormat="false" ht="9" hidden="false" customHeight="true" outlineLevel="0" collapsed="false">
      <c r="A46" s="132" t="s">
        <v>397</v>
      </c>
      <c r="B46" s="133" t="n">
        <f aca="false">SUM(D46:I46)</f>
        <v>3410</v>
      </c>
      <c r="C46" s="133"/>
      <c r="D46" s="133" t="n">
        <v>2455</v>
      </c>
      <c r="E46" s="133" t="n">
        <v>535</v>
      </c>
      <c r="F46" s="133" t="n">
        <v>14</v>
      </c>
      <c r="G46" s="133"/>
      <c r="H46" s="133" t="n">
        <v>397</v>
      </c>
      <c r="I46" s="133" t="n">
        <v>9</v>
      </c>
    </row>
    <row r="47" customFormat="false" ht="9" hidden="false" customHeight="true" outlineLevel="0" collapsed="false">
      <c r="A47" s="132" t="s">
        <v>398</v>
      </c>
      <c r="B47" s="133" t="n">
        <f aca="false">SUM(D47:I47)</f>
        <v>33462</v>
      </c>
      <c r="C47" s="133"/>
      <c r="D47" s="133" t="n">
        <v>126</v>
      </c>
      <c r="E47" s="133" t="n">
        <v>0</v>
      </c>
      <c r="F47" s="133" t="n">
        <v>18</v>
      </c>
      <c r="G47" s="133"/>
      <c r="H47" s="133" t="n">
        <v>33234</v>
      </c>
      <c r="I47" s="133" t="n">
        <v>84</v>
      </c>
    </row>
    <row r="48" customFormat="false" ht="9" hidden="false" customHeight="true" outlineLevel="0" collapsed="false">
      <c r="A48" s="132" t="s">
        <v>399</v>
      </c>
      <c r="B48" s="133" t="n">
        <f aca="false">SUM(D48:I48)</f>
        <v>4681</v>
      </c>
      <c r="C48" s="133"/>
      <c r="D48" s="133" t="n">
        <v>47</v>
      </c>
      <c r="E48" s="133" t="n">
        <v>1</v>
      </c>
      <c r="F48" s="133" t="n">
        <v>1</v>
      </c>
      <c r="G48" s="133"/>
      <c r="H48" s="133" t="n">
        <v>4609</v>
      </c>
      <c r="I48" s="133" t="n">
        <v>23</v>
      </c>
    </row>
    <row r="49" customFormat="false" ht="9" hidden="false" customHeight="true" outlineLevel="0" collapsed="false">
      <c r="A49" s="132" t="s">
        <v>400</v>
      </c>
      <c r="B49" s="133" t="n">
        <f aca="false">SUM(D49:I49)</f>
        <v>17767</v>
      </c>
      <c r="C49" s="133"/>
      <c r="D49" s="133" t="n">
        <v>60</v>
      </c>
      <c r="E49" s="133" t="n">
        <v>1</v>
      </c>
      <c r="F49" s="133" t="n">
        <v>8</v>
      </c>
      <c r="G49" s="133"/>
      <c r="H49" s="133" t="n">
        <v>17655</v>
      </c>
      <c r="I49" s="133" t="n">
        <v>43</v>
      </c>
    </row>
    <row r="50" customFormat="false" ht="9" hidden="false" customHeight="true" outlineLevel="0" collapsed="false">
      <c r="A50" s="132" t="s">
        <v>401</v>
      </c>
      <c r="B50" s="133" t="n">
        <f aca="false">SUM(D50:I50)</f>
        <v>15189</v>
      </c>
      <c r="C50" s="133"/>
      <c r="D50" s="133" t="n">
        <v>189</v>
      </c>
      <c r="E50" s="133" t="n">
        <v>0</v>
      </c>
      <c r="F50" s="133" t="n">
        <v>9</v>
      </c>
      <c r="G50" s="133"/>
      <c r="H50" s="133" t="n">
        <v>14903</v>
      </c>
      <c r="I50" s="133" t="n">
        <v>88</v>
      </c>
    </row>
    <row r="51" customFormat="false" ht="9" hidden="false" customHeight="true" outlineLevel="0" collapsed="false">
      <c r="A51" s="132" t="s">
        <v>402</v>
      </c>
      <c r="B51" s="133" t="n">
        <f aca="false">SUM(D51:I51)</f>
        <v>16788</v>
      </c>
      <c r="C51" s="133"/>
      <c r="D51" s="133" t="n">
        <v>3519</v>
      </c>
      <c r="E51" s="133" t="n">
        <v>28</v>
      </c>
      <c r="F51" s="133" t="n">
        <v>102</v>
      </c>
      <c r="G51" s="133"/>
      <c r="H51" s="133" t="n">
        <v>13042</v>
      </c>
      <c r="I51" s="133" t="n">
        <v>97</v>
      </c>
    </row>
    <row r="52" customFormat="false" ht="9" hidden="false" customHeight="true" outlineLevel="0" collapsed="false">
      <c r="A52" s="132" t="s">
        <v>403</v>
      </c>
      <c r="B52" s="133" t="n">
        <f aca="false">SUM(D52:I52)</f>
        <v>10434</v>
      </c>
      <c r="C52" s="133"/>
      <c r="D52" s="133" t="n">
        <v>6506</v>
      </c>
      <c r="E52" s="133" t="n">
        <v>1148</v>
      </c>
      <c r="F52" s="133" t="n">
        <v>175</v>
      </c>
      <c r="G52" s="133"/>
      <c r="H52" s="133" t="n">
        <v>2573</v>
      </c>
      <c r="I52" s="133" t="n">
        <v>32</v>
      </c>
    </row>
    <row r="53" customFormat="false" ht="9" hidden="false" customHeight="true" outlineLevel="0" collapsed="false">
      <c r="A53" s="132" t="s">
        <v>404</v>
      </c>
      <c r="B53" s="133" t="n">
        <f aca="false">SUM(D53:I53)</f>
        <v>31218</v>
      </c>
      <c r="C53" s="133"/>
      <c r="D53" s="133" t="n">
        <v>175</v>
      </c>
      <c r="E53" s="133" t="n">
        <v>0</v>
      </c>
      <c r="F53" s="133" t="n">
        <v>21</v>
      </c>
      <c r="G53" s="133"/>
      <c r="H53" s="133" t="n">
        <v>30938</v>
      </c>
      <c r="I53" s="133" t="n">
        <v>84</v>
      </c>
    </row>
    <row r="54" customFormat="false" ht="9" hidden="false" customHeight="true" outlineLevel="0" collapsed="false">
      <c r="A54" s="132" t="s">
        <v>405</v>
      </c>
      <c r="B54" s="133" t="n">
        <f aca="false">SUM(D54:I54)</f>
        <v>1023</v>
      </c>
      <c r="C54" s="133"/>
      <c r="D54" s="133" t="n">
        <v>689</v>
      </c>
      <c r="E54" s="133" t="n">
        <v>157</v>
      </c>
      <c r="F54" s="133" t="n">
        <v>17</v>
      </c>
      <c r="G54" s="133"/>
      <c r="H54" s="133" t="n">
        <v>158</v>
      </c>
      <c r="I54" s="133" t="n">
        <v>2</v>
      </c>
    </row>
    <row r="55" customFormat="false" ht="9" hidden="false" customHeight="true" outlineLevel="0" collapsed="false">
      <c r="A55" s="132" t="s">
        <v>406</v>
      </c>
      <c r="B55" s="133" t="n">
        <f aca="false">SUM(D55:I55)</f>
        <v>41771</v>
      </c>
      <c r="C55" s="133"/>
      <c r="D55" s="133" t="n">
        <v>229</v>
      </c>
      <c r="E55" s="133" t="n">
        <v>2</v>
      </c>
      <c r="F55" s="133" t="n">
        <v>24</v>
      </c>
      <c r="G55" s="133"/>
      <c r="H55" s="133" t="n">
        <v>41377</v>
      </c>
      <c r="I55" s="133" t="n">
        <v>139</v>
      </c>
    </row>
    <row r="56" customFormat="false" ht="9" hidden="false" customHeight="true" outlineLevel="0" collapsed="false">
      <c r="A56" s="132" t="s">
        <v>407</v>
      </c>
      <c r="B56" s="133" t="n">
        <f aca="false">SUM(D56:I56)</f>
        <v>17984</v>
      </c>
      <c r="C56" s="133"/>
      <c r="D56" s="133" t="n">
        <v>3824</v>
      </c>
      <c r="E56" s="133" t="n">
        <v>13</v>
      </c>
      <c r="F56" s="133" t="n">
        <v>92</v>
      </c>
      <c r="G56" s="133"/>
      <c r="H56" s="133" t="n">
        <v>13981</v>
      </c>
      <c r="I56" s="133" t="n">
        <v>74</v>
      </c>
    </row>
    <row r="57" customFormat="false" ht="9" hidden="false" customHeight="true" outlineLevel="0" collapsed="false">
      <c r="A57" s="132" t="s">
        <v>408</v>
      </c>
      <c r="B57" s="133" t="n">
        <f aca="false">SUM(D57:I57)</f>
        <v>4170</v>
      </c>
      <c r="C57" s="133"/>
      <c r="D57" s="133" t="n">
        <v>24</v>
      </c>
      <c r="E57" s="133" t="n">
        <v>0</v>
      </c>
      <c r="F57" s="133" t="n">
        <v>4</v>
      </c>
      <c r="G57" s="133"/>
      <c r="H57" s="133" t="n">
        <v>4128</v>
      </c>
      <c r="I57" s="133" t="n">
        <v>14</v>
      </c>
    </row>
    <row r="58" customFormat="false" ht="9" hidden="false" customHeight="true" outlineLevel="0" collapsed="false">
      <c r="A58" s="132" t="s">
        <v>409</v>
      </c>
      <c r="B58" s="133" t="n">
        <f aca="false">SUM(D58:I58)</f>
        <v>1603</v>
      </c>
      <c r="C58" s="133"/>
      <c r="D58" s="133" t="n">
        <v>3</v>
      </c>
      <c r="E58" s="133" t="n">
        <v>0</v>
      </c>
      <c r="F58" s="133" t="n">
        <v>2</v>
      </c>
      <c r="G58" s="133"/>
      <c r="H58" s="133" t="n">
        <v>1593</v>
      </c>
      <c r="I58" s="133" t="n">
        <v>5</v>
      </c>
    </row>
    <row r="59" customFormat="false" ht="9" hidden="false" customHeight="true" outlineLevel="0" collapsed="false">
      <c r="A59" s="132" t="s">
        <v>410</v>
      </c>
      <c r="B59" s="133" t="n">
        <f aca="false">SUM(D59:I59)</f>
        <v>14740</v>
      </c>
      <c r="C59" s="133"/>
      <c r="D59" s="133" t="n">
        <v>1164</v>
      </c>
      <c r="E59" s="133" t="n">
        <v>7</v>
      </c>
      <c r="F59" s="133" t="n">
        <v>132</v>
      </c>
      <c r="G59" s="133"/>
      <c r="H59" s="133" t="n">
        <v>13353</v>
      </c>
      <c r="I59" s="133" t="n">
        <v>84</v>
      </c>
    </row>
    <row r="60" customFormat="false" ht="9" hidden="false" customHeight="true" outlineLevel="0" collapsed="false">
      <c r="A60" s="132" t="s">
        <v>411</v>
      </c>
      <c r="B60" s="133" t="n">
        <f aca="false">SUM(D60:I60)</f>
        <v>2221</v>
      </c>
      <c r="C60" s="133"/>
      <c r="D60" s="133" t="n">
        <v>20</v>
      </c>
      <c r="E60" s="133" t="n">
        <v>0</v>
      </c>
      <c r="F60" s="133" t="n">
        <v>5</v>
      </c>
      <c r="G60" s="133"/>
      <c r="H60" s="133" t="n">
        <v>2164</v>
      </c>
      <c r="I60" s="133" t="n">
        <v>32</v>
      </c>
    </row>
    <row r="61" customFormat="false" ht="9" hidden="false" customHeight="true" outlineLevel="0" collapsed="false">
      <c r="A61" s="132" t="s">
        <v>412</v>
      </c>
      <c r="B61" s="133" t="n">
        <f aca="false">SUM(D61:I61)</f>
        <v>749</v>
      </c>
      <c r="C61" s="133"/>
      <c r="D61" s="133" t="n">
        <v>570</v>
      </c>
      <c r="E61" s="133" t="n">
        <v>111</v>
      </c>
      <c r="F61" s="133" t="n">
        <v>24</v>
      </c>
      <c r="G61" s="133"/>
      <c r="H61" s="133" t="n">
        <v>42</v>
      </c>
      <c r="I61" s="133" t="n">
        <v>2</v>
      </c>
    </row>
    <row r="62" customFormat="false" ht="9" hidden="false" customHeight="true" outlineLevel="0" collapsed="false">
      <c r="A62" s="132" t="s">
        <v>413</v>
      </c>
      <c r="B62" s="133" t="n">
        <f aca="false">SUM(D62:I62)</f>
        <v>2878</v>
      </c>
      <c r="C62" s="133"/>
      <c r="D62" s="133" t="n">
        <v>8</v>
      </c>
      <c r="E62" s="133" t="n">
        <v>0</v>
      </c>
      <c r="F62" s="133" t="n">
        <v>1</v>
      </c>
      <c r="G62" s="133"/>
      <c r="H62" s="133" t="n">
        <v>2861</v>
      </c>
      <c r="I62" s="133" t="n">
        <v>8</v>
      </c>
    </row>
    <row r="63" customFormat="false" ht="9" hidden="false" customHeight="true" outlineLevel="0" collapsed="false">
      <c r="A63" s="132" t="s">
        <v>414</v>
      </c>
      <c r="B63" s="133" t="n">
        <f aca="false">SUM(D63:I63)</f>
        <v>1562</v>
      </c>
      <c r="C63" s="133"/>
      <c r="D63" s="133" t="n">
        <v>155</v>
      </c>
      <c r="E63" s="133" t="n">
        <v>2</v>
      </c>
      <c r="F63" s="133" t="n">
        <v>10</v>
      </c>
      <c r="G63" s="133"/>
      <c r="H63" s="133" t="n">
        <v>1381</v>
      </c>
      <c r="I63" s="133" t="n">
        <v>14</v>
      </c>
    </row>
    <row r="64" customFormat="false" ht="9" hidden="false" customHeight="true" outlineLevel="0" collapsed="false">
      <c r="A64" s="141" t="s">
        <v>415</v>
      </c>
      <c r="B64" s="133" t="n">
        <f aca="false">SUM(D64:I64)</f>
        <v>3966</v>
      </c>
      <c r="C64" s="133"/>
      <c r="D64" s="133" t="n">
        <v>380</v>
      </c>
      <c r="E64" s="133" t="n">
        <v>1</v>
      </c>
      <c r="F64" s="133" t="n">
        <v>17</v>
      </c>
      <c r="G64" s="133"/>
      <c r="H64" s="133" t="n">
        <v>3558</v>
      </c>
      <c r="I64" s="133" t="n">
        <v>10</v>
      </c>
    </row>
    <row r="65" customFormat="false" ht="9" hidden="false" customHeight="true" outlineLevel="0" collapsed="false">
      <c r="A65" s="132" t="s">
        <v>416</v>
      </c>
      <c r="B65" s="133" t="n">
        <f aca="false">SUM(D65:I65)</f>
        <v>23692</v>
      </c>
      <c r="C65" s="133"/>
      <c r="D65" s="133" t="n">
        <v>239</v>
      </c>
      <c r="E65" s="133" t="n">
        <v>1</v>
      </c>
      <c r="F65" s="133" t="n">
        <v>13</v>
      </c>
      <c r="G65" s="133"/>
      <c r="H65" s="133" t="n">
        <v>23314</v>
      </c>
      <c r="I65" s="133" t="n">
        <v>125</v>
      </c>
    </row>
    <row r="66" customFormat="false" ht="9" hidden="false" customHeight="true" outlineLevel="0" collapsed="false">
      <c r="A66" s="132" t="s">
        <v>417</v>
      </c>
      <c r="B66" s="133" t="n">
        <f aca="false">SUM(D66:I66)</f>
        <v>15983</v>
      </c>
      <c r="C66" s="133"/>
      <c r="D66" s="133" t="n">
        <v>5109</v>
      </c>
      <c r="E66" s="133" t="n">
        <v>898</v>
      </c>
      <c r="F66" s="133" t="n">
        <v>67</v>
      </c>
      <c r="G66" s="133"/>
      <c r="H66" s="133" t="n">
        <v>9828</v>
      </c>
      <c r="I66" s="133" t="n">
        <v>81</v>
      </c>
    </row>
    <row r="67" customFormat="false" ht="9" hidden="false" customHeight="true" outlineLevel="0" collapsed="false">
      <c r="A67" s="132" t="s">
        <v>418</v>
      </c>
      <c r="B67" s="133" t="n">
        <f aca="false">SUM(D67:I67)</f>
        <v>10408</v>
      </c>
      <c r="C67" s="133"/>
      <c r="D67" s="133" t="n">
        <v>6419</v>
      </c>
      <c r="E67" s="133" t="n">
        <v>3690</v>
      </c>
      <c r="F67" s="133" t="n">
        <v>154</v>
      </c>
      <c r="G67" s="133"/>
      <c r="H67" s="133" t="n">
        <v>118</v>
      </c>
      <c r="I67" s="133" t="n">
        <v>27</v>
      </c>
    </row>
    <row r="68" customFormat="false" ht="9" hidden="false" customHeight="true" outlineLevel="0" collapsed="false">
      <c r="A68" s="132" t="s">
        <v>419</v>
      </c>
      <c r="B68" s="133" t="n">
        <f aca="false">SUM(D68:I68)</f>
        <v>2004</v>
      </c>
      <c r="C68" s="133"/>
      <c r="D68" s="133" t="n">
        <v>208</v>
      </c>
      <c r="E68" s="133" t="n">
        <v>0</v>
      </c>
      <c r="F68" s="133" t="n">
        <v>7</v>
      </c>
      <c r="G68" s="133"/>
      <c r="H68" s="133" t="n">
        <v>1786</v>
      </c>
      <c r="I68" s="133" t="n">
        <v>3</v>
      </c>
    </row>
    <row r="69" customFormat="false" ht="9" hidden="false" customHeight="true" outlineLevel="0" collapsed="false">
      <c r="A69" s="132" t="s">
        <v>420</v>
      </c>
      <c r="B69" s="133" t="n">
        <f aca="false">SUM(D69:I69)</f>
        <v>5501</v>
      </c>
      <c r="C69" s="133"/>
      <c r="D69" s="133" t="n">
        <v>49</v>
      </c>
      <c r="E69" s="133" t="n">
        <v>0</v>
      </c>
      <c r="F69" s="133" t="n">
        <v>2</v>
      </c>
      <c r="G69" s="133"/>
      <c r="H69" s="133" t="n">
        <v>5438</v>
      </c>
      <c r="I69" s="133" t="n">
        <v>12</v>
      </c>
    </row>
    <row r="70" customFormat="false" ht="9" hidden="false" customHeight="true" outlineLevel="0" collapsed="false">
      <c r="A70" s="132" t="s">
        <v>421</v>
      </c>
      <c r="B70" s="133" t="n">
        <f aca="false">SUM(D70:I70)</f>
        <v>7575</v>
      </c>
      <c r="C70" s="133"/>
      <c r="D70" s="133" t="n">
        <v>5674</v>
      </c>
      <c r="E70" s="133" t="n">
        <v>332</v>
      </c>
      <c r="F70" s="133" t="n">
        <v>51</v>
      </c>
      <c r="G70" s="133"/>
      <c r="H70" s="133" t="n">
        <v>1486</v>
      </c>
      <c r="I70" s="133" t="n">
        <v>32</v>
      </c>
    </row>
    <row r="71" customFormat="false" ht="9" hidden="false" customHeight="true" outlineLevel="0" collapsed="false">
      <c r="A71" s="132" t="s">
        <v>422</v>
      </c>
      <c r="B71" s="133" t="n">
        <f aca="false">SUM(D71:I71)</f>
        <v>5921</v>
      </c>
      <c r="C71" s="133"/>
      <c r="D71" s="133" t="n">
        <v>110</v>
      </c>
      <c r="E71" s="133" t="n">
        <v>1</v>
      </c>
      <c r="F71" s="133" t="n">
        <v>4</v>
      </c>
      <c r="G71" s="133"/>
      <c r="H71" s="133" t="n">
        <v>5793</v>
      </c>
      <c r="I71" s="133" t="n">
        <v>13</v>
      </c>
    </row>
    <row r="72" customFormat="false" ht="9" hidden="false" customHeight="true" outlineLevel="0" collapsed="false">
      <c r="A72" s="132" t="s">
        <v>423</v>
      </c>
      <c r="B72" s="133" t="n">
        <f aca="false">SUM(D72:I72)</f>
        <v>40228</v>
      </c>
      <c r="C72" s="133"/>
      <c r="D72" s="133" t="n">
        <v>626</v>
      </c>
      <c r="E72" s="133" t="n">
        <v>12</v>
      </c>
      <c r="F72" s="133" t="n">
        <v>18</v>
      </c>
      <c r="G72" s="133"/>
      <c r="H72" s="133" t="n">
        <v>39436</v>
      </c>
      <c r="I72" s="133" t="n">
        <v>136</v>
      </c>
    </row>
    <row r="73" customFormat="false" ht="9" hidden="false" customHeight="true" outlineLevel="0" collapsed="false">
      <c r="A73" s="132" t="s">
        <v>424</v>
      </c>
      <c r="B73" s="133" t="n">
        <f aca="false">SUM(D73:I73)</f>
        <v>3378</v>
      </c>
      <c r="C73" s="133"/>
      <c r="D73" s="133" t="n">
        <v>29</v>
      </c>
      <c r="E73" s="133" t="n">
        <v>0</v>
      </c>
      <c r="F73" s="133" t="n">
        <v>3</v>
      </c>
      <c r="G73" s="133"/>
      <c r="H73" s="133" t="n">
        <v>3326</v>
      </c>
      <c r="I73" s="133" t="n">
        <v>20</v>
      </c>
    </row>
    <row r="74" customFormat="false" ht="9" hidden="false" customHeight="true" outlineLevel="0" collapsed="false">
      <c r="A74" s="132" t="s">
        <v>425</v>
      </c>
      <c r="B74" s="133" t="n">
        <f aca="false">SUM(D74:I74)</f>
        <v>38496</v>
      </c>
      <c r="C74" s="133"/>
      <c r="D74" s="133" t="n">
        <v>21201</v>
      </c>
      <c r="E74" s="133" t="n">
        <v>6398</v>
      </c>
      <c r="F74" s="133" t="n">
        <v>301</v>
      </c>
      <c r="G74" s="133"/>
      <c r="H74" s="133" t="n">
        <v>10465</v>
      </c>
      <c r="I74" s="133" t="n">
        <v>131</v>
      </c>
    </row>
    <row r="75" customFormat="false" ht="9" hidden="false" customHeight="true" outlineLevel="0" collapsed="false">
      <c r="A75" s="132" t="s">
        <v>426</v>
      </c>
      <c r="B75" s="133" t="n">
        <f aca="false">SUM(D75:I75)</f>
        <v>12334</v>
      </c>
      <c r="C75" s="133"/>
      <c r="D75" s="133" t="n">
        <v>147</v>
      </c>
      <c r="E75" s="133" t="n">
        <v>0</v>
      </c>
      <c r="F75" s="133" t="n">
        <v>9</v>
      </c>
      <c r="G75" s="133"/>
      <c r="H75" s="133" t="n">
        <v>12150</v>
      </c>
      <c r="I75" s="133" t="n">
        <v>28</v>
      </c>
    </row>
    <row r="76" customFormat="false" ht="9" hidden="false" customHeight="true" outlineLevel="0" collapsed="false">
      <c r="A76" s="132" t="s">
        <v>427</v>
      </c>
      <c r="B76" s="133" t="n">
        <f aca="false">SUM(D76:I76)</f>
        <v>4553</v>
      </c>
      <c r="C76" s="133"/>
      <c r="D76" s="133" t="n">
        <v>171</v>
      </c>
      <c r="E76" s="133" t="n">
        <v>1</v>
      </c>
      <c r="F76" s="133" t="n">
        <v>15</v>
      </c>
      <c r="G76" s="133"/>
      <c r="H76" s="133" t="n">
        <v>4350</v>
      </c>
      <c r="I76" s="133" t="n">
        <v>16</v>
      </c>
    </row>
    <row r="77" customFormat="false" ht="9" hidden="false" customHeight="true" outlineLevel="0" collapsed="false">
      <c r="A77" s="132" t="s">
        <v>428</v>
      </c>
      <c r="B77" s="133" t="n">
        <f aca="false">SUM(D77:I77)</f>
        <v>9050</v>
      </c>
      <c r="C77" s="133"/>
      <c r="D77" s="133" t="n">
        <v>5653</v>
      </c>
      <c r="E77" s="133" t="n">
        <v>2714</v>
      </c>
      <c r="F77" s="133" t="n">
        <v>286</v>
      </c>
      <c r="G77" s="133"/>
      <c r="H77" s="133" t="n">
        <v>367</v>
      </c>
      <c r="I77" s="133" t="n">
        <v>30</v>
      </c>
    </row>
    <row r="78" customFormat="false" ht="9" hidden="false" customHeight="true" outlineLevel="0" collapsed="false">
      <c r="A78" s="132" t="s">
        <v>429</v>
      </c>
      <c r="B78" s="133" t="n">
        <f aca="false">SUM(D78:I78)</f>
        <v>4086</v>
      </c>
      <c r="C78" s="133"/>
      <c r="D78" s="133" t="n">
        <v>38</v>
      </c>
      <c r="E78" s="133" t="n">
        <v>0</v>
      </c>
      <c r="F78" s="133" t="n">
        <v>4</v>
      </c>
      <c r="G78" s="133"/>
      <c r="H78" s="133" t="n">
        <v>4021</v>
      </c>
      <c r="I78" s="133" t="n">
        <v>23</v>
      </c>
    </row>
    <row r="79" customFormat="false" ht="9" hidden="false" customHeight="true" outlineLevel="0" collapsed="false">
      <c r="A79" s="132" t="s">
        <v>430</v>
      </c>
      <c r="B79" s="133" t="n">
        <f aca="false">SUM(D79:I79)</f>
        <v>11476</v>
      </c>
      <c r="C79" s="133"/>
      <c r="D79" s="133" t="n">
        <v>27</v>
      </c>
      <c r="E79" s="133" t="n">
        <v>0</v>
      </c>
      <c r="F79" s="133" t="n">
        <v>3</v>
      </c>
      <c r="G79" s="133"/>
      <c r="H79" s="133" t="n">
        <v>11428</v>
      </c>
      <c r="I79" s="133" t="n">
        <v>18</v>
      </c>
    </row>
    <row r="80" customFormat="false" ht="9" hidden="false" customHeight="true" outlineLevel="0" collapsed="false">
      <c r="A80" s="132" t="s">
        <v>431</v>
      </c>
      <c r="B80" s="133" t="n">
        <f aca="false">SUM(D80:I80)</f>
        <v>14300</v>
      </c>
      <c r="C80" s="133"/>
      <c r="D80" s="133" t="n">
        <v>1300</v>
      </c>
      <c r="E80" s="133" t="n">
        <v>27</v>
      </c>
      <c r="F80" s="133" t="n">
        <v>57</v>
      </c>
      <c r="G80" s="133"/>
      <c r="H80" s="133" t="n">
        <v>12875</v>
      </c>
      <c r="I80" s="133" t="n">
        <v>41</v>
      </c>
    </row>
    <row r="81" customFormat="false" ht="9" hidden="false" customHeight="true" outlineLevel="0" collapsed="false">
      <c r="A81" s="132" t="s">
        <v>432</v>
      </c>
      <c r="B81" s="133" t="n">
        <f aca="false">SUM(D81:I81)</f>
        <v>12790</v>
      </c>
      <c r="C81" s="133"/>
      <c r="D81" s="133" t="n">
        <v>48</v>
      </c>
      <c r="E81" s="133" t="n">
        <v>0</v>
      </c>
      <c r="F81" s="133" t="n">
        <v>3</v>
      </c>
      <c r="G81" s="133"/>
      <c r="H81" s="133" t="n">
        <v>12659</v>
      </c>
      <c r="I81" s="133" t="n">
        <v>80</v>
      </c>
    </row>
    <row r="82" customFormat="false" ht="9" hidden="false" customHeight="true" outlineLevel="0" collapsed="false">
      <c r="A82" s="132" t="s">
        <v>433</v>
      </c>
      <c r="B82" s="133" t="n">
        <f aca="false">SUM(D82:I82)</f>
        <v>6596</v>
      </c>
      <c r="C82" s="133"/>
      <c r="D82" s="133" t="n">
        <v>23</v>
      </c>
      <c r="E82" s="133" t="n">
        <v>0</v>
      </c>
      <c r="F82" s="133" t="n">
        <v>2</v>
      </c>
      <c r="G82" s="133"/>
      <c r="H82" s="133" t="n">
        <v>6464</v>
      </c>
      <c r="I82" s="133" t="n">
        <v>107</v>
      </c>
    </row>
    <row r="83" customFormat="false" ht="9" hidden="false" customHeight="true" outlineLevel="0" collapsed="false">
      <c r="A83" s="132" t="s">
        <v>434</v>
      </c>
      <c r="B83" s="133" t="n">
        <f aca="false">SUM(D83:I83)</f>
        <v>12416</v>
      </c>
      <c r="C83" s="133"/>
      <c r="D83" s="133" t="n">
        <v>88</v>
      </c>
      <c r="E83" s="133" t="n">
        <v>2</v>
      </c>
      <c r="F83" s="133" t="n">
        <v>16</v>
      </c>
      <c r="G83" s="133"/>
      <c r="H83" s="133" t="n">
        <v>12242</v>
      </c>
      <c r="I83" s="133" t="n">
        <v>68</v>
      </c>
    </row>
    <row r="84" customFormat="false" ht="9" hidden="false" customHeight="true" outlineLevel="0" collapsed="false">
      <c r="A84" s="132" t="s">
        <v>435</v>
      </c>
      <c r="B84" s="133" t="n">
        <f aca="false">SUM(D84:I84)</f>
        <v>6975</v>
      </c>
      <c r="C84" s="133"/>
      <c r="D84" s="133" t="n">
        <v>3911</v>
      </c>
      <c r="E84" s="133" t="n">
        <v>1434</v>
      </c>
      <c r="F84" s="133" t="n">
        <v>77</v>
      </c>
      <c r="G84" s="133"/>
      <c r="H84" s="133" t="n">
        <v>1539</v>
      </c>
      <c r="I84" s="133" t="n">
        <v>14</v>
      </c>
    </row>
    <row r="85" customFormat="false" ht="9" hidden="false" customHeight="true" outlineLevel="0" collapsed="false">
      <c r="A85" s="132" t="s">
        <v>436</v>
      </c>
      <c r="B85" s="133" t="n">
        <f aca="false">SUM(D85:I85)</f>
        <v>6170</v>
      </c>
      <c r="C85" s="133"/>
      <c r="D85" s="133" t="n">
        <v>531</v>
      </c>
      <c r="E85" s="133" t="n">
        <v>24</v>
      </c>
      <c r="F85" s="133" t="n">
        <v>17</v>
      </c>
      <c r="G85" s="133"/>
      <c r="H85" s="133" t="n">
        <v>5582</v>
      </c>
      <c r="I85" s="133" t="n">
        <v>16</v>
      </c>
    </row>
    <row r="86" customFormat="false" ht="9" hidden="false" customHeight="true" outlineLevel="0" collapsed="false">
      <c r="A86" s="132" t="s">
        <v>437</v>
      </c>
      <c r="B86" s="133" t="n">
        <f aca="false">SUM(D86:I86)</f>
        <v>24314</v>
      </c>
      <c r="C86" s="133"/>
      <c r="D86" s="133" t="n">
        <v>274</v>
      </c>
      <c r="E86" s="133" t="n">
        <v>0</v>
      </c>
      <c r="F86" s="133" t="n">
        <v>16</v>
      </c>
      <c r="G86" s="133"/>
      <c r="H86" s="133" t="n">
        <v>23958</v>
      </c>
      <c r="I86" s="133" t="n">
        <v>66</v>
      </c>
    </row>
    <row r="87" customFormat="false" ht="9" hidden="false" customHeight="true" outlineLevel="0" collapsed="false">
      <c r="A87" s="132" t="s">
        <v>438</v>
      </c>
      <c r="B87" s="133" t="n">
        <f aca="false">SUM(D87:I87)</f>
        <v>6465</v>
      </c>
      <c r="C87" s="133"/>
      <c r="D87" s="133" t="n">
        <v>4448</v>
      </c>
      <c r="E87" s="133" t="n">
        <v>285</v>
      </c>
      <c r="F87" s="133" t="n">
        <v>70</v>
      </c>
      <c r="G87" s="133"/>
      <c r="H87" s="133" t="n">
        <v>1639</v>
      </c>
      <c r="I87" s="133" t="n">
        <v>23</v>
      </c>
    </row>
    <row r="88" customFormat="false" ht="9" hidden="false" customHeight="true" outlineLevel="0" collapsed="false">
      <c r="A88" s="132" t="s">
        <v>439</v>
      </c>
      <c r="B88" s="133" t="n">
        <f aca="false">SUM(D88:I88)</f>
        <v>71353</v>
      </c>
      <c r="C88" s="133"/>
      <c r="D88" s="133" t="n">
        <v>19223</v>
      </c>
      <c r="E88" s="133" t="n">
        <v>1075</v>
      </c>
      <c r="F88" s="133" t="n">
        <v>483</v>
      </c>
      <c r="G88" s="133"/>
      <c r="H88" s="133" t="n">
        <v>50408</v>
      </c>
      <c r="I88" s="133" t="n">
        <v>164</v>
      </c>
    </row>
    <row r="89" customFormat="false" ht="9" hidden="false" customHeight="true" outlineLevel="0" collapsed="false">
      <c r="A89" s="132" t="s">
        <v>440</v>
      </c>
      <c r="B89" s="133" t="n">
        <f aca="false">SUM(D89:I89)</f>
        <v>13976</v>
      </c>
      <c r="C89" s="133"/>
      <c r="D89" s="133" t="n">
        <v>7420</v>
      </c>
      <c r="E89" s="133" t="n">
        <v>4971</v>
      </c>
      <c r="F89" s="133" t="n">
        <v>162</v>
      </c>
      <c r="G89" s="133"/>
      <c r="H89" s="133" t="n">
        <v>1289</v>
      </c>
      <c r="I89" s="133" t="n">
        <v>134</v>
      </c>
    </row>
    <row r="90" customFormat="false" ht="9" hidden="false" customHeight="true" outlineLevel="0" collapsed="false">
      <c r="A90" s="132" t="s">
        <v>441</v>
      </c>
      <c r="B90" s="133" t="n">
        <f aca="false">SUM(D90:I90)</f>
        <v>8251</v>
      </c>
      <c r="C90" s="133"/>
      <c r="D90" s="133" t="n">
        <v>36</v>
      </c>
      <c r="E90" s="133" t="n">
        <v>0</v>
      </c>
      <c r="F90" s="133" t="n">
        <v>3</v>
      </c>
      <c r="G90" s="133"/>
      <c r="H90" s="133" t="n">
        <v>8173</v>
      </c>
      <c r="I90" s="133" t="n">
        <v>39</v>
      </c>
    </row>
    <row r="91" customFormat="false" ht="9" hidden="false" customHeight="true" outlineLevel="0" collapsed="false">
      <c r="A91" s="132" t="s">
        <v>442</v>
      </c>
      <c r="B91" s="133" t="n">
        <f aca="false">SUM(D91:I91)</f>
        <v>5733</v>
      </c>
      <c r="C91" s="133"/>
      <c r="D91" s="133" t="n">
        <v>152</v>
      </c>
      <c r="E91" s="133" t="n">
        <v>6</v>
      </c>
      <c r="F91" s="133" t="n">
        <v>13</v>
      </c>
      <c r="G91" s="133"/>
      <c r="H91" s="133" t="n">
        <v>5512</v>
      </c>
      <c r="I91" s="133" t="n">
        <v>50</v>
      </c>
    </row>
    <row r="92" customFormat="false" ht="9" hidden="false" customHeight="true" outlineLevel="0" collapsed="false">
      <c r="A92" s="132" t="s">
        <v>443</v>
      </c>
      <c r="B92" s="133" t="n">
        <f aca="false">SUM(D92:I92)</f>
        <v>43461</v>
      </c>
      <c r="C92" s="133"/>
      <c r="D92" s="133" t="n">
        <v>683</v>
      </c>
      <c r="E92" s="133" t="n">
        <v>5</v>
      </c>
      <c r="F92" s="133" t="n">
        <v>52</v>
      </c>
      <c r="G92" s="133"/>
      <c r="H92" s="133" t="n">
        <v>42510</v>
      </c>
      <c r="I92" s="133" t="n">
        <v>211</v>
      </c>
    </row>
    <row r="93" customFormat="false" ht="9" hidden="false" customHeight="true" outlineLevel="0" collapsed="false">
      <c r="A93" s="132" t="s">
        <v>444</v>
      </c>
      <c r="B93" s="133" t="n">
        <f aca="false">SUM(D93:I93)</f>
        <v>8524</v>
      </c>
      <c r="C93" s="133"/>
      <c r="D93" s="133" t="n">
        <v>6782</v>
      </c>
      <c r="E93" s="133" t="n">
        <v>1096</v>
      </c>
      <c r="F93" s="133" t="n">
        <v>31</v>
      </c>
      <c r="G93" s="133"/>
      <c r="H93" s="133" t="n">
        <v>602</v>
      </c>
      <c r="I93" s="133" t="n">
        <v>13</v>
      </c>
    </row>
    <row r="94" customFormat="false" ht="9" hidden="false" customHeight="true" outlineLevel="0" collapsed="false">
      <c r="A94" s="132" t="s">
        <v>445</v>
      </c>
      <c r="B94" s="133" t="n">
        <f aca="false">SUM(D94:I94)</f>
        <v>24150</v>
      </c>
      <c r="C94" s="133"/>
      <c r="D94" s="133" t="n">
        <v>2142</v>
      </c>
      <c r="E94" s="133" t="n">
        <v>18</v>
      </c>
      <c r="F94" s="133" t="n">
        <v>140</v>
      </c>
      <c r="G94" s="133"/>
      <c r="H94" s="133" t="n">
        <v>21788</v>
      </c>
      <c r="I94" s="133" t="n">
        <v>62</v>
      </c>
    </row>
    <row r="95" customFormat="false" ht="9" hidden="false" customHeight="true" outlineLevel="0" collapsed="false">
      <c r="A95" s="132" t="s">
        <v>446</v>
      </c>
      <c r="B95" s="133" t="n">
        <f aca="false">SUM(D95:I95)</f>
        <v>4592</v>
      </c>
      <c r="C95" s="133"/>
      <c r="D95" s="133" t="n">
        <v>3145</v>
      </c>
      <c r="E95" s="133" t="n">
        <v>911</v>
      </c>
      <c r="F95" s="133" t="n">
        <v>15</v>
      </c>
      <c r="G95" s="133"/>
      <c r="H95" s="133" t="n">
        <v>517</v>
      </c>
      <c r="I95" s="133" t="n">
        <v>4</v>
      </c>
    </row>
    <row r="96" customFormat="false" ht="9" hidden="false" customHeight="true" outlineLevel="0" collapsed="false">
      <c r="A96" s="132" t="s">
        <v>447</v>
      </c>
      <c r="B96" s="133" t="n">
        <f aca="false">SUM(D96:I96)</f>
        <v>9617</v>
      </c>
      <c r="C96" s="133"/>
      <c r="D96" s="133" t="n">
        <v>5276</v>
      </c>
      <c r="E96" s="133" t="n">
        <v>2000</v>
      </c>
      <c r="F96" s="133" t="n">
        <v>177</v>
      </c>
      <c r="G96" s="133"/>
      <c r="H96" s="133" t="n">
        <v>2129</v>
      </c>
      <c r="I96" s="133" t="n">
        <v>35</v>
      </c>
    </row>
    <row r="97" customFormat="false" ht="9" hidden="false" customHeight="true" outlineLevel="0" collapsed="false">
      <c r="A97" s="132" t="s">
        <v>448</v>
      </c>
      <c r="B97" s="133" t="n">
        <f aca="false">SUM(D97:I97)</f>
        <v>3925</v>
      </c>
      <c r="C97" s="133"/>
      <c r="D97" s="133" t="n">
        <v>60</v>
      </c>
      <c r="E97" s="133" t="n">
        <v>0</v>
      </c>
      <c r="F97" s="133" t="n">
        <v>2</v>
      </c>
      <c r="G97" s="133"/>
      <c r="H97" s="133" t="n">
        <v>3849</v>
      </c>
      <c r="I97" s="133" t="n">
        <v>14</v>
      </c>
    </row>
    <row r="98" customFormat="false" ht="9" hidden="false" customHeight="true" outlineLevel="0" collapsed="false">
      <c r="A98" s="132" t="s">
        <v>449</v>
      </c>
      <c r="B98" s="133" t="n">
        <f aca="false">SUM(D98:I98)</f>
        <v>3868</v>
      </c>
      <c r="C98" s="133"/>
      <c r="D98" s="133" t="n">
        <v>66</v>
      </c>
      <c r="E98" s="133" t="n">
        <v>1</v>
      </c>
      <c r="F98" s="133" t="n">
        <v>16</v>
      </c>
      <c r="G98" s="133"/>
      <c r="H98" s="133" t="n">
        <v>3772</v>
      </c>
      <c r="I98" s="133" t="n">
        <v>13</v>
      </c>
    </row>
    <row r="99" customFormat="false" ht="9" hidden="false" customHeight="true" outlineLevel="0" collapsed="false">
      <c r="A99" s="132" t="s">
        <v>450</v>
      </c>
      <c r="B99" s="133" t="n">
        <f aca="false">SUM(D99:I99)</f>
        <v>5946</v>
      </c>
      <c r="C99" s="133"/>
      <c r="D99" s="133" t="n">
        <v>47</v>
      </c>
      <c r="E99" s="133" t="n">
        <v>0</v>
      </c>
      <c r="F99" s="133" t="n">
        <v>0</v>
      </c>
      <c r="G99" s="133"/>
      <c r="H99" s="133" t="n">
        <v>5890</v>
      </c>
      <c r="I99" s="133" t="n">
        <v>9</v>
      </c>
    </row>
    <row r="100" customFormat="false" ht="9" hidden="false" customHeight="true" outlineLevel="0" collapsed="false">
      <c r="A100" s="132" t="s">
        <v>451</v>
      </c>
      <c r="B100" s="133" t="n">
        <f aca="false">SUM(D100:I100)</f>
        <v>23892</v>
      </c>
      <c r="C100" s="133"/>
      <c r="D100" s="133" t="n">
        <v>2526</v>
      </c>
      <c r="E100" s="133" t="n">
        <v>26</v>
      </c>
      <c r="F100" s="133" t="n">
        <v>111</v>
      </c>
      <c r="G100" s="133"/>
      <c r="H100" s="133" t="n">
        <v>21132</v>
      </c>
      <c r="I100" s="133" t="n">
        <v>97</v>
      </c>
    </row>
    <row r="101" customFormat="false" ht="9" hidden="false" customHeight="true" outlineLevel="0" collapsed="false">
      <c r="A101" s="132" t="s">
        <v>452</v>
      </c>
      <c r="B101" s="133" t="n">
        <f aca="false">SUM(D101:I101)</f>
        <v>5613</v>
      </c>
      <c r="C101" s="133"/>
      <c r="D101" s="133" t="n">
        <v>3470</v>
      </c>
      <c r="E101" s="133" t="n">
        <v>1677</v>
      </c>
      <c r="F101" s="133" t="n">
        <v>343</v>
      </c>
      <c r="G101" s="133"/>
      <c r="H101" s="133" t="n">
        <v>92</v>
      </c>
      <c r="I101" s="133" t="n">
        <v>31</v>
      </c>
    </row>
    <row r="102" customFormat="false" ht="9" hidden="false" customHeight="true" outlineLevel="0" collapsed="false">
      <c r="A102" s="141" t="s">
        <v>453</v>
      </c>
      <c r="B102" s="133" t="n">
        <f aca="false">SUM(D102:I102)</f>
        <v>59631</v>
      </c>
      <c r="C102" s="133"/>
      <c r="D102" s="133" t="n">
        <v>504</v>
      </c>
      <c r="E102" s="133" t="n">
        <v>3</v>
      </c>
      <c r="F102" s="133" t="n">
        <v>36</v>
      </c>
      <c r="G102" s="133"/>
      <c r="H102" s="133" t="n">
        <v>58881</v>
      </c>
      <c r="I102" s="133" t="n">
        <v>207</v>
      </c>
    </row>
    <row r="103" customFormat="false" ht="9" hidden="false" customHeight="true" outlineLevel="0" collapsed="false">
      <c r="A103" s="132" t="s">
        <v>454</v>
      </c>
      <c r="B103" s="133" t="n">
        <f aca="false">SUM(D103:I103)</f>
        <v>11153</v>
      </c>
      <c r="C103" s="133"/>
      <c r="D103" s="133" t="n">
        <v>1361</v>
      </c>
      <c r="E103" s="133" t="n">
        <v>6</v>
      </c>
      <c r="F103" s="133" t="n">
        <v>53</v>
      </c>
      <c r="G103" s="133"/>
      <c r="H103" s="133" t="n">
        <v>9694</v>
      </c>
      <c r="I103" s="133" t="n">
        <v>39</v>
      </c>
    </row>
    <row r="104" customFormat="false" ht="9" hidden="false" customHeight="true" outlineLevel="0" collapsed="false">
      <c r="A104" s="132" t="s">
        <v>455</v>
      </c>
      <c r="B104" s="133" t="n">
        <f aca="false">SUM(D104:I104)</f>
        <v>10544</v>
      </c>
      <c r="C104" s="133"/>
      <c r="D104" s="133" t="n">
        <v>707</v>
      </c>
      <c r="E104" s="133" t="n">
        <v>4</v>
      </c>
      <c r="F104" s="133" t="n">
        <v>35</v>
      </c>
      <c r="G104" s="133"/>
      <c r="H104" s="133" t="n">
        <v>9637</v>
      </c>
      <c r="I104" s="133" t="n">
        <v>161</v>
      </c>
    </row>
    <row r="105" customFormat="false" ht="9" hidden="false" customHeight="true" outlineLevel="0" collapsed="false">
      <c r="A105" s="132" t="s">
        <v>456</v>
      </c>
      <c r="B105" s="133" t="n">
        <f aca="false">SUM(D105:I105)</f>
        <v>4352</v>
      </c>
      <c r="C105" s="133"/>
      <c r="D105" s="133" t="n">
        <v>2302</v>
      </c>
      <c r="E105" s="133" t="n">
        <v>298</v>
      </c>
      <c r="F105" s="133" t="n">
        <v>52</v>
      </c>
      <c r="G105" s="133"/>
      <c r="H105" s="133" t="n">
        <v>1695</v>
      </c>
      <c r="I105" s="133" t="n">
        <v>5</v>
      </c>
    </row>
    <row r="106" customFormat="false" ht="9" hidden="false" customHeight="true" outlineLevel="0" collapsed="false">
      <c r="A106" s="132" t="s">
        <v>457</v>
      </c>
      <c r="B106" s="133" t="n">
        <f aca="false">SUM(D106:I106)</f>
        <v>11422</v>
      </c>
      <c r="C106" s="133"/>
      <c r="D106" s="133" t="n">
        <v>6015</v>
      </c>
      <c r="E106" s="133" t="n">
        <v>829</v>
      </c>
      <c r="F106" s="133" t="n">
        <v>206</v>
      </c>
      <c r="G106" s="133"/>
      <c r="H106" s="133" t="n">
        <v>4334</v>
      </c>
      <c r="I106" s="133" t="n">
        <v>38</v>
      </c>
    </row>
    <row r="107" customFormat="false" ht="9" hidden="false" customHeight="true" outlineLevel="0" collapsed="false">
      <c r="A107" s="132" t="s">
        <v>458</v>
      </c>
      <c r="B107" s="133" t="n">
        <f aca="false">SUM(D107:I107)</f>
        <v>12402</v>
      </c>
      <c r="C107" s="133"/>
      <c r="D107" s="133" t="n">
        <v>117</v>
      </c>
      <c r="E107" s="133" t="n">
        <v>0</v>
      </c>
      <c r="F107" s="133" t="n">
        <v>2</v>
      </c>
      <c r="G107" s="133"/>
      <c r="H107" s="133" t="n">
        <v>12218</v>
      </c>
      <c r="I107" s="133" t="n">
        <v>65</v>
      </c>
    </row>
    <row r="108" customFormat="false" ht="9" hidden="false" customHeight="true" outlineLevel="0" collapsed="false">
      <c r="A108" s="132" t="s">
        <v>459</v>
      </c>
      <c r="B108" s="133" t="n">
        <f aca="false">SUM(D108:I108)</f>
        <v>8068</v>
      </c>
      <c r="C108" s="133"/>
      <c r="D108" s="133" t="n">
        <v>1044</v>
      </c>
      <c r="E108" s="133" t="n">
        <v>6</v>
      </c>
      <c r="F108" s="133" t="n">
        <v>41</v>
      </c>
      <c r="G108" s="133"/>
      <c r="H108" s="133" t="n">
        <v>6964</v>
      </c>
      <c r="I108" s="133" t="n">
        <v>13</v>
      </c>
    </row>
    <row r="109" customFormat="false" ht="9" hidden="false" customHeight="true" outlineLevel="0" collapsed="false">
      <c r="A109" s="132" t="s">
        <v>460</v>
      </c>
      <c r="B109" s="133" t="n">
        <f aca="false">SUM(D109:I109)</f>
        <v>4373</v>
      </c>
      <c r="C109" s="133"/>
      <c r="D109" s="133" t="n">
        <v>45</v>
      </c>
      <c r="E109" s="133" t="n">
        <v>0</v>
      </c>
      <c r="F109" s="133" t="n">
        <v>9</v>
      </c>
      <c r="G109" s="133"/>
      <c r="H109" s="133" t="n">
        <v>4294</v>
      </c>
      <c r="I109" s="133" t="n">
        <v>25</v>
      </c>
    </row>
    <row r="110" customFormat="false" ht="9" hidden="false" customHeight="true" outlineLevel="0" collapsed="false">
      <c r="A110" s="132" t="s">
        <v>461</v>
      </c>
      <c r="B110" s="133" t="n">
        <f aca="false">SUM(D110:I110)</f>
        <v>7714</v>
      </c>
      <c r="C110" s="133"/>
      <c r="D110" s="133" t="n">
        <v>126</v>
      </c>
      <c r="E110" s="133" t="n">
        <v>0</v>
      </c>
      <c r="F110" s="133" t="n">
        <v>19</v>
      </c>
      <c r="G110" s="133"/>
      <c r="H110" s="133" t="n">
        <v>7553</v>
      </c>
      <c r="I110" s="133" t="n">
        <v>16</v>
      </c>
    </row>
    <row r="111" customFormat="false" ht="9" hidden="false" customHeight="true" outlineLevel="0" collapsed="false">
      <c r="A111" s="132" t="s">
        <v>462</v>
      </c>
      <c r="B111" s="133" t="n">
        <f aca="false">SUM(D111:I111)</f>
        <v>21786</v>
      </c>
      <c r="C111" s="133"/>
      <c r="D111" s="133" t="n">
        <v>394</v>
      </c>
      <c r="E111" s="133" t="n">
        <v>1</v>
      </c>
      <c r="F111" s="133" t="n">
        <v>20</v>
      </c>
      <c r="G111" s="133"/>
      <c r="H111" s="133" t="n">
        <v>21294</v>
      </c>
      <c r="I111" s="133" t="n">
        <v>77</v>
      </c>
    </row>
    <row r="112" customFormat="false" ht="9" hidden="false" customHeight="true" outlineLevel="0" collapsed="false">
      <c r="A112" s="141" t="s">
        <v>463</v>
      </c>
      <c r="B112" s="133" t="n">
        <f aca="false">SUM(D112:I112)</f>
        <v>640</v>
      </c>
      <c r="C112" s="133"/>
      <c r="D112" s="133" t="n">
        <v>17</v>
      </c>
      <c r="E112" s="133" t="n">
        <v>0</v>
      </c>
      <c r="F112" s="133" t="n">
        <v>1</v>
      </c>
      <c r="G112" s="133"/>
      <c r="H112" s="133" t="n">
        <v>622</v>
      </c>
      <c r="I112" s="133" t="n">
        <v>0</v>
      </c>
    </row>
    <row r="113" customFormat="false" ht="9" hidden="false" customHeight="true" outlineLevel="0" collapsed="false">
      <c r="A113" s="132" t="s">
        <v>464</v>
      </c>
      <c r="B113" s="133" t="n">
        <f aca="false">SUM(D113:I113)</f>
        <v>2049</v>
      </c>
      <c r="C113" s="133"/>
      <c r="D113" s="133" t="n">
        <v>4</v>
      </c>
      <c r="E113" s="133" t="n">
        <v>0</v>
      </c>
      <c r="F113" s="133" t="n">
        <v>0</v>
      </c>
      <c r="G113" s="133"/>
      <c r="H113" s="133" t="n">
        <v>2034</v>
      </c>
      <c r="I113" s="133" t="n">
        <v>11</v>
      </c>
    </row>
    <row r="114" customFormat="false" ht="9" hidden="false" customHeight="true" outlineLevel="0" collapsed="false">
      <c r="A114" s="132" t="s">
        <v>465</v>
      </c>
      <c r="B114" s="133" t="n">
        <f aca="false">SUM(D114:I114)</f>
        <v>1741</v>
      </c>
      <c r="C114" s="133"/>
      <c r="D114" s="133" t="n">
        <v>163</v>
      </c>
      <c r="E114" s="133" t="n">
        <v>0</v>
      </c>
      <c r="F114" s="133" t="n">
        <v>1</v>
      </c>
      <c r="G114" s="133"/>
      <c r="H114" s="133" t="n">
        <v>1576</v>
      </c>
      <c r="I114" s="133" t="n">
        <v>1</v>
      </c>
    </row>
    <row r="115" customFormat="false" ht="9" hidden="false" customHeight="true" outlineLevel="0" collapsed="false">
      <c r="A115" s="132" t="s">
        <v>466</v>
      </c>
      <c r="B115" s="133" t="n">
        <f aca="false">SUM(D115:I115)</f>
        <v>5137</v>
      </c>
      <c r="C115" s="133"/>
      <c r="D115" s="133" t="n">
        <v>310</v>
      </c>
      <c r="E115" s="133" t="n">
        <v>2</v>
      </c>
      <c r="F115" s="133" t="n">
        <v>10</v>
      </c>
      <c r="G115" s="133"/>
      <c r="H115" s="133" t="n">
        <v>4801</v>
      </c>
      <c r="I115" s="133" t="n">
        <v>14</v>
      </c>
    </row>
    <row r="116" customFormat="false" ht="9" hidden="false" customHeight="true" outlineLevel="0" collapsed="false">
      <c r="A116" s="132" t="s">
        <v>467</v>
      </c>
      <c r="B116" s="133" t="n">
        <f aca="false">SUM(D116:I116)</f>
        <v>8110</v>
      </c>
      <c r="C116" s="133"/>
      <c r="D116" s="133" t="n">
        <v>6490</v>
      </c>
      <c r="E116" s="133" t="n">
        <v>1043</v>
      </c>
      <c r="F116" s="133" t="n">
        <v>39</v>
      </c>
      <c r="G116" s="133"/>
      <c r="H116" s="133" t="n">
        <v>507</v>
      </c>
      <c r="I116" s="133" t="n">
        <v>31</v>
      </c>
    </row>
    <row r="117" customFormat="false" ht="9" hidden="false" customHeight="true" outlineLevel="0" collapsed="false">
      <c r="A117" s="132" t="s">
        <v>468</v>
      </c>
      <c r="B117" s="133" t="n">
        <f aca="false">SUM(D117:I117)</f>
        <v>3163</v>
      </c>
      <c r="C117" s="133"/>
      <c r="D117" s="133" t="n">
        <v>568</v>
      </c>
      <c r="E117" s="133" t="n">
        <v>2</v>
      </c>
      <c r="F117" s="133" t="n">
        <v>28</v>
      </c>
      <c r="G117" s="133"/>
      <c r="H117" s="133" t="n">
        <v>2557</v>
      </c>
      <c r="I117" s="133" t="n">
        <v>8</v>
      </c>
    </row>
    <row r="118" customFormat="false" ht="9" hidden="false" customHeight="true" outlineLevel="0" collapsed="false">
      <c r="A118" s="132" t="s">
        <v>469</v>
      </c>
      <c r="B118" s="133" t="n">
        <f aca="false">SUM(D118:I118)</f>
        <v>8858</v>
      </c>
      <c r="C118" s="133"/>
      <c r="D118" s="133" t="n">
        <v>1211</v>
      </c>
      <c r="E118" s="133" t="n">
        <v>22</v>
      </c>
      <c r="F118" s="133" t="n">
        <v>38</v>
      </c>
      <c r="G118" s="133"/>
      <c r="H118" s="133" t="n">
        <v>7570</v>
      </c>
      <c r="I118" s="133" t="n">
        <v>17</v>
      </c>
    </row>
    <row r="119" customFormat="false" ht="9" hidden="false" customHeight="true" outlineLevel="0" collapsed="false">
      <c r="A119" s="132" t="s">
        <v>470</v>
      </c>
      <c r="B119" s="133" t="n">
        <f aca="false">SUM(D119:I119)</f>
        <v>4553</v>
      </c>
      <c r="C119" s="133"/>
      <c r="D119" s="133" t="n">
        <v>36</v>
      </c>
      <c r="E119" s="133" t="n">
        <v>0</v>
      </c>
      <c r="F119" s="133" t="n">
        <v>2</v>
      </c>
      <c r="G119" s="133"/>
      <c r="H119" s="133" t="n">
        <v>4505</v>
      </c>
      <c r="I119" s="133" t="n">
        <v>10</v>
      </c>
    </row>
    <row r="120" customFormat="false" ht="9" hidden="false" customHeight="true" outlineLevel="0" collapsed="false">
      <c r="A120" s="132" t="s">
        <v>471</v>
      </c>
      <c r="B120" s="133" t="n">
        <f aca="false">SUM(D120:I120)</f>
        <v>16023</v>
      </c>
      <c r="C120" s="133"/>
      <c r="D120" s="133" t="n">
        <v>49</v>
      </c>
      <c r="E120" s="133" t="n">
        <v>0</v>
      </c>
      <c r="F120" s="133" t="n">
        <v>5</v>
      </c>
      <c r="G120" s="133"/>
      <c r="H120" s="133" t="n">
        <v>15931</v>
      </c>
      <c r="I120" s="133" t="n">
        <v>38</v>
      </c>
    </row>
    <row r="121" customFormat="false" ht="9" hidden="false" customHeight="true" outlineLevel="0" collapsed="false">
      <c r="A121" s="132" t="s">
        <v>472</v>
      </c>
      <c r="B121" s="133" t="n">
        <f aca="false">SUM(D121:I121)</f>
        <v>4219</v>
      </c>
      <c r="C121" s="133"/>
      <c r="D121" s="133" t="n">
        <v>162</v>
      </c>
      <c r="E121" s="133" t="n">
        <v>1</v>
      </c>
      <c r="F121" s="133" t="n">
        <v>2</v>
      </c>
      <c r="G121" s="133"/>
      <c r="H121" s="133" t="n">
        <v>4051</v>
      </c>
      <c r="I121" s="133" t="n">
        <v>3</v>
      </c>
    </row>
    <row r="122" customFormat="false" ht="9" hidden="false" customHeight="true" outlineLevel="0" collapsed="false">
      <c r="A122" s="132" t="s">
        <v>473</v>
      </c>
      <c r="B122" s="133" t="n">
        <f aca="false">SUM(D122:I122)</f>
        <v>19761</v>
      </c>
      <c r="C122" s="133"/>
      <c r="D122" s="133" t="n">
        <v>1840</v>
      </c>
      <c r="E122" s="133" t="n">
        <v>14</v>
      </c>
      <c r="F122" s="133" t="n">
        <v>95</v>
      </c>
      <c r="G122" s="133"/>
      <c r="H122" s="133" t="n">
        <v>17664</v>
      </c>
      <c r="I122" s="133" t="n">
        <v>148</v>
      </c>
    </row>
    <row r="123" customFormat="false" ht="9" hidden="false" customHeight="true" outlineLevel="0" collapsed="false">
      <c r="A123" s="132" t="s">
        <v>474</v>
      </c>
      <c r="B123" s="133" t="n">
        <f aca="false">SUM(D123:I123)</f>
        <v>10789</v>
      </c>
      <c r="C123" s="133"/>
      <c r="D123" s="133" t="n">
        <v>6396</v>
      </c>
      <c r="E123" s="133" t="n">
        <v>3732</v>
      </c>
      <c r="F123" s="133" t="n">
        <v>121</v>
      </c>
      <c r="G123" s="133"/>
      <c r="H123" s="133" t="n">
        <v>499</v>
      </c>
      <c r="I123" s="133" t="n">
        <v>41</v>
      </c>
    </row>
    <row r="124" customFormat="false" ht="9" hidden="false" customHeight="true" outlineLevel="0" collapsed="false">
      <c r="A124" s="132" t="s">
        <v>475</v>
      </c>
      <c r="B124" s="133" t="n">
        <f aca="false">SUM(D124:I124)</f>
        <v>11661</v>
      </c>
      <c r="C124" s="133"/>
      <c r="D124" s="133" t="n">
        <v>71</v>
      </c>
      <c r="E124" s="133" t="n">
        <v>0</v>
      </c>
      <c r="F124" s="133" t="n">
        <v>2</v>
      </c>
      <c r="G124" s="133"/>
      <c r="H124" s="133" t="n">
        <v>11516</v>
      </c>
      <c r="I124" s="133" t="n">
        <v>72</v>
      </c>
    </row>
    <row r="125" customFormat="false" ht="9" hidden="false" customHeight="true" outlineLevel="0" collapsed="false">
      <c r="A125" s="132" t="s">
        <v>476</v>
      </c>
      <c r="B125" s="133" t="n">
        <f aca="false">SUM(D125:I125)</f>
        <v>15384</v>
      </c>
      <c r="C125" s="133"/>
      <c r="D125" s="133" t="n">
        <v>5144</v>
      </c>
      <c r="E125" s="133" t="n">
        <v>2215</v>
      </c>
      <c r="F125" s="133" t="n">
        <v>185</v>
      </c>
      <c r="G125" s="133"/>
      <c r="H125" s="133" t="n">
        <v>7768</v>
      </c>
      <c r="I125" s="133" t="n">
        <v>72</v>
      </c>
    </row>
    <row r="126" customFormat="false" ht="9" hidden="false" customHeight="true" outlineLevel="0" collapsed="false">
      <c r="A126" s="132" t="s">
        <v>477</v>
      </c>
      <c r="B126" s="133" t="n">
        <f aca="false">SUM(D126:I126)</f>
        <v>29759</v>
      </c>
      <c r="C126" s="133"/>
      <c r="D126" s="133" t="n">
        <v>70</v>
      </c>
      <c r="E126" s="133" t="n">
        <v>0</v>
      </c>
      <c r="F126" s="133" t="n">
        <v>6</v>
      </c>
      <c r="G126" s="133"/>
      <c r="H126" s="133" t="n">
        <v>29574</v>
      </c>
      <c r="I126" s="133" t="n">
        <v>109</v>
      </c>
    </row>
    <row r="127" customFormat="false" ht="9" hidden="false" customHeight="true" outlineLevel="0" collapsed="false">
      <c r="A127" s="132" t="s">
        <v>478</v>
      </c>
      <c r="B127" s="133" t="n">
        <f aca="false">SUM(D127:I127)</f>
        <v>16904</v>
      </c>
      <c r="C127" s="133"/>
      <c r="D127" s="133" t="n">
        <v>6650</v>
      </c>
      <c r="E127" s="133" t="n">
        <v>915</v>
      </c>
      <c r="F127" s="133" t="n">
        <v>135</v>
      </c>
      <c r="G127" s="133"/>
      <c r="H127" s="133" t="n">
        <v>9144</v>
      </c>
      <c r="I127" s="133" t="n">
        <v>60</v>
      </c>
    </row>
    <row r="128" customFormat="false" ht="9" hidden="false" customHeight="true" outlineLevel="0" collapsed="false">
      <c r="A128" s="132" t="s">
        <v>479</v>
      </c>
      <c r="B128" s="133" t="n">
        <f aca="false">SUM(D128:I128)</f>
        <v>8129</v>
      </c>
      <c r="C128" s="133"/>
      <c r="D128" s="133" t="n">
        <v>404</v>
      </c>
      <c r="E128" s="133" t="n">
        <v>4</v>
      </c>
      <c r="F128" s="133" t="n">
        <v>16</v>
      </c>
      <c r="G128" s="133"/>
      <c r="H128" s="133" t="n">
        <v>7681</v>
      </c>
      <c r="I128" s="133" t="n">
        <v>24</v>
      </c>
    </row>
    <row r="129" customFormat="false" ht="9" hidden="false" customHeight="true" outlineLevel="0" collapsed="false">
      <c r="A129" s="132" t="s">
        <v>480</v>
      </c>
      <c r="B129" s="133" t="n">
        <f aca="false">SUM(D129:I129)</f>
        <v>4866</v>
      </c>
      <c r="C129" s="133"/>
      <c r="D129" s="133" t="n">
        <v>37</v>
      </c>
      <c r="E129" s="133" t="n">
        <v>0</v>
      </c>
      <c r="F129" s="133" t="n">
        <v>2</v>
      </c>
      <c r="G129" s="133"/>
      <c r="H129" s="133" t="n">
        <v>4800</v>
      </c>
      <c r="I129" s="133" t="n">
        <v>27</v>
      </c>
    </row>
    <row r="130" customFormat="false" ht="9" hidden="false" customHeight="true" outlineLevel="0" collapsed="false">
      <c r="A130" s="132" t="s">
        <v>481</v>
      </c>
      <c r="B130" s="133" t="n">
        <f aca="false">SUM(D130:I130)</f>
        <v>1168702</v>
      </c>
      <c r="C130" s="133"/>
      <c r="D130" s="133" t="n">
        <v>39393</v>
      </c>
      <c r="E130" s="133" t="n">
        <v>949</v>
      </c>
      <c r="F130" s="133" t="n">
        <v>950</v>
      </c>
      <c r="G130" s="133"/>
      <c r="H130" s="133" t="n">
        <v>1123329</v>
      </c>
      <c r="I130" s="133" t="n">
        <v>4081</v>
      </c>
    </row>
    <row r="131" customFormat="false" ht="9" hidden="false" customHeight="true" outlineLevel="0" collapsed="false">
      <c r="A131" s="132" t="s">
        <v>482</v>
      </c>
      <c r="B131" s="133" t="n">
        <f aca="false">SUM(D131:I131)</f>
        <v>32505</v>
      </c>
      <c r="C131" s="133"/>
      <c r="D131" s="133" t="n">
        <v>55</v>
      </c>
      <c r="E131" s="133" t="n">
        <v>0</v>
      </c>
      <c r="F131" s="133" t="n">
        <v>6</v>
      </c>
      <c r="G131" s="133"/>
      <c r="H131" s="133" t="n">
        <v>32291</v>
      </c>
      <c r="I131" s="133" t="n">
        <v>153</v>
      </c>
    </row>
    <row r="132" customFormat="false" ht="9" hidden="false" customHeight="true" outlineLevel="0" collapsed="false">
      <c r="A132" s="132" t="s">
        <v>483</v>
      </c>
      <c r="B132" s="133" t="n">
        <f aca="false">SUM(D132:I132)</f>
        <v>16043</v>
      </c>
      <c r="C132" s="133"/>
      <c r="D132" s="133" t="n">
        <v>218</v>
      </c>
      <c r="E132" s="133" t="n">
        <v>6</v>
      </c>
      <c r="F132" s="133" t="n">
        <v>7</v>
      </c>
      <c r="G132" s="133"/>
      <c r="H132" s="133" t="n">
        <v>15764</v>
      </c>
      <c r="I132" s="133" t="n">
        <v>48</v>
      </c>
    </row>
    <row r="133" customFormat="false" ht="9" hidden="false" customHeight="true" outlineLevel="0" collapsed="false">
      <c r="A133" s="132" t="s">
        <v>484</v>
      </c>
      <c r="B133" s="133" t="n">
        <f aca="false">SUM(D133:I133)</f>
        <v>12555</v>
      </c>
      <c r="C133" s="133"/>
      <c r="D133" s="133" t="n">
        <v>45</v>
      </c>
      <c r="E133" s="133" t="n">
        <v>0</v>
      </c>
      <c r="F133" s="133" t="n">
        <v>7</v>
      </c>
      <c r="G133" s="133"/>
      <c r="H133" s="133" t="n">
        <v>12459</v>
      </c>
      <c r="I133" s="133" t="n">
        <v>44</v>
      </c>
    </row>
    <row r="134" customFormat="false" ht="9" hidden="false" customHeight="true" outlineLevel="0" collapsed="false">
      <c r="A134" s="141" t="s">
        <v>485</v>
      </c>
      <c r="B134" s="133" t="n">
        <f aca="false">SUM(D134:I134)</f>
        <v>17538</v>
      </c>
      <c r="C134" s="133"/>
      <c r="D134" s="133" t="n">
        <v>43</v>
      </c>
      <c r="E134" s="133" t="n">
        <v>0</v>
      </c>
      <c r="F134" s="133" t="n">
        <v>2</v>
      </c>
      <c r="G134" s="133"/>
      <c r="H134" s="133" t="n">
        <v>17413</v>
      </c>
      <c r="I134" s="133" t="n">
        <v>80</v>
      </c>
    </row>
    <row r="135" customFormat="false" ht="9" hidden="false" customHeight="true" outlineLevel="0" collapsed="false">
      <c r="A135" s="132" t="s">
        <v>486</v>
      </c>
      <c r="B135" s="133" t="n">
        <f aca="false">SUM(D135:I135)</f>
        <v>47125</v>
      </c>
      <c r="C135" s="133"/>
      <c r="D135" s="133" t="n">
        <v>2229</v>
      </c>
      <c r="E135" s="133" t="n">
        <v>13</v>
      </c>
      <c r="F135" s="133" t="n">
        <v>100</v>
      </c>
      <c r="G135" s="133"/>
      <c r="H135" s="133" t="n">
        <v>44445</v>
      </c>
      <c r="I135" s="133" t="n">
        <v>338</v>
      </c>
    </row>
    <row r="136" customFormat="false" ht="9" hidden="false" customHeight="true" outlineLevel="0" collapsed="false">
      <c r="A136" s="132" t="s">
        <v>487</v>
      </c>
      <c r="B136" s="133" t="n">
        <f aca="false">SUM(D136:I136)</f>
        <v>3782</v>
      </c>
      <c r="C136" s="133"/>
      <c r="D136" s="133" t="n">
        <v>1581</v>
      </c>
      <c r="E136" s="133" t="n">
        <v>14</v>
      </c>
      <c r="F136" s="133" t="n">
        <v>15</v>
      </c>
      <c r="G136" s="133"/>
      <c r="H136" s="133" t="n">
        <v>2166</v>
      </c>
      <c r="I136" s="133" t="n">
        <v>6</v>
      </c>
    </row>
    <row r="137" customFormat="false" ht="9" hidden="false" customHeight="true" outlineLevel="0" collapsed="false">
      <c r="A137" s="132" t="s">
        <v>488</v>
      </c>
      <c r="B137" s="133" t="n">
        <f aca="false">SUM(D137:I137)</f>
        <v>951</v>
      </c>
      <c r="C137" s="133"/>
      <c r="D137" s="133" t="n">
        <v>10</v>
      </c>
      <c r="E137" s="133" t="n">
        <v>0</v>
      </c>
      <c r="F137" s="133" t="n">
        <v>2</v>
      </c>
      <c r="G137" s="133"/>
      <c r="H137" s="133" t="n">
        <v>939</v>
      </c>
      <c r="I137" s="133" t="n">
        <v>0</v>
      </c>
    </row>
    <row r="138" customFormat="false" ht="9" hidden="false" customHeight="true" outlineLevel="0" collapsed="false">
      <c r="A138" s="132" t="s">
        <v>489</v>
      </c>
      <c r="B138" s="133" t="n">
        <f aca="false">SUM(D138:I138)</f>
        <v>7402</v>
      </c>
      <c r="C138" s="133"/>
      <c r="D138" s="133" t="n">
        <v>77</v>
      </c>
      <c r="E138" s="133" t="n">
        <v>0</v>
      </c>
      <c r="F138" s="133" t="n">
        <v>4</v>
      </c>
      <c r="G138" s="133"/>
      <c r="H138" s="133" t="n">
        <v>7293</v>
      </c>
      <c r="I138" s="133" t="n">
        <v>28</v>
      </c>
    </row>
    <row r="139" customFormat="false" ht="9" hidden="false" customHeight="true" outlineLevel="0" collapsed="false">
      <c r="A139" s="132" t="s">
        <v>490</v>
      </c>
      <c r="B139" s="133" t="n">
        <f aca="false">SUM(D139:I139)</f>
        <v>3802</v>
      </c>
      <c r="C139" s="133"/>
      <c r="D139" s="133" t="n">
        <v>2390</v>
      </c>
      <c r="E139" s="133" t="n">
        <v>309</v>
      </c>
      <c r="F139" s="133" t="n">
        <v>28</v>
      </c>
      <c r="G139" s="133"/>
      <c r="H139" s="133" t="n">
        <v>1042</v>
      </c>
      <c r="I139" s="133" t="n">
        <v>33</v>
      </c>
    </row>
    <row r="140" customFormat="false" ht="9" hidden="false" customHeight="true" outlineLevel="0" collapsed="false">
      <c r="A140" s="132" t="s">
        <v>491</v>
      </c>
      <c r="B140" s="133" t="n">
        <f aca="false">SUM(D140:I140)</f>
        <v>11665</v>
      </c>
      <c r="C140" s="133"/>
      <c r="D140" s="133" t="n">
        <v>7117</v>
      </c>
      <c r="E140" s="133" t="n">
        <v>544</v>
      </c>
      <c r="F140" s="133" t="n">
        <v>85</v>
      </c>
      <c r="G140" s="133"/>
      <c r="H140" s="133" t="n">
        <v>3900</v>
      </c>
      <c r="I140" s="133" t="n">
        <v>19</v>
      </c>
    </row>
    <row r="141" customFormat="false" ht="9" hidden="false" customHeight="true" outlineLevel="0" collapsed="false">
      <c r="A141" s="132" t="s">
        <v>492</v>
      </c>
      <c r="B141" s="133" t="n">
        <f aca="false">SUM(D141:I141)</f>
        <v>6040</v>
      </c>
      <c r="C141" s="133"/>
      <c r="D141" s="133" t="n">
        <v>70</v>
      </c>
      <c r="E141" s="133" t="n">
        <v>0</v>
      </c>
      <c r="F141" s="133" t="n">
        <v>2</v>
      </c>
      <c r="G141" s="133"/>
      <c r="H141" s="133" t="n">
        <v>5938</v>
      </c>
      <c r="I141" s="133" t="n">
        <v>30</v>
      </c>
    </row>
    <row r="142" customFormat="false" ht="9" hidden="false" customHeight="true" outlineLevel="0" collapsed="false">
      <c r="A142" s="141" t="s">
        <v>493</v>
      </c>
      <c r="B142" s="133" t="n">
        <f aca="false">SUM(D142:I142)</f>
        <v>4467</v>
      </c>
      <c r="C142" s="133"/>
      <c r="D142" s="133" t="n">
        <v>85</v>
      </c>
      <c r="E142" s="133" t="n">
        <v>0</v>
      </c>
      <c r="F142" s="133" t="n">
        <v>2</v>
      </c>
      <c r="G142" s="133"/>
      <c r="H142" s="133" t="n">
        <v>4375</v>
      </c>
      <c r="I142" s="133" t="n">
        <v>5</v>
      </c>
    </row>
    <row r="143" customFormat="false" ht="9" hidden="false" customHeight="true" outlineLevel="0" collapsed="false">
      <c r="A143" s="141" t="s">
        <v>494</v>
      </c>
      <c r="B143" s="133" t="n">
        <f aca="false">SUM(D143:I143)</f>
        <v>3492</v>
      </c>
      <c r="C143" s="133"/>
      <c r="D143" s="133" t="n">
        <v>1907</v>
      </c>
      <c r="E143" s="133" t="n">
        <v>182</v>
      </c>
      <c r="F143" s="133" t="n">
        <v>33</v>
      </c>
      <c r="G143" s="133"/>
      <c r="H143" s="133" t="n">
        <v>1358</v>
      </c>
      <c r="I143" s="133" t="n">
        <v>12</v>
      </c>
    </row>
    <row r="144" customFormat="false" ht="9" hidden="false" customHeight="true" outlineLevel="0" collapsed="false">
      <c r="A144" s="132" t="s">
        <v>495</v>
      </c>
      <c r="B144" s="133" t="n">
        <f aca="false">SUM(D144:I144)</f>
        <v>5810</v>
      </c>
      <c r="C144" s="133"/>
      <c r="D144" s="133" t="n">
        <v>23</v>
      </c>
      <c r="E144" s="133" t="n">
        <v>0</v>
      </c>
      <c r="F144" s="133" t="n">
        <v>0</v>
      </c>
      <c r="G144" s="133"/>
      <c r="H144" s="133" t="n">
        <v>5721</v>
      </c>
      <c r="I144" s="133" t="n">
        <v>66</v>
      </c>
    </row>
    <row r="145" customFormat="false" ht="9" hidden="false" customHeight="true" outlineLevel="0" collapsed="false">
      <c r="A145" s="132" t="s">
        <v>496</v>
      </c>
      <c r="B145" s="133" t="n">
        <f aca="false">SUM(D145:I145)</f>
        <v>10098</v>
      </c>
      <c r="C145" s="133"/>
      <c r="D145" s="133" t="n">
        <v>7876</v>
      </c>
      <c r="E145" s="133" t="n">
        <v>1165</v>
      </c>
      <c r="F145" s="133" t="n">
        <v>55</v>
      </c>
      <c r="G145" s="133"/>
      <c r="H145" s="133" t="n">
        <v>974</v>
      </c>
      <c r="I145" s="133" t="n">
        <v>28</v>
      </c>
    </row>
    <row r="146" customFormat="false" ht="9" hidden="false" customHeight="true" outlineLevel="0" collapsed="false">
      <c r="A146" s="132" t="s">
        <v>497</v>
      </c>
      <c r="B146" s="133" t="n">
        <f aca="false">SUM(D146:I146)</f>
        <v>3100</v>
      </c>
      <c r="C146" s="133"/>
      <c r="D146" s="133" t="n">
        <v>4</v>
      </c>
      <c r="E146" s="133" t="n">
        <v>0</v>
      </c>
      <c r="F146" s="133" t="n">
        <v>1</v>
      </c>
      <c r="G146" s="133"/>
      <c r="H146" s="133" t="n">
        <v>3089</v>
      </c>
      <c r="I146" s="133" t="n">
        <v>6</v>
      </c>
    </row>
    <row r="147" customFormat="false" ht="9" hidden="false" customHeight="true" outlineLevel="0" collapsed="false">
      <c r="A147" s="132" t="s">
        <v>498</v>
      </c>
      <c r="B147" s="133" t="n">
        <f aca="false">SUM(D147:I147)</f>
        <v>647</v>
      </c>
      <c r="C147" s="133"/>
      <c r="D147" s="133" t="n">
        <v>9</v>
      </c>
      <c r="E147" s="133" t="n">
        <v>0</v>
      </c>
      <c r="F147" s="133" t="n">
        <v>1</v>
      </c>
      <c r="G147" s="133"/>
      <c r="H147" s="133" t="n">
        <v>635</v>
      </c>
      <c r="I147" s="133" t="n">
        <v>2</v>
      </c>
    </row>
    <row r="148" customFormat="false" ht="9" hidden="false" customHeight="true" outlineLevel="0" collapsed="false">
      <c r="A148" s="141" t="s">
        <v>499</v>
      </c>
      <c r="B148" s="133" t="n">
        <f aca="false">SUM(D148:I148)</f>
        <v>104818</v>
      </c>
      <c r="C148" s="133"/>
      <c r="D148" s="133" t="n">
        <v>716</v>
      </c>
      <c r="E148" s="133" t="n">
        <v>8</v>
      </c>
      <c r="F148" s="133" t="n">
        <v>45</v>
      </c>
      <c r="G148" s="133"/>
      <c r="H148" s="133" t="n">
        <v>103720</v>
      </c>
      <c r="I148" s="133" t="n">
        <v>329</v>
      </c>
    </row>
    <row r="149" customFormat="false" ht="9" hidden="false" customHeight="true" outlineLevel="0" collapsed="false">
      <c r="A149" s="141" t="s">
        <v>500</v>
      </c>
      <c r="B149" s="133" t="n">
        <f aca="false">SUM(D149:I149)</f>
        <v>799</v>
      </c>
      <c r="C149" s="133"/>
      <c r="D149" s="133" t="n">
        <v>12</v>
      </c>
      <c r="E149" s="133" t="n">
        <v>2</v>
      </c>
      <c r="F149" s="133" t="n">
        <v>0</v>
      </c>
      <c r="G149" s="133"/>
      <c r="H149" s="133" t="n">
        <v>781</v>
      </c>
      <c r="I149" s="133" t="n">
        <v>4</v>
      </c>
    </row>
    <row r="150" customFormat="false" ht="9" hidden="false" customHeight="true" outlineLevel="0" collapsed="false">
      <c r="A150" s="141" t="s">
        <v>501</v>
      </c>
      <c r="B150" s="133" t="n">
        <f aca="false">SUM(D150:I150)</f>
        <v>14060</v>
      </c>
      <c r="C150" s="133"/>
      <c r="D150" s="133" t="n">
        <v>105</v>
      </c>
      <c r="E150" s="133" t="n">
        <v>1</v>
      </c>
      <c r="F150" s="133" t="n">
        <v>2</v>
      </c>
      <c r="G150" s="133"/>
      <c r="H150" s="133" t="n">
        <v>13767</v>
      </c>
      <c r="I150" s="133" t="n">
        <v>185</v>
      </c>
    </row>
    <row r="151" customFormat="false" ht="9" hidden="false" customHeight="true" outlineLevel="0" collapsed="false">
      <c r="A151" s="132" t="s">
        <v>502</v>
      </c>
      <c r="B151" s="133" t="n">
        <f aca="false">SUM(D151:I151)</f>
        <v>553</v>
      </c>
      <c r="C151" s="133"/>
      <c r="D151" s="133" t="n">
        <v>13</v>
      </c>
      <c r="E151" s="133" t="n">
        <v>0</v>
      </c>
      <c r="F151" s="133" t="n">
        <v>1</v>
      </c>
      <c r="G151" s="133"/>
      <c r="H151" s="133" t="n">
        <v>522</v>
      </c>
      <c r="I151" s="133" t="n">
        <v>17</v>
      </c>
    </row>
    <row r="152" customFormat="false" ht="9" hidden="false" customHeight="true" outlineLevel="0" collapsed="false">
      <c r="A152" s="132" t="s">
        <v>503</v>
      </c>
      <c r="B152" s="133" t="n">
        <f aca="false">SUM(D152:I152)</f>
        <v>8097</v>
      </c>
      <c r="C152" s="133"/>
      <c r="D152" s="133" t="n">
        <v>39</v>
      </c>
      <c r="E152" s="133" t="n">
        <v>0</v>
      </c>
      <c r="F152" s="133" t="n">
        <v>2</v>
      </c>
      <c r="G152" s="133"/>
      <c r="H152" s="133" t="n">
        <v>8022</v>
      </c>
      <c r="I152" s="133" t="n">
        <v>34</v>
      </c>
    </row>
    <row r="153" customFormat="false" ht="9" hidden="false" customHeight="true" outlineLevel="0" collapsed="false">
      <c r="A153" s="132" t="s">
        <v>504</v>
      </c>
      <c r="B153" s="133" t="n">
        <f aca="false">SUM(D153:I153)</f>
        <v>7076</v>
      </c>
      <c r="C153" s="133"/>
      <c r="D153" s="133" t="n">
        <v>7</v>
      </c>
      <c r="E153" s="133" t="n">
        <v>0</v>
      </c>
      <c r="F153" s="133" t="n">
        <v>1</v>
      </c>
      <c r="G153" s="133"/>
      <c r="H153" s="133" t="n">
        <v>7051</v>
      </c>
      <c r="I153" s="133" t="n">
        <v>17</v>
      </c>
    </row>
    <row r="154" customFormat="false" ht="9" hidden="false" customHeight="true" outlineLevel="0" collapsed="false">
      <c r="A154" s="132" t="s">
        <v>505</v>
      </c>
      <c r="B154" s="133" t="n">
        <f aca="false">SUM(D154:I154)</f>
        <v>8452</v>
      </c>
      <c r="C154" s="133"/>
      <c r="D154" s="133" t="n">
        <v>70</v>
      </c>
      <c r="E154" s="133" t="n">
        <v>0</v>
      </c>
      <c r="F154" s="133" t="n">
        <v>4</v>
      </c>
      <c r="G154" s="133"/>
      <c r="H154" s="133" t="n">
        <v>8358</v>
      </c>
      <c r="I154" s="133" t="n">
        <v>20</v>
      </c>
    </row>
    <row r="155" customFormat="false" ht="9" hidden="false" customHeight="true" outlineLevel="0" collapsed="false">
      <c r="A155" s="132" t="s">
        <v>506</v>
      </c>
      <c r="B155" s="133" t="n">
        <f aca="false">SUM(D155:I155)</f>
        <v>2917</v>
      </c>
      <c r="C155" s="133"/>
      <c r="D155" s="133" t="n">
        <v>11</v>
      </c>
      <c r="E155" s="133" t="n">
        <v>0</v>
      </c>
      <c r="F155" s="133" t="n">
        <v>2</v>
      </c>
      <c r="G155" s="133"/>
      <c r="H155" s="133" t="n">
        <v>2888</v>
      </c>
      <c r="I155" s="133" t="n">
        <v>16</v>
      </c>
    </row>
    <row r="156" customFormat="false" ht="9" hidden="false" customHeight="true" outlineLevel="0" collapsed="false">
      <c r="A156" s="132" t="s">
        <v>507</v>
      </c>
      <c r="B156" s="133" t="n">
        <f aca="false">SUM(D156:I156)</f>
        <v>86566</v>
      </c>
      <c r="C156" s="133"/>
      <c r="D156" s="133" t="n">
        <v>929</v>
      </c>
      <c r="E156" s="133" t="n">
        <v>4</v>
      </c>
      <c r="F156" s="133" t="n">
        <v>45</v>
      </c>
      <c r="G156" s="133"/>
      <c r="H156" s="133" t="n">
        <v>85188</v>
      </c>
      <c r="I156" s="133" t="n">
        <v>400</v>
      </c>
    </row>
    <row r="157" customFormat="false" ht="9" hidden="false" customHeight="true" outlineLevel="0" collapsed="false">
      <c r="A157" s="132" t="s">
        <v>508</v>
      </c>
      <c r="B157" s="133" t="n">
        <f aca="false">SUM(D157:I157)</f>
        <v>3151</v>
      </c>
      <c r="C157" s="133"/>
      <c r="D157" s="133" t="n">
        <v>7</v>
      </c>
      <c r="E157" s="133" t="n">
        <v>0</v>
      </c>
      <c r="F157" s="133" t="n">
        <v>2</v>
      </c>
      <c r="G157" s="133"/>
      <c r="H157" s="133" t="n">
        <v>3117</v>
      </c>
      <c r="I157" s="133" t="n">
        <v>25</v>
      </c>
    </row>
    <row r="158" customFormat="false" ht="9" hidden="false" customHeight="true" outlineLevel="0" collapsed="false">
      <c r="A158" s="132" t="s">
        <v>509</v>
      </c>
      <c r="B158" s="133" t="n">
        <f aca="false">SUM(D158:I158)</f>
        <v>20233</v>
      </c>
      <c r="C158" s="133"/>
      <c r="D158" s="133" t="n">
        <v>62</v>
      </c>
      <c r="E158" s="133" t="n">
        <v>0</v>
      </c>
      <c r="F158" s="133" t="n">
        <v>6</v>
      </c>
      <c r="G158" s="133"/>
      <c r="H158" s="133" t="n">
        <v>20123</v>
      </c>
      <c r="I158" s="133" t="n">
        <v>42</v>
      </c>
    </row>
    <row r="159" customFormat="false" ht="9" hidden="false" customHeight="true" outlineLevel="0" collapsed="false">
      <c r="A159" s="132" t="s">
        <v>510</v>
      </c>
      <c r="B159" s="133" t="n">
        <f aca="false">SUM(D159:I159)</f>
        <v>19546</v>
      </c>
      <c r="C159" s="133"/>
      <c r="D159" s="133" t="n">
        <v>90</v>
      </c>
      <c r="E159" s="133" t="n">
        <v>0</v>
      </c>
      <c r="F159" s="133" t="n">
        <v>3</v>
      </c>
      <c r="G159" s="133"/>
      <c r="H159" s="133" t="n">
        <v>19378</v>
      </c>
      <c r="I159" s="133" t="n">
        <v>75</v>
      </c>
    </row>
    <row r="160" customFormat="false" ht="9" hidden="false" customHeight="true" outlineLevel="0" collapsed="false">
      <c r="A160" s="132" t="s">
        <v>511</v>
      </c>
      <c r="B160" s="133" t="n">
        <f aca="false">SUM(D160:I160)</f>
        <v>8783</v>
      </c>
      <c r="C160" s="133"/>
      <c r="D160" s="133" t="n">
        <v>43</v>
      </c>
      <c r="E160" s="133" t="n">
        <v>0</v>
      </c>
      <c r="F160" s="133" t="n">
        <v>5</v>
      </c>
      <c r="G160" s="133"/>
      <c r="H160" s="133" t="n">
        <v>8697</v>
      </c>
      <c r="I160" s="133" t="n">
        <v>38</v>
      </c>
    </row>
    <row r="161" customFormat="false" ht="9" hidden="false" customHeight="true" outlineLevel="0" collapsed="false">
      <c r="A161" s="132" t="s">
        <v>512</v>
      </c>
      <c r="B161" s="133" t="n">
        <f aca="false">SUM(D161:I161)</f>
        <v>11002</v>
      </c>
      <c r="C161" s="133"/>
      <c r="D161" s="133" t="n">
        <v>8206</v>
      </c>
      <c r="E161" s="133" t="n">
        <v>2113</v>
      </c>
      <c r="F161" s="133" t="n">
        <v>140</v>
      </c>
      <c r="G161" s="133"/>
      <c r="H161" s="133" t="n">
        <v>505</v>
      </c>
      <c r="I161" s="133" t="n">
        <v>38</v>
      </c>
    </row>
    <row r="162" customFormat="false" ht="9" hidden="false" customHeight="true" outlineLevel="0" collapsed="false">
      <c r="A162" s="132" t="s">
        <v>513</v>
      </c>
      <c r="B162" s="133" t="n">
        <f aca="false">SUM(D162:I162)</f>
        <v>683</v>
      </c>
      <c r="C162" s="133"/>
      <c r="D162" s="133" t="n">
        <v>413</v>
      </c>
      <c r="E162" s="133" t="n">
        <v>100</v>
      </c>
      <c r="F162" s="133" t="n">
        <v>18</v>
      </c>
      <c r="G162" s="133"/>
      <c r="H162" s="133" t="n">
        <v>151</v>
      </c>
      <c r="I162" s="133" t="n">
        <v>1</v>
      </c>
    </row>
    <row r="163" customFormat="false" ht="9" hidden="false" customHeight="true" outlineLevel="0" collapsed="false">
      <c r="A163" s="132" t="s">
        <v>514</v>
      </c>
      <c r="B163" s="133" t="n">
        <f aca="false">SUM(D163:I163)</f>
        <v>5042</v>
      </c>
      <c r="C163" s="133"/>
      <c r="D163" s="133" t="n">
        <v>612</v>
      </c>
      <c r="E163" s="133" t="n">
        <v>2</v>
      </c>
      <c r="F163" s="133" t="n">
        <v>16</v>
      </c>
      <c r="G163" s="133"/>
      <c r="H163" s="133" t="n">
        <v>4403</v>
      </c>
      <c r="I163" s="133" t="n">
        <v>9</v>
      </c>
    </row>
    <row r="164" customFormat="false" ht="9" hidden="false" customHeight="true" outlineLevel="0" collapsed="false">
      <c r="A164" s="132" t="s">
        <v>515</v>
      </c>
      <c r="B164" s="133" t="n">
        <f aca="false">SUM(D164:I164)</f>
        <v>7433</v>
      </c>
      <c r="C164" s="133"/>
      <c r="D164" s="133" t="n">
        <v>98</v>
      </c>
      <c r="E164" s="133" t="n">
        <v>2</v>
      </c>
      <c r="F164" s="133" t="n">
        <v>3</v>
      </c>
      <c r="G164" s="133"/>
      <c r="H164" s="133" t="n">
        <v>7310</v>
      </c>
      <c r="I164" s="133" t="n">
        <v>20</v>
      </c>
    </row>
    <row r="165" customFormat="false" ht="9" hidden="false" customHeight="true" outlineLevel="0" collapsed="false">
      <c r="A165" s="132" t="s">
        <v>516</v>
      </c>
      <c r="B165" s="133" t="n">
        <f aca="false">SUM(D165:I165)</f>
        <v>12116</v>
      </c>
      <c r="C165" s="133"/>
      <c r="D165" s="133" t="n">
        <v>445</v>
      </c>
      <c r="E165" s="133" t="n">
        <v>24</v>
      </c>
      <c r="F165" s="133" t="n">
        <v>15</v>
      </c>
      <c r="G165" s="133"/>
      <c r="H165" s="133" t="n">
        <v>11591</v>
      </c>
      <c r="I165" s="133" t="n">
        <v>41</v>
      </c>
    </row>
    <row r="166" customFormat="false" ht="9" hidden="false" customHeight="true" outlineLevel="0" collapsed="false">
      <c r="A166" s="132" t="s">
        <v>517</v>
      </c>
      <c r="B166" s="133" t="n">
        <f aca="false">SUM(D166:I166)</f>
        <v>6084</v>
      </c>
      <c r="C166" s="133"/>
      <c r="D166" s="133" t="n">
        <v>75</v>
      </c>
      <c r="E166" s="133" t="n">
        <v>1</v>
      </c>
      <c r="F166" s="133" t="n">
        <v>9</v>
      </c>
      <c r="G166" s="133"/>
      <c r="H166" s="133" t="n">
        <v>5988</v>
      </c>
      <c r="I166" s="133" t="n">
        <v>11</v>
      </c>
    </row>
    <row r="167" customFormat="false" ht="9" hidden="false" customHeight="true" outlineLevel="0" collapsed="false">
      <c r="A167" s="132" t="s">
        <v>518</v>
      </c>
      <c r="B167" s="133" t="n">
        <f aca="false">SUM(D167:I167)</f>
        <v>9536</v>
      </c>
      <c r="C167" s="133"/>
      <c r="D167" s="133" t="n">
        <v>30</v>
      </c>
      <c r="E167" s="133" t="n">
        <v>0</v>
      </c>
      <c r="F167" s="133" t="n">
        <v>3</v>
      </c>
      <c r="G167" s="133"/>
      <c r="H167" s="133" t="n">
        <v>9474</v>
      </c>
      <c r="I167" s="133" t="n">
        <v>29</v>
      </c>
    </row>
    <row r="168" customFormat="false" ht="9" hidden="false" customHeight="true" outlineLevel="0" collapsed="false">
      <c r="A168" s="132" t="s">
        <v>519</v>
      </c>
      <c r="B168" s="133" t="n">
        <f aca="false">SUM(D168:I168)</f>
        <v>14526</v>
      </c>
      <c r="C168" s="133"/>
      <c r="D168" s="133" t="n">
        <v>87</v>
      </c>
      <c r="E168" s="133" t="n">
        <v>1</v>
      </c>
      <c r="F168" s="133" t="n">
        <v>6</v>
      </c>
      <c r="G168" s="133"/>
      <c r="H168" s="133" t="n">
        <v>14394</v>
      </c>
      <c r="I168" s="133" t="n">
        <v>38</v>
      </c>
    </row>
    <row r="169" customFormat="false" ht="9" hidden="false" customHeight="true" outlineLevel="0" collapsed="false">
      <c r="A169" s="132" t="s">
        <v>520</v>
      </c>
      <c r="B169" s="133" t="n">
        <f aca="false">SUM(D169:I169)</f>
        <v>50543</v>
      </c>
      <c r="C169" s="133"/>
      <c r="D169" s="133" t="n">
        <v>238</v>
      </c>
      <c r="E169" s="133" t="n">
        <v>0</v>
      </c>
      <c r="F169" s="133" t="n">
        <v>16</v>
      </c>
      <c r="G169" s="133"/>
      <c r="H169" s="133" t="n">
        <v>50151</v>
      </c>
      <c r="I169" s="133" t="n">
        <v>138</v>
      </c>
    </row>
    <row r="170" customFormat="false" ht="9" hidden="false" customHeight="true" outlineLevel="0" collapsed="false">
      <c r="A170" s="132" t="s">
        <v>521</v>
      </c>
      <c r="B170" s="133" t="n">
        <f aca="false">SUM(D170:I170)</f>
        <v>5657</v>
      </c>
      <c r="C170" s="133"/>
      <c r="D170" s="133" t="n">
        <v>165</v>
      </c>
      <c r="E170" s="133" t="n">
        <v>1</v>
      </c>
      <c r="F170" s="133" t="n">
        <v>14</v>
      </c>
      <c r="G170" s="133"/>
      <c r="H170" s="133" t="n">
        <v>5434</v>
      </c>
      <c r="I170" s="133" t="n">
        <v>43</v>
      </c>
    </row>
    <row r="171" customFormat="false" ht="9" hidden="false" customHeight="true" outlineLevel="0" collapsed="false">
      <c r="A171" s="132" t="s">
        <v>522</v>
      </c>
      <c r="B171" s="133" t="n">
        <f aca="false">SUM(D171:I171)</f>
        <v>193596</v>
      </c>
      <c r="C171" s="133"/>
      <c r="D171" s="133" t="n">
        <v>18740</v>
      </c>
      <c r="E171" s="133" t="n">
        <v>167</v>
      </c>
      <c r="F171" s="133" t="n">
        <v>537</v>
      </c>
      <c r="G171" s="133"/>
      <c r="H171" s="133" t="n">
        <v>173477</v>
      </c>
      <c r="I171" s="133" t="n">
        <v>675</v>
      </c>
    </row>
    <row r="172" customFormat="false" ht="9" hidden="false" customHeight="true" outlineLevel="0" collapsed="false">
      <c r="A172" s="132" t="s">
        <v>523</v>
      </c>
      <c r="B172" s="133" t="n">
        <f aca="false">SUM(D172:I172)</f>
        <v>10595</v>
      </c>
      <c r="C172" s="133"/>
      <c r="D172" s="133" t="n">
        <v>32</v>
      </c>
      <c r="E172" s="133" t="n">
        <v>1</v>
      </c>
      <c r="F172" s="133" t="n">
        <v>4</v>
      </c>
      <c r="G172" s="133"/>
      <c r="H172" s="133" t="n">
        <v>10514</v>
      </c>
      <c r="I172" s="133" t="n">
        <v>44</v>
      </c>
    </row>
    <row r="173" customFormat="false" ht="9" hidden="false" customHeight="true" outlineLevel="0" collapsed="false">
      <c r="A173" s="132" t="s">
        <v>524</v>
      </c>
      <c r="B173" s="133" t="n">
        <f aca="false">SUM(D173:I173)</f>
        <v>6216</v>
      </c>
      <c r="C173" s="133"/>
      <c r="D173" s="133" t="n">
        <v>993</v>
      </c>
      <c r="E173" s="133" t="n">
        <v>6</v>
      </c>
      <c r="F173" s="133" t="n">
        <v>43</v>
      </c>
      <c r="G173" s="133"/>
      <c r="H173" s="133" t="n">
        <v>5158</v>
      </c>
      <c r="I173" s="133" t="n">
        <v>16</v>
      </c>
    </row>
    <row r="174" customFormat="false" ht="9" hidden="false" customHeight="true" outlineLevel="0" collapsed="false">
      <c r="A174" s="132" t="s">
        <v>525</v>
      </c>
      <c r="B174" s="133" t="n">
        <f aca="false">SUM(D174:I174)</f>
        <v>4221</v>
      </c>
      <c r="C174" s="133"/>
      <c r="D174" s="133" t="n">
        <v>2527</v>
      </c>
      <c r="E174" s="133" t="n">
        <v>701</v>
      </c>
      <c r="F174" s="133" t="n">
        <v>15</v>
      </c>
      <c r="G174" s="133"/>
      <c r="H174" s="133" t="n">
        <v>972</v>
      </c>
      <c r="I174" s="133" t="n">
        <v>6</v>
      </c>
    </row>
    <row r="175" customFormat="false" ht="9" hidden="false" customHeight="true" outlineLevel="0" collapsed="false">
      <c r="A175" s="132" t="s">
        <v>526</v>
      </c>
      <c r="B175" s="133" t="n">
        <f aca="false">SUM(D175:I175)</f>
        <v>2991</v>
      </c>
      <c r="C175" s="133"/>
      <c r="D175" s="133" t="n">
        <v>10</v>
      </c>
      <c r="E175" s="133" t="n">
        <v>0</v>
      </c>
      <c r="F175" s="133" t="n">
        <v>1</v>
      </c>
      <c r="G175" s="133"/>
      <c r="H175" s="133" t="n">
        <v>2972</v>
      </c>
      <c r="I175" s="133" t="n">
        <v>8</v>
      </c>
    </row>
    <row r="176" customFormat="false" ht="9" hidden="false" customHeight="true" outlineLevel="0" collapsed="false">
      <c r="A176" s="141" t="s">
        <v>527</v>
      </c>
      <c r="B176" s="133" t="n">
        <f aca="false">SUM(D176:I176)</f>
        <v>14280</v>
      </c>
      <c r="C176" s="133"/>
      <c r="D176" s="133" t="n">
        <v>1532</v>
      </c>
      <c r="E176" s="133" t="n">
        <v>95</v>
      </c>
      <c r="F176" s="133" t="n">
        <v>32</v>
      </c>
      <c r="G176" s="133"/>
      <c r="H176" s="133" t="n">
        <v>12537</v>
      </c>
      <c r="I176" s="133" t="n">
        <v>84</v>
      </c>
    </row>
    <row r="177" customFormat="false" ht="9" hidden="false" customHeight="true" outlineLevel="0" collapsed="false">
      <c r="A177" s="141" t="s">
        <v>528</v>
      </c>
      <c r="B177" s="133" t="n">
        <f aca="false">SUM(D177:I177)</f>
        <v>3411</v>
      </c>
      <c r="C177" s="133"/>
      <c r="D177" s="133" t="n">
        <v>2286</v>
      </c>
      <c r="E177" s="133" t="n">
        <v>750</v>
      </c>
      <c r="F177" s="133" t="n">
        <v>57</v>
      </c>
      <c r="G177" s="133"/>
      <c r="H177" s="133" t="n">
        <v>296</v>
      </c>
      <c r="I177" s="133" t="n">
        <v>22</v>
      </c>
    </row>
    <row r="178" customFormat="false" ht="9" hidden="false" customHeight="true" outlineLevel="0" collapsed="false">
      <c r="A178" s="132" t="s">
        <v>529</v>
      </c>
      <c r="B178" s="133" t="n">
        <f aca="false">SUM(D178:I178)</f>
        <v>12009</v>
      </c>
      <c r="C178" s="133"/>
      <c r="D178" s="133" t="n">
        <v>2114</v>
      </c>
      <c r="E178" s="133" t="n">
        <v>13</v>
      </c>
      <c r="F178" s="133" t="n">
        <v>46</v>
      </c>
      <c r="G178" s="133"/>
      <c r="H178" s="133" t="n">
        <v>9802</v>
      </c>
      <c r="I178" s="133" t="n">
        <v>34</v>
      </c>
    </row>
    <row r="179" customFormat="false" ht="9" hidden="false" customHeight="true" outlineLevel="0" collapsed="false">
      <c r="A179" s="132" t="s">
        <v>530</v>
      </c>
      <c r="B179" s="133" t="n">
        <f aca="false">SUM(D179:I179)</f>
        <v>53280</v>
      </c>
      <c r="C179" s="133"/>
      <c r="D179" s="133" t="n">
        <v>241</v>
      </c>
      <c r="E179" s="133" t="n">
        <v>1</v>
      </c>
      <c r="F179" s="133" t="n">
        <v>21</v>
      </c>
      <c r="G179" s="133"/>
      <c r="H179" s="133" t="n">
        <v>52817</v>
      </c>
      <c r="I179" s="133" t="n">
        <v>200</v>
      </c>
    </row>
    <row r="180" customFormat="false" ht="9" hidden="false" customHeight="true" outlineLevel="0" collapsed="false">
      <c r="A180" s="132" t="s">
        <v>531</v>
      </c>
      <c r="B180" s="133" t="n">
        <f aca="false">SUM(D180:I180)</f>
        <v>1033</v>
      </c>
      <c r="C180" s="133"/>
      <c r="D180" s="133" t="n">
        <v>18</v>
      </c>
      <c r="E180" s="133" t="n">
        <v>0</v>
      </c>
      <c r="F180" s="133" t="n">
        <v>1</v>
      </c>
      <c r="G180" s="133"/>
      <c r="H180" s="133" t="n">
        <v>1007</v>
      </c>
      <c r="I180" s="133" t="n">
        <v>7</v>
      </c>
    </row>
    <row r="181" customFormat="false" ht="9" hidden="false" customHeight="true" outlineLevel="0" collapsed="false">
      <c r="A181" s="132" t="s">
        <v>532</v>
      </c>
      <c r="B181" s="133" t="n">
        <f aca="false">SUM(D181:I181)</f>
        <v>7368</v>
      </c>
      <c r="C181" s="133"/>
      <c r="D181" s="133" t="n">
        <v>1060</v>
      </c>
      <c r="E181" s="133" t="n">
        <v>59</v>
      </c>
      <c r="F181" s="133" t="n">
        <v>16</v>
      </c>
      <c r="G181" s="133"/>
      <c r="H181" s="133" t="n">
        <v>6215</v>
      </c>
      <c r="I181" s="133" t="n">
        <v>18</v>
      </c>
    </row>
    <row r="182" customFormat="false" ht="9" hidden="false" customHeight="true" outlineLevel="0" collapsed="false">
      <c r="A182" s="132" t="s">
        <v>533</v>
      </c>
      <c r="B182" s="133" t="n">
        <f aca="false">SUM(D182:I182)</f>
        <v>7903</v>
      </c>
      <c r="C182" s="133"/>
      <c r="D182" s="133" t="n">
        <v>4986</v>
      </c>
      <c r="E182" s="133" t="n">
        <v>2507</v>
      </c>
      <c r="F182" s="133" t="n">
        <v>99</v>
      </c>
      <c r="G182" s="133"/>
      <c r="H182" s="133" t="n">
        <v>293</v>
      </c>
      <c r="I182" s="133" t="n">
        <v>18</v>
      </c>
    </row>
    <row r="183" customFormat="false" ht="9" hidden="false" customHeight="true" outlineLevel="0" collapsed="false">
      <c r="A183" s="132" t="s">
        <v>534</v>
      </c>
      <c r="B183" s="133" t="n">
        <f aca="false">SUM(D183:I183)</f>
        <v>5295</v>
      </c>
      <c r="C183" s="133"/>
      <c r="D183" s="133" t="n">
        <v>30</v>
      </c>
      <c r="E183" s="133" t="n">
        <v>0</v>
      </c>
      <c r="F183" s="133" t="n">
        <v>1</v>
      </c>
      <c r="G183" s="133"/>
      <c r="H183" s="133" t="n">
        <v>5249</v>
      </c>
      <c r="I183" s="133" t="n">
        <v>15</v>
      </c>
    </row>
    <row r="184" customFormat="false" ht="9" hidden="false" customHeight="true" outlineLevel="0" collapsed="false">
      <c r="A184" s="141" t="s">
        <v>535</v>
      </c>
      <c r="B184" s="133" t="n">
        <f aca="false">SUM(D184:I184)</f>
        <v>15424</v>
      </c>
      <c r="C184" s="133"/>
      <c r="D184" s="133" t="n">
        <v>1075</v>
      </c>
      <c r="E184" s="133" t="n">
        <v>24</v>
      </c>
      <c r="F184" s="133" t="n">
        <v>33</v>
      </c>
      <c r="G184" s="133"/>
      <c r="H184" s="133" t="n">
        <v>14206</v>
      </c>
      <c r="I184" s="133" t="n">
        <v>86</v>
      </c>
    </row>
    <row r="185" customFormat="false" ht="9" hidden="false" customHeight="true" outlineLevel="0" collapsed="false">
      <c r="A185" s="132" t="s">
        <v>536</v>
      </c>
      <c r="B185" s="133" t="n">
        <f aca="false">SUM(D185:I185)</f>
        <v>13050</v>
      </c>
      <c r="C185" s="133"/>
      <c r="D185" s="133" t="n">
        <v>47</v>
      </c>
      <c r="E185" s="133" t="n">
        <v>0</v>
      </c>
      <c r="F185" s="133" t="n">
        <v>4</v>
      </c>
      <c r="G185" s="133"/>
      <c r="H185" s="133" t="n">
        <v>12964</v>
      </c>
      <c r="I185" s="133" t="n">
        <v>35</v>
      </c>
    </row>
    <row r="186" customFormat="false" ht="9" hidden="false" customHeight="true" outlineLevel="0" collapsed="false">
      <c r="A186" s="132" t="s">
        <v>537</v>
      </c>
      <c r="B186" s="133" t="n">
        <f aca="false">SUM(D186:I186)</f>
        <v>2491</v>
      </c>
      <c r="C186" s="133"/>
      <c r="D186" s="133" t="n">
        <v>20</v>
      </c>
      <c r="E186" s="133" t="n">
        <v>0</v>
      </c>
      <c r="F186" s="133" t="n">
        <v>0</v>
      </c>
      <c r="G186" s="133"/>
      <c r="H186" s="133" t="n">
        <v>2458</v>
      </c>
      <c r="I186" s="133" t="n">
        <v>13</v>
      </c>
    </row>
    <row r="187" customFormat="false" ht="9" hidden="false" customHeight="true" outlineLevel="0" collapsed="false">
      <c r="A187" s="132" t="s">
        <v>538</v>
      </c>
      <c r="B187" s="133" t="n">
        <f aca="false">SUM(D187:I187)</f>
        <v>21730</v>
      </c>
      <c r="C187" s="133"/>
      <c r="D187" s="133" t="n">
        <v>5086</v>
      </c>
      <c r="E187" s="133" t="n">
        <v>125</v>
      </c>
      <c r="F187" s="133" t="n">
        <v>114</v>
      </c>
      <c r="G187" s="133"/>
      <c r="H187" s="133" t="n">
        <v>16316</v>
      </c>
      <c r="I187" s="133" t="n">
        <v>89</v>
      </c>
    </row>
    <row r="188" customFormat="false" ht="9" hidden="false" customHeight="true" outlineLevel="0" collapsed="false">
      <c r="A188" s="141" t="s">
        <v>539</v>
      </c>
      <c r="B188" s="133" t="n">
        <f aca="false">SUM(D188:I188)</f>
        <v>4798</v>
      </c>
      <c r="C188" s="133"/>
      <c r="D188" s="133" t="n">
        <v>784</v>
      </c>
      <c r="E188" s="133" t="n">
        <v>4</v>
      </c>
      <c r="F188" s="133" t="n">
        <v>13</v>
      </c>
      <c r="G188" s="133"/>
      <c r="H188" s="133" t="n">
        <v>3982</v>
      </c>
      <c r="I188" s="133" t="n">
        <v>15</v>
      </c>
    </row>
    <row r="189" customFormat="false" ht="9" hidden="false" customHeight="true" outlineLevel="0" collapsed="false">
      <c r="A189" s="132" t="s">
        <v>540</v>
      </c>
      <c r="B189" s="133" t="n">
        <f aca="false">SUM(D189:I189)</f>
        <v>70311</v>
      </c>
      <c r="C189" s="133"/>
      <c r="D189" s="133" t="n">
        <v>5630</v>
      </c>
      <c r="E189" s="133" t="n">
        <v>43</v>
      </c>
      <c r="F189" s="133" t="n">
        <v>126</v>
      </c>
      <c r="G189" s="133"/>
      <c r="H189" s="133" t="n">
        <v>64297</v>
      </c>
      <c r="I189" s="133" t="n">
        <v>215</v>
      </c>
    </row>
    <row r="190" customFormat="false" ht="9" hidden="false" customHeight="true" outlineLevel="0" collapsed="false">
      <c r="A190" s="132" t="s">
        <v>541</v>
      </c>
      <c r="B190" s="133" t="n">
        <f aca="false">SUM(D190:I190)</f>
        <v>8203</v>
      </c>
      <c r="C190" s="133"/>
      <c r="D190" s="133" t="n">
        <v>879</v>
      </c>
      <c r="E190" s="133" t="n">
        <v>7</v>
      </c>
      <c r="F190" s="133" t="n">
        <v>28</v>
      </c>
      <c r="G190" s="133"/>
      <c r="H190" s="133" t="n">
        <v>7271</v>
      </c>
      <c r="I190" s="133" t="n">
        <v>18</v>
      </c>
    </row>
    <row r="191" customFormat="false" ht="9" hidden="false" customHeight="true" outlineLevel="0" collapsed="false">
      <c r="A191" s="132" t="s">
        <v>542</v>
      </c>
      <c r="B191" s="133" t="n">
        <f aca="false">SUM(D191:I191)</f>
        <v>7086</v>
      </c>
      <c r="C191" s="133"/>
      <c r="D191" s="133" t="n">
        <v>49</v>
      </c>
      <c r="E191" s="133" t="n">
        <v>4</v>
      </c>
      <c r="F191" s="133" t="n">
        <v>9</v>
      </c>
      <c r="G191" s="133"/>
      <c r="H191" s="133" t="n">
        <v>6994</v>
      </c>
      <c r="I191" s="133" t="n">
        <v>30</v>
      </c>
    </row>
    <row r="192" customFormat="false" ht="9" hidden="false" customHeight="true" outlineLevel="0" collapsed="false">
      <c r="A192" s="132" t="s">
        <v>543</v>
      </c>
      <c r="B192" s="133" t="n">
        <f aca="false">SUM(D192:I192)</f>
        <v>21868</v>
      </c>
      <c r="C192" s="133"/>
      <c r="D192" s="133" t="n">
        <v>54</v>
      </c>
      <c r="E192" s="133" t="n">
        <v>0</v>
      </c>
      <c r="F192" s="133" t="n">
        <v>5</v>
      </c>
      <c r="G192" s="133"/>
      <c r="H192" s="133" t="n">
        <v>21725</v>
      </c>
      <c r="I192" s="133" t="n">
        <v>84</v>
      </c>
    </row>
    <row r="193" customFormat="false" ht="9" hidden="false" customHeight="true" outlineLevel="0" collapsed="false">
      <c r="A193" s="132" t="s">
        <v>544</v>
      </c>
      <c r="B193" s="133" t="n">
        <f aca="false">SUM(D193:I193)</f>
        <v>34961</v>
      </c>
      <c r="C193" s="133"/>
      <c r="D193" s="133" t="n">
        <v>9962</v>
      </c>
      <c r="E193" s="133" t="n">
        <v>343</v>
      </c>
      <c r="F193" s="133" t="n">
        <v>327</v>
      </c>
      <c r="G193" s="133"/>
      <c r="H193" s="133" t="n">
        <v>24178</v>
      </c>
      <c r="I193" s="133" t="n">
        <v>151</v>
      </c>
    </row>
    <row r="194" customFormat="false" ht="9" hidden="false" customHeight="true" outlineLevel="0" collapsed="false">
      <c r="A194" s="132" t="s">
        <v>545</v>
      </c>
      <c r="B194" s="133" t="n">
        <f aca="false">SUM(D194:I194)</f>
        <v>15138</v>
      </c>
      <c r="C194" s="133"/>
      <c r="D194" s="133" t="n">
        <v>3230</v>
      </c>
      <c r="E194" s="133" t="n">
        <v>84</v>
      </c>
      <c r="F194" s="133" t="n">
        <v>110</v>
      </c>
      <c r="G194" s="133"/>
      <c r="H194" s="133" t="n">
        <v>11641</v>
      </c>
      <c r="I194" s="133" t="n">
        <v>73</v>
      </c>
    </row>
    <row r="195" customFormat="false" ht="9" hidden="false" customHeight="true" outlineLevel="0" collapsed="false">
      <c r="A195" s="132" t="s">
        <v>546</v>
      </c>
      <c r="B195" s="133" t="n">
        <f aca="false">SUM(D195:I195)</f>
        <v>26887</v>
      </c>
      <c r="C195" s="133"/>
      <c r="D195" s="133" t="n">
        <v>97</v>
      </c>
      <c r="E195" s="133" t="n">
        <v>3</v>
      </c>
      <c r="F195" s="133" t="n">
        <v>13</v>
      </c>
      <c r="G195" s="133"/>
      <c r="H195" s="133" t="n">
        <v>26695</v>
      </c>
      <c r="I195" s="133" t="n">
        <v>79</v>
      </c>
    </row>
    <row r="196" customFormat="false" ht="9" hidden="false" customHeight="true" outlineLevel="0" collapsed="false">
      <c r="A196" s="132" t="s">
        <v>547</v>
      </c>
      <c r="B196" s="133" t="n">
        <f aca="false">SUM(D196:I196)</f>
        <v>4626</v>
      </c>
      <c r="C196" s="133"/>
      <c r="D196" s="133" t="n">
        <v>27</v>
      </c>
      <c r="E196" s="133" t="n">
        <v>0</v>
      </c>
      <c r="F196" s="133" t="n">
        <v>2</v>
      </c>
      <c r="G196" s="133"/>
      <c r="H196" s="133" t="n">
        <v>4585</v>
      </c>
      <c r="I196" s="133" t="n">
        <v>12</v>
      </c>
    </row>
    <row r="197" customFormat="false" ht="9" hidden="false" customHeight="true" outlineLevel="0" collapsed="false">
      <c r="A197" s="132" t="s">
        <v>548</v>
      </c>
      <c r="B197" s="133" t="n">
        <f aca="false">SUM(D197:I197)</f>
        <v>3551</v>
      </c>
      <c r="C197" s="133"/>
      <c r="D197" s="133" t="n">
        <v>120</v>
      </c>
      <c r="E197" s="133" t="n">
        <v>0</v>
      </c>
      <c r="F197" s="133" t="n">
        <v>9</v>
      </c>
      <c r="G197" s="133"/>
      <c r="H197" s="133" t="n">
        <v>3413</v>
      </c>
      <c r="I197" s="133" t="n">
        <v>9</v>
      </c>
    </row>
    <row r="198" customFormat="false" ht="9" hidden="false" customHeight="true" outlineLevel="0" collapsed="false">
      <c r="A198" s="132" t="s">
        <v>549</v>
      </c>
      <c r="B198" s="133" t="n">
        <f aca="false">SUM(D198:I198)</f>
        <v>15241</v>
      </c>
      <c r="C198" s="133"/>
      <c r="D198" s="133" t="n">
        <v>9795</v>
      </c>
      <c r="E198" s="133" t="n">
        <v>842</v>
      </c>
      <c r="F198" s="133" t="n">
        <v>164</v>
      </c>
      <c r="G198" s="133"/>
      <c r="H198" s="133" t="n">
        <v>4376</v>
      </c>
      <c r="I198" s="133" t="n">
        <v>64</v>
      </c>
    </row>
    <row r="199" customFormat="false" ht="9" hidden="false" customHeight="true" outlineLevel="0" collapsed="false">
      <c r="A199" s="132" t="s">
        <v>550</v>
      </c>
      <c r="B199" s="133" t="n">
        <f aca="false">SUM(D199:I199)</f>
        <v>5415</v>
      </c>
      <c r="C199" s="133"/>
      <c r="D199" s="133" t="n">
        <v>2315</v>
      </c>
      <c r="E199" s="133" t="n">
        <v>73</v>
      </c>
      <c r="F199" s="133" t="n">
        <v>45</v>
      </c>
      <c r="G199" s="133"/>
      <c r="H199" s="133" t="n">
        <v>2969</v>
      </c>
      <c r="I199" s="133" t="n">
        <v>13</v>
      </c>
    </row>
    <row r="200" customFormat="false" ht="9" hidden="false" customHeight="true" outlineLevel="0" collapsed="false">
      <c r="A200" s="132" t="s">
        <v>551</v>
      </c>
      <c r="B200" s="133" t="n">
        <f aca="false">SUM(D200:I200)</f>
        <v>7427</v>
      </c>
      <c r="C200" s="133"/>
      <c r="D200" s="133" t="n">
        <v>20</v>
      </c>
      <c r="E200" s="133" t="n">
        <v>0</v>
      </c>
      <c r="F200" s="133" t="n">
        <v>5</v>
      </c>
      <c r="G200" s="133"/>
      <c r="H200" s="133" t="n">
        <v>7369</v>
      </c>
      <c r="I200" s="133" t="n">
        <v>33</v>
      </c>
    </row>
    <row r="201" customFormat="false" ht="9" hidden="false" customHeight="true" outlineLevel="0" collapsed="false">
      <c r="A201" s="132" t="s">
        <v>552</v>
      </c>
      <c r="B201" s="133" t="n">
        <f aca="false">SUM(D201:I201)</f>
        <v>40483</v>
      </c>
      <c r="C201" s="133"/>
      <c r="D201" s="133" t="n">
        <v>8273</v>
      </c>
      <c r="E201" s="133" t="n">
        <v>138</v>
      </c>
      <c r="F201" s="133" t="n">
        <v>184</v>
      </c>
      <c r="G201" s="133"/>
      <c r="H201" s="133" t="n">
        <v>31767</v>
      </c>
      <c r="I201" s="133" t="n">
        <v>121</v>
      </c>
    </row>
    <row r="202" customFormat="false" ht="9" hidden="false" customHeight="true" outlineLevel="0" collapsed="false">
      <c r="A202" s="132" t="s">
        <v>553</v>
      </c>
      <c r="B202" s="133" t="n">
        <f aca="false">SUM(D202:I202)</f>
        <v>5374</v>
      </c>
      <c r="C202" s="133"/>
      <c r="D202" s="133" t="n">
        <v>245</v>
      </c>
      <c r="E202" s="133" t="n">
        <v>4</v>
      </c>
      <c r="F202" s="133" t="n">
        <v>16</v>
      </c>
      <c r="G202" s="133"/>
      <c r="H202" s="133" t="n">
        <v>5080</v>
      </c>
      <c r="I202" s="133" t="n">
        <v>29</v>
      </c>
    </row>
    <row r="203" customFormat="false" ht="9" hidden="false" customHeight="true" outlineLevel="0" collapsed="false">
      <c r="A203" s="132" t="s">
        <v>554</v>
      </c>
      <c r="B203" s="133" t="n">
        <f aca="false">SUM(D203:I203)</f>
        <v>14574</v>
      </c>
      <c r="C203" s="133"/>
      <c r="D203" s="133" t="n">
        <v>1889</v>
      </c>
      <c r="E203" s="133" t="n">
        <v>5</v>
      </c>
      <c r="F203" s="133" t="n">
        <v>26</v>
      </c>
      <c r="G203" s="133"/>
      <c r="H203" s="133" t="n">
        <v>12600</v>
      </c>
      <c r="I203" s="133" t="n">
        <v>54</v>
      </c>
    </row>
    <row r="204" customFormat="false" ht="9" hidden="false" customHeight="true" outlineLevel="0" collapsed="false">
      <c r="A204" s="132" t="s">
        <v>555</v>
      </c>
      <c r="B204" s="133" t="n">
        <f aca="false">SUM(D204:I204)</f>
        <v>14758</v>
      </c>
      <c r="C204" s="133"/>
      <c r="D204" s="133" t="n">
        <v>73</v>
      </c>
      <c r="E204" s="133" t="n">
        <v>0</v>
      </c>
      <c r="F204" s="133" t="n">
        <v>6</v>
      </c>
      <c r="G204" s="133"/>
      <c r="H204" s="133" t="n">
        <v>14611</v>
      </c>
      <c r="I204" s="133" t="n">
        <v>68</v>
      </c>
    </row>
    <row r="205" customFormat="false" ht="9" hidden="false" customHeight="true" outlineLevel="0" collapsed="false">
      <c r="A205" s="132" t="s">
        <v>556</v>
      </c>
      <c r="B205" s="133" t="n">
        <f aca="false">SUM(D205:I205)</f>
        <v>926</v>
      </c>
      <c r="C205" s="133"/>
      <c r="D205" s="133" t="n">
        <v>82</v>
      </c>
      <c r="E205" s="133" t="n">
        <v>1</v>
      </c>
      <c r="F205" s="133" t="n">
        <v>8</v>
      </c>
      <c r="G205" s="133"/>
      <c r="H205" s="133" t="n">
        <v>832</v>
      </c>
      <c r="I205" s="133" t="n">
        <v>3</v>
      </c>
    </row>
    <row r="206" customFormat="false" ht="9" hidden="false" customHeight="true" outlineLevel="0" collapsed="false">
      <c r="A206" s="132" t="s">
        <v>557</v>
      </c>
      <c r="B206" s="133" t="n">
        <f aca="false">SUM(D206:I206)</f>
        <v>8992</v>
      </c>
      <c r="C206" s="133"/>
      <c r="D206" s="133" t="n">
        <v>76</v>
      </c>
      <c r="E206" s="133" t="n">
        <v>2</v>
      </c>
      <c r="F206" s="133" t="n">
        <v>4</v>
      </c>
      <c r="G206" s="133"/>
      <c r="H206" s="133" t="n">
        <v>8839</v>
      </c>
      <c r="I206" s="133" t="n">
        <v>71</v>
      </c>
    </row>
    <row r="207" customFormat="false" ht="9" hidden="false" customHeight="true" outlineLevel="0" collapsed="false">
      <c r="A207" s="132" t="s">
        <v>558</v>
      </c>
      <c r="B207" s="133" t="n">
        <f aca="false">SUM(D207:I207)</f>
        <v>5423</v>
      </c>
      <c r="C207" s="133"/>
      <c r="D207" s="133" t="n">
        <v>2817</v>
      </c>
      <c r="E207" s="133" t="n">
        <v>182</v>
      </c>
      <c r="F207" s="133" t="n">
        <v>31</v>
      </c>
      <c r="G207" s="133"/>
      <c r="H207" s="133" t="n">
        <v>2377</v>
      </c>
      <c r="I207" s="133" t="n">
        <v>16</v>
      </c>
    </row>
    <row r="208" customFormat="false" ht="9" hidden="false" customHeight="true" outlineLevel="0" collapsed="false">
      <c r="A208" s="132" t="s">
        <v>559</v>
      </c>
      <c r="B208" s="133" t="n">
        <f aca="false">SUM(D208:I208)</f>
        <v>5341</v>
      </c>
      <c r="C208" s="133"/>
      <c r="D208" s="133" t="n">
        <v>30</v>
      </c>
      <c r="E208" s="133" t="n">
        <v>0</v>
      </c>
      <c r="F208" s="133" t="n">
        <v>4</v>
      </c>
      <c r="G208" s="133"/>
      <c r="H208" s="133" t="n">
        <v>5293</v>
      </c>
      <c r="I208" s="133" t="n">
        <v>14</v>
      </c>
    </row>
    <row r="209" customFormat="false" ht="9" hidden="false" customHeight="true" outlineLevel="0" collapsed="false">
      <c r="A209" s="132" t="s">
        <v>560</v>
      </c>
      <c r="B209" s="133" t="n">
        <f aca="false">SUM(D209:I209)</f>
        <v>21689</v>
      </c>
      <c r="C209" s="133"/>
      <c r="D209" s="133" t="n">
        <v>1303</v>
      </c>
      <c r="E209" s="133" t="n">
        <v>10</v>
      </c>
      <c r="F209" s="133" t="n">
        <v>102</v>
      </c>
      <c r="G209" s="133"/>
      <c r="H209" s="133" t="n">
        <v>20197</v>
      </c>
      <c r="I209" s="133" t="n">
        <v>77</v>
      </c>
    </row>
    <row r="210" customFormat="false" ht="9" hidden="false" customHeight="true" outlineLevel="0" collapsed="false">
      <c r="A210" s="132" t="s">
        <v>561</v>
      </c>
      <c r="B210" s="133" t="n">
        <f aca="false">SUM(D210:I210)</f>
        <v>17821</v>
      </c>
      <c r="C210" s="133"/>
      <c r="D210" s="133" t="n">
        <v>4121</v>
      </c>
      <c r="E210" s="133" t="n">
        <v>808</v>
      </c>
      <c r="F210" s="133" t="n">
        <v>276</v>
      </c>
      <c r="G210" s="133"/>
      <c r="H210" s="133" t="n">
        <v>12482</v>
      </c>
      <c r="I210" s="133" t="n">
        <v>134</v>
      </c>
    </row>
    <row r="211" customFormat="false" ht="9" hidden="false" customHeight="true" outlineLevel="0" collapsed="false">
      <c r="A211" s="132" t="s">
        <v>562</v>
      </c>
      <c r="B211" s="133" t="n">
        <f aca="false">SUM(D211:I211)</f>
        <v>1383</v>
      </c>
      <c r="C211" s="133"/>
      <c r="D211" s="133" t="n">
        <v>773</v>
      </c>
      <c r="E211" s="133" t="n">
        <v>40</v>
      </c>
      <c r="F211" s="133" t="n">
        <v>5</v>
      </c>
      <c r="G211" s="133"/>
      <c r="H211" s="133" t="n">
        <v>563</v>
      </c>
      <c r="I211" s="133" t="n">
        <v>2</v>
      </c>
    </row>
    <row r="212" customFormat="false" ht="9" hidden="false" customHeight="true" outlineLevel="0" collapsed="false">
      <c r="A212" s="132" t="s">
        <v>563</v>
      </c>
      <c r="B212" s="133" t="n">
        <f aca="false">SUM(D212:I212)</f>
        <v>59970</v>
      </c>
      <c r="C212" s="133"/>
      <c r="D212" s="133" t="n">
        <v>3894</v>
      </c>
      <c r="E212" s="133" t="n">
        <v>24</v>
      </c>
      <c r="F212" s="133" t="n">
        <v>287</v>
      </c>
      <c r="G212" s="133"/>
      <c r="H212" s="133" t="n">
        <v>55627</v>
      </c>
      <c r="I212" s="133" t="n">
        <v>138</v>
      </c>
    </row>
    <row r="213" customFormat="false" ht="9" hidden="false" customHeight="true" outlineLevel="0" collapsed="false">
      <c r="A213" s="132" t="s">
        <v>564</v>
      </c>
      <c r="B213" s="133" t="n">
        <f aca="false">SUM(D213:I213)</f>
        <v>1195</v>
      </c>
      <c r="C213" s="133"/>
      <c r="D213" s="133" t="n">
        <v>18</v>
      </c>
      <c r="E213" s="133" t="n">
        <v>0</v>
      </c>
      <c r="F213" s="133" t="n">
        <v>3</v>
      </c>
      <c r="G213" s="133"/>
      <c r="H213" s="133" t="n">
        <v>1172</v>
      </c>
      <c r="I213" s="133" t="n">
        <v>2</v>
      </c>
    </row>
    <row r="214" customFormat="false" ht="9" hidden="false" customHeight="true" outlineLevel="0" collapsed="false">
      <c r="A214" s="132" t="s">
        <v>565</v>
      </c>
      <c r="B214" s="133" t="n">
        <f aca="false">SUM(D214:I214)</f>
        <v>25688</v>
      </c>
      <c r="C214" s="133"/>
      <c r="D214" s="133" t="n">
        <v>283</v>
      </c>
      <c r="E214" s="133" t="n">
        <v>0</v>
      </c>
      <c r="F214" s="133" t="n">
        <v>25</v>
      </c>
      <c r="G214" s="133"/>
      <c r="H214" s="133" t="n">
        <v>25286</v>
      </c>
      <c r="I214" s="133" t="n">
        <v>94</v>
      </c>
    </row>
    <row r="215" customFormat="false" ht="9" hidden="false" customHeight="true" outlineLevel="0" collapsed="false">
      <c r="A215" s="132" t="s">
        <v>566</v>
      </c>
      <c r="B215" s="133" t="n">
        <f aca="false">SUM(D215:I215)</f>
        <v>3622</v>
      </c>
      <c r="C215" s="133"/>
      <c r="D215" s="133" t="n">
        <v>1447</v>
      </c>
      <c r="E215" s="133" t="n">
        <v>67</v>
      </c>
      <c r="F215" s="133" t="n">
        <v>20</v>
      </c>
      <c r="G215" s="133"/>
      <c r="H215" s="133" t="n">
        <v>2080</v>
      </c>
      <c r="I215" s="133" t="n">
        <v>8</v>
      </c>
    </row>
    <row r="216" customFormat="false" ht="9" hidden="false" customHeight="true" outlineLevel="0" collapsed="false">
      <c r="A216" s="132" t="s">
        <v>567</v>
      </c>
      <c r="B216" s="133" t="n">
        <f aca="false">SUM(D216:I216)</f>
        <v>2825</v>
      </c>
      <c r="C216" s="133"/>
      <c r="D216" s="133" t="n">
        <v>80</v>
      </c>
      <c r="E216" s="133" t="n">
        <v>0</v>
      </c>
      <c r="F216" s="133" t="n">
        <v>3</v>
      </c>
      <c r="G216" s="133"/>
      <c r="H216" s="133" t="n">
        <v>2730</v>
      </c>
      <c r="I216" s="133" t="n">
        <v>12</v>
      </c>
    </row>
    <row r="217" customFormat="false" ht="9" hidden="false" customHeight="true" outlineLevel="0" collapsed="false">
      <c r="A217" s="132" t="s">
        <v>568</v>
      </c>
      <c r="B217" s="133" t="n">
        <f aca="false">SUM(D217:I217)</f>
        <v>9903</v>
      </c>
      <c r="C217" s="133"/>
      <c r="D217" s="133" t="n">
        <v>7602</v>
      </c>
      <c r="E217" s="133" t="n">
        <v>1067</v>
      </c>
      <c r="F217" s="133" t="n">
        <v>108</v>
      </c>
      <c r="G217" s="133"/>
      <c r="H217" s="133" t="n">
        <v>1074</v>
      </c>
      <c r="I217" s="133" t="n">
        <v>52</v>
      </c>
    </row>
    <row r="218" customFormat="false" ht="9" hidden="false" customHeight="true" outlineLevel="0" collapsed="false">
      <c r="A218" s="132" t="s">
        <v>569</v>
      </c>
      <c r="B218" s="133" t="n">
        <f aca="false">SUM(D218:I218)</f>
        <v>4304</v>
      </c>
      <c r="C218" s="133"/>
      <c r="D218" s="133" t="n">
        <v>15</v>
      </c>
      <c r="E218" s="133" t="n">
        <v>0</v>
      </c>
      <c r="F218" s="133" t="n">
        <v>0</v>
      </c>
      <c r="G218" s="133"/>
      <c r="H218" s="133" t="n">
        <v>4280</v>
      </c>
      <c r="I218" s="133" t="n">
        <v>9</v>
      </c>
    </row>
    <row r="219" customFormat="false" ht="9" hidden="false" customHeight="true" outlineLevel="0" collapsed="false">
      <c r="A219" s="132" t="s">
        <v>570</v>
      </c>
      <c r="B219" s="133" t="n">
        <f aca="false">SUM(D219:I219)</f>
        <v>5798</v>
      </c>
      <c r="C219" s="133"/>
      <c r="D219" s="133" t="n">
        <v>3300</v>
      </c>
      <c r="E219" s="133" t="n">
        <v>38</v>
      </c>
      <c r="F219" s="133" t="n">
        <v>33</v>
      </c>
      <c r="G219" s="133"/>
      <c r="H219" s="133" t="n">
        <v>2418</v>
      </c>
      <c r="I219" s="133" t="n">
        <v>9</v>
      </c>
    </row>
    <row r="220" customFormat="false" ht="9" hidden="false" customHeight="true" outlineLevel="0" collapsed="false">
      <c r="A220" s="132" t="s">
        <v>571</v>
      </c>
      <c r="B220" s="133" t="n">
        <f aca="false">SUM(D220:I220)</f>
        <v>16297</v>
      </c>
      <c r="C220" s="133"/>
      <c r="D220" s="133" t="n">
        <v>236</v>
      </c>
      <c r="E220" s="133" t="n">
        <v>0</v>
      </c>
      <c r="F220" s="133" t="n">
        <v>37</v>
      </c>
      <c r="G220" s="133"/>
      <c r="H220" s="133" t="n">
        <v>15925</v>
      </c>
      <c r="I220" s="133" t="n">
        <v>99</v>
      </c>
    </row>
    <row r="221" customFormat="false" ht="9" hidden="false" customHeight="true" outlineLevel="0" collapsed="false">
      <c r="A221" s="132" t="s">
        <v>572</v>
      </c>
      <c r="B221" s="133" t="n">
        <f aca="false">SUM(D221:I221)</f>
        <v>3674</v>
      </c>
      <c r="C221" s="133"/>
      <c r="D221" s="133" t="n">
        <v>24</v>
      </c>
      <c r="E221" s="133" t="n">
        <v>0</v>
      </c>
      <c r="F221" s="133" t="n">
        <v>5</v>
      </c>
      <c r="G221" s="133"/>
      <c r="H221" s="133" t="n">
        <v>3636</v>
      </c>
      <c r="I221" s="133" t="n">
        <v>9</v>
      </c>
    </row>
    <row r="222" customFormat="false" ht="9" hidden="false" customHeight="true" outlineLevel="0" collapsed="false">
      <c r="A222" s="132" t="s">
        <v>573</v>
      </c>
      <c r="B222" s="133" t="n">
        <f aca="false">SUM(D222:I222)</f>
        <v>41464</v>
      </c>
      <c r="C222" s="133"/>
      <c r="D222" s="133" t="n">
        <v>19546</v>
      </c>
      <c r="E222" s="133" t="n">
        <v>667</v>
      </c>
      <c r="F222" s="133" t="n">
        <v>272</v>
      </c>
      <c r="G222" s="133"/>
      <c r="H222" s="133" t="n">
        <v>20651</v>
      </c>
      <c r="I222" s="133" t="n">
        <v>328</v>
      </c>
    </row>
    <row r="223" customFormat="false" ht="9" hidden="false" customHeight="true" outlineLevel="0" collapsed="false">
      <c r="A223" s="132" t="s">
        <v>574</v>
      </c>
      <c r="B223" s="133" t="n">
        <f aca="false">SUM(D223:I223)</f>
        <v>59298</v>
      </c>
      <c r="C223" s="133"/>
      <c r="D223" s="133" t="n">
        <v>7514</v>
      </c>
      <c r="E223" s="133" t="n">
        <v>770</v>
      </c>
      <c r="F223" s="133" t="n">
        <v>293</v>
      </c>
      <c r="G223" s="133"/>
      <c r="H223" s="133" t="n">
        <v>50086</v>
      </c>
      <c r="I223" s="133" t="n">
        <v>635</v>
      </c>
    </row>
    <row r="224" customFormat="false" ht="9" hidden="false" customHeight="true" outlineLevel="0" collapsed="false">
      <c r="A224" s="132" t="s">
        <v>575</v>
      </c>
      <c r="B224" s="133" t="n">
        <f aca="false">SUM(D224:I224)</f>
        <v>7455</v>
      </c>
      <c r="C224" s="133"/>
      <c r="D224" s="133" t="n">
        <v>555</v>
      </c>
      <c r="E224" s="133" t="n">
        <v>6</v>
      </c>
      <c r="F224" s="133" t="n">
        <v>23</v>
      </c>
      <c r="G224" s="133"/>
      <c r="H224" s="133" t="n">
        <v>6850</v>
      </c>
      <c r="I224" s="133" t="n">
        <v>21</v>
      </c>
    </row>
    <row r="225" customFormat="false" ht="9" hidden="false" customHeight="true" outlineLevel="0" collapsed="false">
      <c r="A225" s="132" t="s">
        <v>576</v>
      </c>
      <c r="B225" s="133" t="n">
        <f aca="false">SUM(D225:I225)</f>
        <v>4529</v>
      </c>
      <c r="C225" s="133"/>
      <c r="D225" s="133" t="n">
        <v>2705</v>
      </c>
      <c r="E225" s="133" t="n">
        <v>734</v>
      </c>
      <c r="F225" s="133" t="n">
        <v>82</v>
      </c>
      <c r="G225" s="133"/>
      <c r="H225" s="133" t="n">
        <v>999</v>
      </c>
      <c r="I225" s="133" t="n">
        <v>9</v>
      </c>
    </row>
    <row r="226" customFormat="false" ht="9" hidden="false" customHeight="true" outlineLevel="0" collapsed="false">
      <c r="A226" s="132" t="s">
        <v>577</v>
      </c>
      <c r="B226" s="133" t="n">
        <f aca="false">SUM(D226:I226)</f>
        <v>12025</v>
      </c>
      <c r="C226" s="133"/>
      <c r="D226" s="133" t="n">
        <v>695</v>
      </c>
      <c r="E226" s="133" t="n">
        <v>1</v>
      </c>
      <c r="F226" s="133" t="n">
        <v>17</v>
      </c>
      <c r="G226" s="133"/>
      <c r="H226" s="133" t="n">
        <v>11291</v>
      </c>
      <c r="I226" s="133" t="n">
        <v>21</v>
      </c>
    </row>
    <row r="227" customFormat="false" ht="9" hidden="false" customHeight="true" outlineLevel="0" collapsed="false">
      <c r="A227" s="132" t="s">
        <v>578</v>
      </c>
      <c r="B227" s="133" t="n">
        <f aca="false">SUM(D227:I227)</f>
        <v>16268</v>
      </c>
      <c r="C227" s="133"/>
      <c r="D227" s="133" t="n">
        <v>7089</v>
      </c>
      <c r="E227" s="133" t="n">
        <v>427</v>
      </c>
      <c r="F227" s="133" t="n">
        <v>147</v>
      </c>
      <c r="G227" s="133"/>
      <c r="H227" s="133" t="n">
        <v>8508</v>
      </c>
      <c r="I227" s="133" t="n">
        <v>97</v>
      </c>
    </row>
    <row r="228" customFormat="false" ht="9" hidden="false" customHeight="true" outlineLevel="0" collapsed="false">
      <c r="A228" s="132" t="s">
        <v>579</v>
      </c>
      <c r="B228" s="133" t="n">
        <f aca="false">SUM(D228:I228)</f>
        <v>11462</v>
      </c>
      <c r="C228" s="133"/>
      <c r="D228" s="133" t="n">
        <v>3889</v>
      </c>
      <c r="E228" s="133" t="n">
        <v>338</v>
      </c>
      <c r="F228" s="133" t="n">
        <v>39</v>
      </c>
      <c r="G228" s="133"/>
      <c r="H228" s="133" t="n">
        <v>7163</v>
      </c>
      <c r="I228" s="133" t="n">
        <v>33</v>
      </c>
    </row>
    <row r="229" customFormat="false" ht="9" hidden="false" customHeight="true" outlineLevel="0" collapsed="false">
      <c r="A229" s="132" t="s">
        <v>580</v>
      </c>
      <c r="B229" s="133" t="n">
        <f aca="false">SUM(D229:I229)</f>
        <v>11909</v>
      </c>
      <c r="C229" s="133"/>
      <c r="D229" s="133" t="n">
        <v>7621</v>
      </c>
      <c r="E229" s="133" t="n">
        <v>201</v>
      </c>
      <c r="F229" s="133" t="n">
        <v>79</v>
      </c>
      <c r="G229" s="133"/>
      <c r="H229" s="133" t="n">
        <v>3958</v>
      </c>
      <c r="I229" s="133" t="n">
        <v>50</v>
      </c>
    </row>
    <row r="230" customFormat="false" ht="9" hidden="false" customHeight="true" outlineLevel="0" collapsed="false">
      <c r="A230" s="132" t="s">
        <v>581</v>
      </c>
      <c r="B230" s="133" t="n">
        <f aca="false">SUM(D230:I230)</f>
        <v>3773</v>
      </c>
      <c r="C230" s="133"/>
      <c r="D230" s="133" t="n">
        <v>2742</v>
      </c>
      <c r="E230" s="133" t="n">
        <v>777</v>
      </c>
      <c r="F230" s="133" t="n">
        <v>43</v>
      </c>
      <c r="G230" s="133"/>
      <c r="H230" s="133" t="n">
        <v>205</v>
      </c>
      <c r="I230" s="133" t="n">
        <v>6</v>
      </c>
    </row>
    <row r="231" customFormat="false" ht="9" hidden="false" customHeight="true" outlineLevel="0" collapsed="false">
      <c r="A231" s="132" t="s">
        <v>582</v>
      </c>
      <c r="B231" s="133" t="n">
        <f aca="false">SUM(D231:I231)</f>
        <v>2507</v>
      </c>
      <c r="C231" s="133"/>
      <c r="D231" s="133" t="n">
        <v>1763</v>
      </c>
      <c r="E231" s="133" t="n">
        <v>266</v>
      </c>
      <c r="F231" s="133" t="n">
        <v>7</v>
      </c>
      <c r="G231" s="133"/>
      <c r="H231" s="133" t="n">
        <v>471</v>
      </c>
      <c r="I231" s="133" t="n">
        <v>0</v>
      </c>
    </row>
    <row r="232" customFormat="false" ht="9" hidden="false" customHeight="true" outlineLevel="0" collapsed="false">
      <c r="A232" s="132" t="s">
        <v>583</v>
      </c>
      <c r="B232" s="133" t="n">
        <f aca="false">SUM(D232:I232)</f>
        <v>16207</v>
      </c>
      <c r="C232" s="133"/>
      <c r="D232" s="133" t="n">
        <v>10271</v>
      </c>
      <c r="E232" s="133" t="n">
        <v>5596</v>
      </c>
      <c r="F232" s="133" t="n">
        <v>109</v>
      </c>
      <c r="G232" s="133"/>
      <c r="H232" s="133" t="n">
        <v>176</v>
      </c>
      <c r="I232" s="133" t="n">
        <v>55</v>
      </c>
    </row>
    <row r="233" customFormat="false" ht="9" hidden="false" customHeight="true" outlineLevel="0" collapsed="false">
      <c r="A233" s="132"/>
      <c r="B233" s="133"/>
      <c r="C233" s="133"/>
      <c r="D233" s="133"/>
      <c r="E233" s="133"/>
      <c r="F233" s="133"/>
      <c r="G233" s="133"/>
      <c r="H233" s="140"/>
      <c r="I233" s="133"/>
    </row>
    <row r="234" customFormat="false" ht="9" hidden="false" customHeight="true" outlineLevel="0" collapsed="false">
      <c r="A234" s="112"/>
      <c r="B234" s="112"/>
      <c r="C234" s="112"/>
      <c r="D234" s="112"/>
      <c r="E234" s="112"/>
      <c r="F234" s="112"/>
      <c r="G234" s="112"/>
      <c r="H234" s="112"/>
      <c r="I234" s="112"/>
    </row>
    <row r="235" customFormat="false" ht="9" hidden="false" customHeight="true" outlineLevel="0" collapsed="false"/>
    <row r="236" customFormat="false" ht="9" hidden="false" customHeight="false" outlineLevel="0" collapsed="false">
      <c r="A236" s="106" t="s">
        <v>586</v>
      </c>
    </row>
    <row r="237" customFormat="false" ht="9" hidden="true" customHeight="false" outlineLevel="0" collapsed="false">
      <c r="A237" s="12" t="s">
        <v>91</v>
      </c>
    </row>
  </sheetData>
  <mergeCells count="5">
    <mergeCell ref="A6:A9"/>
    <mergeCell ref="B6:B9"/>
    <mergeCell ref="D6:F6"/>
    <mergeCell ref="H6:H9"/>
    <mergeCell ref="I6:I9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1" width="10.99"/>
    <col collapsed="false" customWidth="true" hidden="false" outlineLevel="0" max="2" min="2" style="41" width="86.99"/>
    <col collapsed="false" customWidth="true" hidden="false" outlineLevel="0" max="3" min="3" style="41" width="25.98"/>
    <col collapsed="false" customWidth="true" hidden="false" outlineLevel="0" max="4" min="4" style="42" width="19.78"/>
    <col collapsed="false" customWidth="true" hidden="false" outlineLevel="0" max="5" min="5" style="42" width="19.38"/>
    <col collapsed="false" customWidth="true" hidden="false" outlineLevel="0" max="6" min="6" style="42" width="18.59"/>
    <col collapsed="false" customWidth="true" hidden="false" outlineLevel="0" max="7" min="7" style="42" width="11.19"/>
    <col collapsed="false" customWidth="false" hidden="false" outlineLevel="0" max="257" min="8" style="42" width="8.98"/>
  </cols>
  <sheetData>
    <row r="1" customFormat="false" ht="12.75" hidden="false" customHeight="true" outlineLevel="0" collapsed="false">
      <c r="A1" s="43"/>
      <c r="B1" s="44"/>
      <c r="C1" s="44"/>
      <c r="D1" s="45" t="s">
        <v>91</v>
      </c>
    </row>
    <row r="2" customFormat="false" ht="12" hidden="false" customHeight="true" outlineLevel="0" collapsed="false">
      <c r="A2" s="44"/>
      <c r="B2" s="46" t="s">
        <v>643</v>
      </c>
      <c r="C2" s="47" t="s">
        <v>644</v>
      </c>
    </row>
    <row r="3" customFormat="false" ht="12" hidden="false" customHeight="true" outlineLevel="0" collapsed="false">
      <c r="A3" s="44"/>
      <c r="B3" s="46" t="s">
        <v>645</v>
      </c>
      <c r="C3" s="48"/>
    </row>
    <row r="4" customFormat="false" ht="12" hidden="false" customHeight="true" outlineLevel="0" collapsed="false">
      <c r="A4" s="44"/>
      <c r="B4" s="46" t="s">
        <v>3</v>
      </c>
      <c r="C4" s="48"/>
    </row>
    <row r="5" customFormat="false" ht="12" hidden="false" customHeight="true" outlineLevel="0" collapsed="false">
      <c r="A5" s="44"/>
      <c r="B5" s="46" t="s">
        <v>120</v>
      </c>
      <c r="C5" s="44"/>
      <c r="G5" s="49"/>
      <c r="H5" s="50"/>
    </row>
    <row r="6" customFormat="false" ht="12" hidden="false" customHeight="true" outlineLevel="0" collapsed="false">
      <c r="A6" s="44"/>
      <c r="B6" s="51"/>
      <c r="C6" s="51"/>
      <c r="E6" s="49" t="s">
        <v>590</v>
      </c>
      <c r="F6" s="50" t="n">
        <v>66.3</v>
      </c>
      <c r="G6" s="42" t="n">
        <v>10</v>
      </c>
      <c r="H6" s="50"/>
    </row>
    <row r="7" customFormat="false" ht="12" hidden="false" customHeight="true" outlineLevel="0" collapsed="false">
      <c r="A7" s="44"/>
      <c r="B7" s="51"/>
      <c r="C7" s="51"/>
      <c r="E7" s="49" t="s">
        <v>549</v>
      </c>
      <c r="F7" s="50" t="n">
        <v>1.9</v>
      </c>
      <c r="G7" s="42" t="n">
        <v>9</v>
      </c>
      <c r="H7" s="50"/>
    </row>
    <row r="8" customFormat="false" ht="12" hidden="false" customHeight="true" outlineLevel="0" collapsed="false">
      <c r="A8" s="44"/>
      <c r="B8" s="51"/>
      <c r="C8" s="51"/>
      <c r="E8" s="49" t="s">
        <v>440</v>
      </c>
      <c r="F8" s="50" t="n">
        <v>2.2</v>
      </c>
      <c r="G8" s="49" t="n">
        <v>8</v>
      </c>
      <c r="H8" s="50"/>
    </row>
    <row r="9" customFormat="false" ht="12" hidden="false" customHeight="true" outlineLevel="0" collapsed="false">
      <c r="A9" s="44"/>
      <c r="B9" s="51"/>
      <c r="C9" s="51"/>
      <c r="E9" s="49" t="s">
        <v>583</v>
      </c>
      <c r="F9" s="50" t="n">
        <v>2.8</v>
      </c>
      <c r="G9" s="49" t="n">
        <v>7</v>
      </c>
      <c r="H9" s="50"/>
    </row>
    <row r="10" customFormat="false" ht="12" hidden="false" customHeight="true" outlineLevel="0" collapsed="false">
      <c r="A10" s="44"/>
      <c r="B10" s="51"/>
      <c r="C10" s="51"/>
      <c r="E10" s="49" t="s">
        <v>522</v>
      </c>
      <c r="F10" s="50" t="n">
        <v>3.5</v>
      </c>
      <c r="G10" s="42" t="n">
        <v>6</v>
      </c>
      <c r="H10" s="50"/>
    </row>
    <row r="11" customFormat="false" ht="12" hidden="false" customHeight="true" outlineLevel="0" collapsed="false">
      <c r="A11" s="44"/>
      <c r="B11" s="51"/>
      <c r="C11" s="51"/>
      <c r="E11" s="49" t="s">
        <v>573</v>
      </c>
      <c r="F11" s="50" t="n">
        <v>3.6</v>
      </c>
      <c r="G11" s="42" t="n">
        <v>5</v>
      </c>
      <c r="H11" s="50"/>
      <c r="I11" s="50"/>
      <c r="J11" s="50"/>
    </row>
    <row r="12" customFormat="false" ht="12" hidden="false" customHeight="true" outlineLevel="0" collapsed="false">
      <c r="A12" s="44"/>
      <c r="B12" s="51"/>
      <c r="C12" s="51"/>
      <c r="E12" s="49" t="s">
        <v>439</v>
      </c>
      <c r="F12" s="50" t="n">
        <v>3.7</v>
      </c>
      <c r="G12" s="50" t="n">
        <v>4</v>
      </c>
      <c r="H12" s="50"/>
      <c r="I12" s="50"/>
      <c r="J12" s="50"/>
    </row>
    <row r="13" customFormat="false" ht="12" hidden="false" customHeight="true" outlineLevel="0" collapsed="false">
      <c r="A13" s="44"/>
      <c r="B13" s="51"/>
      <c r="C13" s="51"/>
      <c r="E13" s="49" t="s">
        <v>376</v>
      </c>
      <c r="F13" s="50" t="n">
        <v>3.8</v>
      </c>
      <c r="G13" s="50" t="n">
        <v>3</v>
      </c>
      <c r="H13" s="50"/>
      <c r="I13" s="50"/>
      <c r="J13" s="50"/>
    </row>
    <row r="14" customFormat="false" ht="12" hidden="false" customHeight="true" outlineLevel="0" collapsed="false">
      <c r="A14" s="44"/>
      <c r="B14" s="51"/>
      <c r="C14" s="51"/>
      <c r="E14" s="49" t="s">
        <v>646</v>
      </c>
      <c r="F14" s="50" t="n">
        <v>4.9</v>
      </c>
      <c r="G14" s="50" t="n">
        <v>2</v>
      </c>
      <c r="H14" s="50"/>
      <c r="I14" s="50"/>
      <c r="J14" s="50"/>
    </row>
    <row r="15" customFormat="false" ht="12" hidden="false" customHeight="true" outlineLevel="0" collapsed="false">
      <c r="A15" s="44"/>
      <c r="B15" s="51"/>
      <c r="C15" s="51"/>
      <c r="E15" s="49" t="s">
        <v>481</v>
      </c>
      <c r="F15" s="50" t="n">
        <v>7.3</v>
      </c>
      <c r="G15" s="50" t="n">
        <v>1</v>
      </c>
    </row>
    <row r="16" customFormat="false" ht="12" hidden="false" customHeight="true" outlineLevel="0" collapsed="false">
      <c r="A16" s="44"/>
      <c r="B16" s="51"/>
      <c r="C16" s="51"/>
      <c r="E16" s="49"/>
      <c r="F16" s="50"/>
    </row>
    <row r="17" customFormat="false" ht="12" hidden="false" customHeight="true" outlineLevel="0" collapsed="false">
      <c r="A17" s="44"/>
      <c r="B17" s="51"/>
      <c r="C17" s="51"/>
      <c r="E17" s="49"/>
      <c r="F17" s="50"/>
    </row>
    <row r="18" customFormat="false" ht="12" hidden="false" customHeight="true" outlineLevel="0" collapsed="false">
      <c r="A18" s="44"/>
      <c r="B18" s="51"/>
      <c r="C18" s="51"/>
      <c r="F18" s="50"/>
    </row>
    <row r="19" customFormat="false" ht="12" hidden="false" customHeight="true" outlineLevel="0" collapsed="false">
      <c r="A19" s="44"/>
      <c r="B19" s="51"/>
      <c r="C19" s="51"/>
      <c r="F19" s="50"/>
      <c r="G19" s="49"/>
    </row>
    <row r="20" customFormat="false" ht="12" hidden="false" customHeight="true" outlineLevel="0" collapsed="false">
      <c r="A20" s="44"/>
      <c r="B20" s="51"/>
      <c r="C20" s="51"/>
      <c r="F20" s="50"/>
    </row>
    <row r="21" customFormat="false" ht="12" hidden="false" customHeight="true" outlineLevel="0" collapsed="false">
      <c r="A21" s="44"/>
      <c r="B21" s="51"/>
      <c r="C21" s="51"/>
      <c r="F21" s="50"/>
    </row>
    <row r="22" customFormat="false" ht="12" hidden="false" customHeight="true" outlineLevel="0" collapsed="false">
      <c r="A22" s="44"/>
      <c r="B22" s="51"/>
      <c r="C22" s="51"/>
    </row>
    <row r="23" customFormat="false" ht="12" hidden="false" customHeight="true" outlineLevel="0" collapsed="false">
      <c r="A23" s="44"/>
      <c r="B23" s="51"/>
      <c r="C23" s="51"/>
    </row>
    <row r="24" customFormat="false" ht="12" hidden="false" customHeight="true" outlineLevel="0" collapsed="false">
      <c r="A24" s="44"/>
      <c r="B24" s="51"/>
      <c r="C24" s="51"/>
    </row>
    <row r="25" customFormat="false" ht="12" hidden="false" customHeight="true" outlineLevel="0" collapsed="false">
      <c r="A25" s="44"/>
      <c r="B25" s="44"/>
      <c r="C25" s="44"/>
    </row>
    <row r="26" customFormat="false" ht="12" hidden="false" customHeight="true" outlineLevel="0" collapsed="false">
      <c r="A26" s="44"/>
      <c r="B26" s="134"/>
      <c r="C26" s="44"/>
    </row>
    <row r="27" customFormat="false" ht="12" hidden="false" customHeight="true" outlineLevel="0" collapsed="false">
      <c r="A27" s="44"/>
      <c r="B27" s="135"/>
      <c r="C27" s="44"/>
    </row>
    <row r="28" customFormat="false" ht="9" hidden="false" customHeight="true" outlineLevel="0" collapsed="false">
      <c r="A28" s="45" t="s">
        <v>91</v>
      </c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>
      <c r="F35" s="136"/>
    </row>
    <row r="36" customFormat="false" ht="9" hidden="false" customHeight="true" outlineLevel="0" collapsed="false">
      <c r="F36" s="137"/>
    </row>
    <row r="37" customFormat="false" ht="9" hidden="false" customHeight="true" outlineLevel="0" collapsed="false">
      <c r="F37" s="137"/>
    </row>
    <row r="38" customFormat="false" ht="9" hidden="false" customHeight="true" outlineLevel="0" collapsed="false">
      <c r="F38" s="137"/>
    </row>
    <row r="39" customFormat="false" ht="9" hidden="false" customHeight="true" outlineLevel="0" collapsed="false">
      <c r="F39" s="137"/>
    </row>
    <row r="40" customFormat="false" ht="9" hidden="false" customHeight="true" outlineLevel="0" collapsed="false">
      <c r="F40" s="137"/>
    </row>
    <row r="41" customFormat="false" ht="9" hidden="false" customHeight="true" outlineLevel="0" collapsed="false">
      <c r="F41" s="137"/>
    </row>
    <row r="42" customFormat="false" ht="9" hidden="false" customHeight="true" outlineLevel="0" collapsed="false">
      <c r="F42" s="137"/>
    </row>
    <row r="43" customFormat="false" ht="9" hidden="false" customHeight="true" outlineLevel="0" collapsed="false">
      <c r="F43" s="137"/>
    </row>
    <row r="44" customFormat="false" ht="9" hidden="false" customHeight="true" outlineLevel="0" collapsed="false">
      <c r="F44" s="136"/>
    </row>
    <row r="45" customFormat="false" ht="9" hidden="false" customHeight="true" outlineLevel="0" collapsed="false">
      <c r="F45" s="138"/>
    </row>
    <row r="46" customFormat="false" ht="9" hidden="false" customHeight="true" outlineLevel="0" collapsed="false">
      <c r="F46" s="138"/>
    </row>
    <row r="47" customFormat="false" ht="9" hidden="false" customHeight="true" outlineLevel="0" collapsed="false">
      <c r="F47" s="138"/>
    </row>
    <row r="48" customFormat="false" ht="9" hidden="false" customHeight="true" outlineLevel="0" collapsed="false">
      <c r="F48" s="138"/>
    </row>
    <row r="49" customFormat="false" ht="9" hidden="false" customHeight="true" outlineLevel="0" collapsed="false">
      <c r="F49" s="138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</sheetData>
  <mergeCells count="1">
    <mergeCell ref="B6:C24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47" width="35.99"/>
    <col collapsed="false" customWidth="true" hidden="false" outlineLevel="0" max="2" min="2" style="147" width="11.38"/>
    <col collapsed="false" customWidth="true" hidden="false" outlineLevel="0" max="3" min="3" style="147" width="3.59"/>
    <col collapsed="false" customWidth="true" hidden="false" outlineLevel="0" max="4" min="4" style="147" width="9.78"/>
    <col collapsed="false" customWidth="true" hidden="false" outlineLevel="0" max="5" min="5" style="147" width="14.99"/>
    <col collapsed="false" customWidth="true" hidden="false" outlineLevel="0" max="6" min="6" style="147" width="3.39"/>
    <col collapsed="false" customWidth="true" hidden="false" outlineLevel="0" max="7" min="7" style="147" width="9.99"/>
    <col collapsed="false" customWidth="true" hidden="false" outlineLevel="0" max="8" min="8" style="147" width="14.99"/>
    <col collapsed="false" customWidth="true" hidden="false" outlineLevel="0" max="9" min="9" style="147" width="1.98"/>
    <col collapsed="false" customWidth="true" hidden="false" outlineLevel="0" max="10" min="10" style="147" width="10.19"/>
    <col collapsed="false" customWidth="true" hidden="false" outlineLevel="0" max="11" min="11" style="148" width="10.78"/>
    <col collapsed="false" customWidth="false" hidden="true" outlineLevel="0" max="94" min="12" style="148" width="8.98"/>
    <col collapsed="false" customWidth="false" hidden="true" outlineLevel="0" max="257" min="95" style="147" width="8.98"/>
  </cols>
  <sheetData>
    <row r="1" customFormat="false" ht="12" hidden="false" customHeight="true" outlineLevel="0" collapsed="false">
      <c r="A1" s="10" t="s">
        <v>647</v>
      </c>
      <c r="J1" s="148"/>
      <c r="K1" s="11" t="s">
        <v>648</v>
      </c>
      <c r="L1" s="12" t="s">
        <v>91</v>
      </c>
    </row>
    <row r="2" customFormat="false" ht="12" hidden="false" customHeight="true" outlineLevel="0" collapsed="false">
      <c r="A2" s="10" t="s">
        <v>649</v>
      </c>
      <c r="I2" s="13"/>
      <c r="J2" s="148"/>
    </row>
    <row r="3" customFormat="false" ht="12" hidden="false" customHeight="true" outlineLevel="0" collapsed="false">
      <c r="A3" s="10" t="s">
        <v>3</v>
      </c>
      <c r="J3" s="148"/>
    </row>
    <row r="4" customFormat="false" ht="7.5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s="20" customFormat="true" ht="1.5" hidden="false" customHeight="true" outlineLevel="0" collapsed="false">
      <c r="A5" s="80"/>
      <c r="L5" s="19"/>
      <c r="M5" s="19"/>
    </row>
    <row r="6" s="21" customFormat="true" ht="9" hidden="false" customHeight="true" outlineLevel="0" collapsed="false">
      <c r="A6" s="63" t="s">
        <v>650</v>
      </c>
      <c r="B6" s="16" t="s">
        <v>96</v>
      </c>
      <c r="C6" s="16"/>
      <c r="D6" s="22" t="s">
        <v>651</v>
      </c>
      <c r="E6" s="22"/>
      <c r="F6" s="16"/>
      <c r="G6" s="22" t="s">
        <v>652</v>
      </c>
      <c r="H6" s="22"/>
      <c r="I6" s="18"/>
      <c r="J6" s="22" t="s">
        <v>99</v>
      </c>
      <c r="K6" s="22"/>
      <c r="L6" s="19"/>
      <c r="M6" s="19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</row>
    <row r="7" s="21" customFormat="true" ht="2.1" hidden="false" customHeight="true" outlineLevel="0" collapsed="false">
      <c r="A7" s="63"/>
      <c r="B7" s="16"/>
      <c r="C7" s="16"/>
      <c r="D7" s="22"/>
      <c r="E7" s="22"/>
      <c r="F7" s="16"/>
      <c r="G7" s="22"/>
      <c r="H7" s="22"/>
      <c r="I7" s="150"/>
      <c r="J7" s="22"/>
      <c r="K7" s="22"/>
      <c r="L7" s="19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</row>
    <row r="8" s="21" customFormat="true" ht="2.1" hidden="false" customHeight="true" outlineLevel="0" collapsed="false">
      <c r="A8" s="63"/>
      <c r="B8" s="16"/>
      <c r="C8" s="16"/>
      <c r="D8" s="60"/>
      <c r="E8" s="61"/>
      <c r="F8" s="16"/>
      <c r="G8" s="60"/>
      <c r="H8" s="151"/>
      <c r="I8" s="18"/>
      <c r="J8" s="60"/>
      <c r="K8" s="151"/>
      <c r="L8" s="19"/>
      <c r="M8" s="19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</row>
    <row r="9" customFormat="false" ht="9" hidden="false" customHeight="true" outlineLevel="0" collapsed="false">
      <c r="A9" s="63"/>
      <c r="B9" s="25"/>
      <c r="C9" s="25"/>
      <c r="D9" s="25" t="s">
        <v>100</v>
      </c>
      <c r="E9" s="25" t="s">
        <v>101</v>
      </c>
      <c r="F9" s="26"/>
      <c r="G9" s="25" t="s">
        <v>100</v>
      </c>
      <c r="H9" s="25" t="s">
        <v>101</v>
      </c>
      <c r="I9" s="152"/>
      <c r="J9" s="25" t="s">
        <v>100</v>
      </c>
      <c r="K9" s="25" t="s">
        <v>101</v>
      </c>
    </row>
    <row r="10" s="21" customFormat="true" ht="2.1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9"/>
      <c r="K10" s="3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</row>
    <row r="11" customFormat="false" ht="9" hidden="false" customHeight="true" outlineLevel="0" collapsed="false">
      <c r="J11" s="148"/>
    </row>
    <row r="12" customFormat="false" ht="9" hidden="false" customHeight="true" outlineLevel="0" collapsed="false">
      <c r="A12" s="132"/>
      <c r="J12" s="148"/>
    </row>
    <row r="13" customFormat="false" ht="9" hidden="false" customHeight="true" outlineLevel="0" collapsed="false">
      <c r="A13" s="153" t="s">
        <v>96</v>
      </c>
      <c r="B13" s="154" t="n">
        <f aca="false">SUM(B16:B75)</f>
        <v>565509</v>
      </c>
      <c r="C13" s="154"/>
      <c r="D13" s="154" t="n">
        <f aca="false">SUM(D16:D75)</f>
        <v>242941</v>
      </c>
      <c r="E13" s="154" t="n">
        <f aca="false">SUM(E16:E75)</f>
        <v>234847</v>
      </c>
      <c r="F13" s="154"/>
      <c r="G13" s="154" t="n">
        <f aca="false">SUM(G16:G75)</f>
        <v>26269</v>
      </c>
      <c r="H13" s="154" t="n">
        <f aca="false">SUM(H16:H75)</f>
        <v>49753</v>
      </c>
      <c r="I13" s="154"/>
      <c r="J13" s="154" t="n">
        <f aca="false">SUM(J16:J75)</f>
        <v>4018</v>
      </c>
      <c r="K13" s="154" t="n">
        <f aca="false">SUM(K16:K75)</f>
        <v>7681</v>
      </c>
    </row>
    <row r="14" customFormat="false" ht="9" hidden="false" customHeight="true" outlineLevel="0" collapsed="false">
      <c r="A14" s="132"/>
      <c r="B14" s="70"/>
      <c r="C14" s="70"/>
      <c r="D14" s="70"/>
      <c r="E14" s="70"/>
      <c r="F14" s="70"/>
      <c r="G14" s="70"/>
      <c r="H14" s="70"/>
      <c r="I14" s="70"/>
      <c r="J14" s="70"/>
      <c r="K14" s="70"/>
    </row>
    <row r="15" customFormat="false" ht="9" hidden="false" customHeight="true" outlineLevel="0" collapsed="false">
      <c r="A15" s="132"/>
      <c r="B15" s="70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9" hidden="false" customHeight="true" outlineLevel="0" collapsed="false">
      <c r="A16" s="132" t="s">
        <v>653</v>
      </c>
      <c r="B16" s="133" t="n">
        <f aca="false">SUM(D16:K16)</f>
        <v>416968</v>
      </c>
      <c r="C16" s="133"/>
      <c r="D16" s="133" t="n">
        <v>181572</v>
      </c>
      <c r="E16" s="133" t="n">
        <v>178080</v>
      </c>
      <c r="F16" s="133"/>
      <c r="G16" s="133" t="n">
        <v>16496</v>
      </c>
      <c r="H16" s="133" t="n">
        <v>32613</v>
      </c>
      <c r="I16" s="133"/>
      <c r="J16" s="133" t="n">
        <v>2761</v>
      </c>
      <c r="K16" s="133" t="n">
        <v>5446</v>
      </c>
    </row>
    <row r="17" customFormat="false" ht="9" hidden="false" customHeight="true" outlineLevel="0" collapsed="false">
      <c r="A17" s="132" t="s">
        <v>654</v>
      </c>
      <c r="B17" s="133" t="n">
        <f aca="false">SUM(D17:K17)</f>
        <v>100423</v>
      </c>
      <c r="C17" s="133"/>
      <c r="D17" s="133" t="n">
        <v>40390</v>
      </c>
      <c r="E17" s="133" t="n">
        <v>35520</v>
      </c>
      <c r="F17" s="133"/>
      <c r="G17" s="133" t="n">
        <v>8287</v>
      </c>
      <c r="H17" s="133" t="n">
        <v>14104</v>
      </c>
      <c r="I17" s="133"/>
      <c r="J17" s="133" t="n">
        <v>781</v>
      </c>
      <c r="K17" s="133" t="n">
        <v>1341</v>
      </c>
    </row>
    <row r="18" customFormat="false" ht="9" hidden="false" customHeight="true" outlineLevel="0" collapsed="false">
      <c r="A18" s="132" t="s">
        <v>655</v>
      </c>
      <c r="B18" s="133" t="n">
        <f aca="false">SUM(D18:K18)</f>
        <v>14499</v>
      </c>
      <c r="C18" s="133"/>
      <c r="D18" s="133" t="n">
        <v>6565</v>
      </c>
      <c r="E18" s="133" t="n">
        <v>6654</v>
      </c>
      <c r="F18" s="133"/>
      <c r="G18" s="133" t="n">
        <v>313</v>
      </c>
      <c r="H18" s="133" t="n">
        <v>567</v>
      </c>
      <c r="I18" s="133"/>
      <c r="J18" s="133" t="n">
        <v>162</v>
      </c>
      <c r="K18" s="133" t="n">
        <v>238</v>
      </c>
    </row>
    <row r="19" customFormat="false" ht="9" hidden="false" customHeight="true" outlineLevel="0" collapsed="false">
      <c r="A19" s="132" t="s">
        <v>656</v>
      </c>
      <c r="B19" s="133" t="n">
        <f aca="false">SUM(D19:K19)</f>
        <v>11892</v>
      </c>
      <c r="C19" s="133"/>
      <c r="D19" s="133" t="n">
        <v>5291</v>
      </c>
      <c r="E19" s="133" t="n">
        <v>5318</v>
      </c>
      <c r="F19" s="133"/>
      <c r="G19" s="133" t="n">
        <v>310</v>
      </c>
      <c r="H19" s="133" t="n">
        <v>566</v>
      </c>
      <c r="I19" s="133"/>
      <c r="J19" s="133" t="n">
        <v>137</v>
      </c>
      <c r="K19" s="133" t="n">
        <v>270</v>
      </c>
    </row>
    <row r="20" customFormat="false" ht="9" hidden="false" customHeight="true" outlineLevel="0" collapsed="false">
      <c r="A20" s="132" t="s">
        <v>657</v>
      </c>
      <c r="B20" s="133" t="n">
        <f aca="false">SUM(D20:K20)</f>
        <v>8235</v>
      </c>
      <c r="C20" s="133"/>
      <c r="D20" s="133" t="n">
        <v>3618</v>
      </c>
      <c r="E20" s="133" t="n">
        <v>3891</v>
      </c>
      <c r="F20" s="133"/>
      <c r="G20" s="133" t="n">
        <v>93</v>
      </c>
      <c r="H20" s="133" t="n">
        <v>424</v>
      </c>
      <c r="I20" s="133"/>
      <c r="J20" s="133" t="n">
        <v>58</v>
      </c>
      <c r="K20" s="133" t="n">
        <v>151</v>
      </c>
    </row>
    <row r="21" customFormat="false" ht="9" hidden="false" customHeight="true" outlineLevel="0" collapsed="false">
      <c r="A21" s="132" t="s">
        <v>658</v>
      </c>
      <c r="B21" s="133" t="n">
        <f aca="false">SUM(D21:K21)</f>
        <v>8225</v>
      </c>
      <c r="C21" s="133"/>
      <c r="D21" s="133" t="n">
        <v>3042</v>
      </c>
      <c r="E21" s="133" t="n">
        <v>2776</v>
      </c>
      <c r="F21" s="133"/>
      <c r="G21" s="133" t="n">
        <v>762</v>
      </c>
      <c r="H21" s="133" t="n">
        <v>1444</v>
      </c>
      <c r="I21" s="133"/>
      <c r="J21" s="133" t="n">
        <v>74</v>
      </c>
      <c r="K21" s="133" t="n">
        <v>127</v>
      </c>
    </row>
    <row r="22" customFormat="false" ht="9" hidden="false" customHeight="true" outlineLevel="0" collapsed="false">
      <c r="A22" s="132" t="s">
        <v>659</v>
      </c>
      <c r="B22" s="133" t="n">
        <f aca="false">SUM(D22:K22)</f>
        <v>1715</v>
      </c>
      <c r="C22" s="133"/>
      <c r="D22" s="133" t="n">
        <v>808</v>
      </c>
      <c r="E22" s="133" t="n">
        <v>856</v>
      </c>
      <c r="F22" s="133"/>
      <c r="G22" s="133" t="n">
        <v>1</v>
      </c>
      <c r="H22" s="133" t="n">
        <v>14</v>
      </c>
      <c r="I22" s="133"/>
      <c r="J22" s="133" t="n">
        <v>7</v>
      </c>
      <c r="K22" s="133" t="n">
        <v>29</v>
      </c>
    </row>
    <row r="23" customFormat="false" ht="9" hidden="false" customHeight="true" outlineLevel="0" collapsed="false">
      <c r="A23" s="132" t="s">
        <v>660</v>
      </c>
      <c r="B23" s="133" t="n">
        <f aca="false">SUM(D23:K23)</f>
        <v>343</v>
      </c>
      <c r="C23" s="133"/>
      <c r="D23" s="133" t="n">
        <v>164</v>
      </c>
      <c r="E23" s="133" t="n">
        <v>170</v>
      </c>
      <c r="F23" s="133"/>
      <c r="G23" s="133" t="n">
        <v>1</v>
      </c>
      <c r="H23" s="133" t="n">
        <v>1</v>
      </c>
      <c r="I23" s="133"/>
      <c r="J23" s="133" t="n">
        <v>3</v>
      </c>
      <c r="K23" s="133" t="n">
        <v>4</v>
      </c>
    </row>
    <row r="24" customFormat="false" ht="9" hidden="false" customHeight="true" outlineLevel="0" collapsed="false">
      <c r="A24" s="132" t="s">
        <v>661</v>
      </c>
      <c r="B24" s="133" t="n">
        <f aca="false">SUM(D24:K24)</f>
        <v>338</v>
      </c>
      <c r="C24" s="133"/>
      <c r="D24" s="133" t="n">
        <v>159</v>
      </c>
      <c r="E24" s="133" t="n">
        <v>166</v>
      </c>
      <c r="F24" s="133"/>
      <c r="G24" s="133" t="n">
        <v>1</v>
      </c>
      <c r="H24" s="133" t="n">
        <v>4</v>
      </c>
      <c r="I24" s="133"/>
      <c r="J24" s="133" t="n">
        <v>4</v>
      </c>
      <c r="K24" s="133" t="n">
        <v>4</v>
      </c>
    </row>
    <row r="25" customFormat="false" ht="9" hidden="false" customHeight="true" outlineLevel="0" collapsed="false">
      <c r="A25" s="132" t="s">
        <v>662</v>
      </c>
      <c r="B25" s="133" t="n">
        <f aca="false">SUM(D25:K25)</f>
        <v>321</v>
      </c>
      <c r="C25" s="133"/>
      <c r="D25" s="133" t="n">
        <v>138</v>
      </c>
      <c r="E25" s="133" t="n">
        <v>172</v>
      </c>
      <c r="F25" s="133"/>
      <c r="G25" s="133" t="n">
        <v>0</v>
      </c>
      <c r="H25" s="133" t="n">
        <v>2</v>
      </c>
      <c r="I25" s="133"/>
      <c r="J25" s="133" t="n">
        <v>2</v>
      </c>
      <c r="K25" s="133" t="n">
        <v>7</v>
      </c>
    </row>
    <row r="26" customFormat="false" ht="9" hidden="false" customHeight="true" outlineLevel="0" collapsed="false">
      <c r="A26" s="132" t="s">
        <v>663</v>
      </c>
      <c r="B26" s="133" t="n">
        <f aca="false">SUM(D26:K26)</f>
        <v>307</v>
      </c>
      <c r="C26" s="133"/>
      <c r="D26" s="133" t="n">
        <v>125</v>
      </c>
      <c r="E26" s="133" t="n">
        <v>161</v>
      </c>
      <c r="F26" s="133"/>
      <c r="G26" s="133" t="n">
        <v>0</v>
      </c>
      <c r="H26" s="133" t="n">
        <v>0</v>
      </c>
      <c r="I26" s="133"/>
      <c r="J26" s="133" t="n">
        <v>6</v>
      </c>
      <c r="K26" s="133" t="n">
        <v>15</v>
      </c>
    </row>
    <row r="27" customFormat="false" ht="9" hidden="false" customHeight="true" outlineLevel="0" collapsed="false">
      <c r="A27" s="132" t="s">
        <v>664</v>
      </c>
      <c r="B27" s="133" t="n">
        <f aca="false">SUM(D27:K27)</f>
        <v>277</v>
      </c>
      <c r="C27" s="133"/>
      <c r="D27" s="133" t="n">
        <v>146</v>
      </c>
      <c r="E27" s="133" t="n">
        <v>129</v>
      </c>
      <c r="F27" s="133"/>
      <c r="G27" s="133" t="n">
        <v>0</v>
      </c>
      <c r="H27" s="133" t="n">
        <v>0</v>
      </c>
      <c r="I27" s="133"/>
      <c r="J27" s="133" t="n">
        <v>0</v>
      </c>
      <c r="K27" s="133" t="n">
        <v>2</v>
      </c>
    </row>
    <row r="28" customFormat="false" ht="9" hidden="false" customHeight="true" outlineLevel="0" collapsed="false">
      <c r="A28" s="132" t="s">
        <v>665</v>
      </c>
      <c r="B28" s="133" t="n">
        <f aca="false">SUM(D28:K28)</f>
        <v>264</v>
      </c>
      <c r="C28" s="133"/>
      <c r="D28" s="133" t="n">
        <v>118</v>
      </c>
      <c r="E28" s="133" t="n">
        <v>139</v>
      </c>
      <c r="F28" s="133"/>
      <c r="G28" s="133" t="n">
        <v>1</v>
      </c>
      <c r="H28" s="133" t="n">
        <v>2</v>
      </c>
      <c r="I28" s="133"/>
      <c r="J28" s="133" t="n">
        <v>1</v>
      </c>
      <c r="K28" s="133" t="n">
        <v>3</v>
      </c>
    </row>
    <row r="29" customFormat="false" ht="9" hidden="false" customHeight="true" outlineLevel="0" collapsed="false">
      <c r="A29" s="132" t="s">
        <v>666</v>
      </c>
      <c r="B29" s="133" t="n">
        <f aca="false">SUM(D29:K29)</f>
        <v>200</v>
      </c>
      <c r="C29" s="133"/>
      <c r="D29" s="133" t="n">
        <v>86</v>
      </c>
      <c r="E29" s="133" t="n">
        <v>108</v>
      </c>
      <c r="F29" s="133"/>
      <c r="G29" s="133" t="n">
        <v>0</v>
      </c>
      <c r="H29" s="133" t="n">
        <v>0</v>
      </c>
      <c r="I29" s="133"/>
      <c r="J29" s="133" t="n">
        <v>0</v>
      </c>
      <c r="K29" s="133" t="n">
        <v>6</v>
      </c>
    </row>
    <row r="30" customFormat="false" ht="9" hidden="false" customHeight="true" outlineLevel="0" collapsed="false">
      <c r="A30" s="132" t="s">
        <v>667</v>
      </c>
      <c r="B30" s="133" t="n">
        <f aca="false">SUM(D30:K30)</f>
        <v>163</v>
      </c>
      <c r="C30" s="133"/>
      <c r="D30" s="133" t="n">
        <v>76</v>
      </c>
      <c r="E30" s="133" t="n">
        <v>75</v>
      </c>
      <c r="F30" s="133"/>
      <c r="G30" s="133" t="n">
        <v>1</v>
      </c>
      <c r="H30" s="133" t="n">
        <v>3</v>
      </c>
      <c r="I30" s="133"/>
      <c r="J30" s="133" t="n">
        <v>5</v>
      </c>
      <c r="K30" s="133" t="n">
        <v>3</v>
      </c>
    </row>
    <row r="31" customFormat="false" ht="9" hidden="false" customHeight="true" outlineLevel="0" collapsed="false">
      <c r="A31" s="132" t="s">
        <v>668</v>
      </c>
      <c r="B31" s="133" t="n">
        <f aca="false">SUM(D31:K31)</f>
        <v>142</v>
      </c>
      <c r="C31" s="133"/>
      <c r="D31" s="133" t="n">
        <v>55</v>
      </c>
      <c r="E31" s="133" t="n">
        <v>77</v>
      </c>
      <c r="F31" s="133"/>
      <c r="G31" s="133" t="n">
        <v>0</v>
      </c>
      <c r="H31" s="133" t="n">
        <v>1</v>
      </c>
      <c r="I31" s="133"/>
      <c r="J31" s="133" t="n">
        <v>3</v>
      </c>
      <c r="K31" s="133" t="n">
        <v>6</v>
      </c>
    </row>
    <row r="32" customFormat="false" ht="9" hidden="false" customHeight="true" outlineLevel="0" collapsed="false">
      <c r="A32" s="132" t="s">
        <v>669</v>
      </c>
      <c r="B32" s="133" t="n">
        <f aca="false">SUM(D32:K32)</f>
        <v>104</v>
      </c>
      <c r="C32" s="133"/>
      <c r="D32" s="133" t="n">
        <v>53</v>
      </c>
      <c r="E32" s="133" t="n">
        <v>46</v>
      </c>
      <c r="F32" s="133"/>
      <c r="G32" s="133" t="n">
        <v>0</v>
      </c>
      <c r="H32" s="133" t="n">
        <v>0</v>
      </c>
      <c r="I32" s="133"/>
      <c r="J32" s="133" t="n">
        <v>0</v>
      </c>
      <c r="K32" s="133" t="n">
        <v>5</v>
      </c>
    </row>
    <row r="33" customFormat="false" ht="9" hidden="false" customHeight="true" outlineLevel="0" collapsed="false">
      <c r="A33" s="132" t="s">
        <v>670</v>
      </c>
      <c r="B33" s="133" t="n">
        <f aca="false">SUM(D33:K33)</f>
        <v>93</v>
      </c>
      <c r="C33" s="133"/>
      <c r="D33" s="133" t="n">
        <v>56</v>
      </c>
      <c r="E33" s="133" t="n">
        <v>31</v>
      </c>
      <c r="F33" s="133"/>
      <c r="G33" s="133" t="n">
        <v>1</v>
      </c>
      <c r="H33" s="133" t="n">
        <v>1</v>
      </c>
      <c r="I33" s="133"/>
      <c r="J33" s="133" t="n">
        <v>3</v>
      </c>
      <c r="K33" s="133" t="n">
        <v>1</v>
      </c>
    </row>
    <row r="34" customFormat="false" ht="9" hidden="false" customHeight="true" outlineLevel="0" collapsed="false">
      <c r="A34" s="132" t="s">
        <v>671</v>
      </c>
      <c r="B34" s="133" t="n">
        <f aca="false">SUM(D34:K34)</f>
        <v>92</v>
      </c>
      <c r="C34" s="133"/>
      <c r="D34" s="133" t="n">
        <v>47</v>
      </c>
      <c r="E34" s="133" t="n">
        <v>44</v>
      </c>
      <c r="F34" s="133"/>
      <c r="G34" s="133" t="n">
        <v>0</v>
      </c>
      <c r="H34" s="133" t="n">
        <v>0</v>
      </c>
      <c r="I34" s="133"/>
      <c r="J34" s="133" t="n">
        <v>0</v>
      </c>
      <c r="K34" s="133" t="n">
        <v>1</v>
      </c>
    </row>
    <row r="35" customFormat="false" ht="9" hidden="false" customHeight="true" outlineLevel="0" collapsed="false">
      <c r="A35" s="132" t="s">
        <v>672</v>
      </c>
      <c r="B35" s="133" t="n">
        <f aca="false">SUM(D35:K35)</f>
        <v>60</v>
      </c>
      <c r="C35" s="133"/>
      <c r="D35" s="133" t="n">
        <v>27</v>
      </c>
      <c r="E35" s="133" t="n">
        <v>31</v>
      </c>
      <c r="F35" s="133"/>
      <c r="G35" s="133" t="n">
        <v>0</v>
      </c>
      <c r="H35" s="133" t="n">
        <v>0</v>
      </c>
      <c r="I35" s="133"/>
      <c r="J35" s="133" t="n">
        <v>0</v>
      </c>
      <c r="K35" s="133" t="n">
        <v>2</v>
      </c>
    </row>
    <row r="36" customFormat="false" ht="9" hidden="false" customHeight="true" outlineLevel="0" collapsed="false">
      <c r="A36" s="132" t="s">
        <v>673</v>
      </c>
      <c r="B36" s="133" t="n">
        <f aca="false">SUM(D36:K36)</f>
        <v>53</v>
      </c>
      <c r="C36" s="133"/>
      <c r="D36" s="133" t="n">
        <v>33</v>
      </c>
      <c r="E36" s="133" t="n">
        <v>17</v>
      </c>
      <c r="F36" s="133"/>
      <c r="G36" s="133" t="n">
        <v>0</v>
      </c>
      <c r="H36" s="133" t="n">
        <v>1</v>
      </c>
      <c r="I36" s="133"/>
      <c r="J36" s="133" t="n">
        <v>0</v>
      </c>
      <c r="K36" s="133" t="n">
        <v>2</v>
      </c>
    </row>
    <row r="37" customFormat="false" ht="9" hidden="false" customHeight="true" outlineLevel="0" collapsed="false">
      <c r="A37" s="132" t="s">
        <v>674</v>
      </c>
      <c r="B37" s="133" t="n">
        <f aca="false">SUM(D37:K37)</f>
        <v>43</v>
      </c>
      <c r="C37" s="133"/>
      <c r="D37" s="133" t="n">
        <v>21</v>
      </c>
      <c r="E37" s="133" t="n">
        <v>22</v>
      </c>
      <c r="F37" s="133"/>
      <c r="G37" s="133" t="n">
        <v>0</v>
      </c>
      <c r="H37" s="133" t="n">
        <v>0</v>
      </c>
      <c r="I37" s="133"/>
      <c r="J37" s="133" t="n">
        <v>0</v>
      </c>
      <c r="K37" s="133" t="n">
        <v>0</v>
      </c>
    </row>
    <row r="38" customFormat="false" ht="9" hidden="false" customHeight="true" outlineLevel="0" collapsed="false">
      <c r="A38" s="132" t="s">
        <v>675</v>
      </c>
      <c r="B38" s="133" t="n">
        <f aca="false">SUM(D38:K38)</f>
        <v>32</v>
      </c>
      <c r="C38" s="133"/>
      <c r="D38" s="133" t="n">
        <v>16</v>
      </c>
      <c r="E38" s="133" t="n">
        <v>14</v>
      </c>
      <c r="F38" s="133"/>
      <c r="G38" s="133" t="n">
        <v>0</v>
      </c>
      <c r="H38" s="133" t="n">
        <v>1</v>
      </c>
      <c r="I38" s="133"/>
      <c r="J38" s="133" t="n">
        <v>0</v>
      </c>
      <c r="K38" s="133" t="n">
        <v>1</v>
      </c>
    </row>
    <row r="39" customFormat="false" ht="9" hidden="false" customHeight="true" outlineLevel="0" collapsed="false">
      <c r="A39" s="132" t="s">
        <v>676</v>
      </c>
      <c r="B39" s="133" t="n">
        <f aca="false">SUM(D39:K39)</f>
        <v>26</v>
      </c>
      <c r="C39" s="133"/>
      <c r="D39" s="133" t="n">
        <v>12</v>
      </c>
      <c r="E39" s="133" t="n">
        <v>12</v>
      </c>
      <c r="F39" s="133"/>
      <c r="G39" s="133" t="n">
        <v>1</v>
      </c>
      <c r="H39" s="133" t="n">
        <v>1</v>
      </c>
      <c r="I39" s="133"/>
      <c r="J39" s="133" t="n">
        <v>0</v>
      </c>
      <c r="K39" s="133" t="n">
        <v>0</v>
      </c>
    </row>
    <row r="40" customFormat="false" ht="9" hidden="false" customHeight="true" outlineLevel="0" collapsed="false">
      <c r="A40" s="132" t="s">
        <v>677</v>
      </c>
      <c r="B40" s="133" t="n">
        <f aca="false">SUM(D40:K40)</f>
        <v>20</v>
      </c>
      <c r="C40" s="133"/>
      <c r="D40" s="133" t="n">
        <v>7</v>
      </c>
      <c r="E40" s="133" t="n">
        <v>13</v>
      </c>
      <c r="F40" s="133"/>
      <c r="G40" s="133" t="n">
        <v>0</v>
      </c>
      <c r="H40" s="133" t="n">
        <v>0</v>
      </c>
      <c r="I40" s="133"/>
      <c r="J40" s="133" t="n">
        <v>0</v>
      </c>
      <c r="K40" s="133" t="n">
        <v>0</v>
      </c>
    </row>
    <row r="41" customFormat="false" ht="9" hidden="false" customHeight="true" outlineLevel="0" collapsed="false">
      <c r="A41" s="132" t="s">
        <v>678</v>
      </c>
      <c r="B41" s="133" t="n">
        <f aca="false">SUM(D41:K41)</f>
        <v>18</v>
      </c>
      <c r="C41" s="133"/>
      <c r="D41" s="133" t="n">
        <v>5</v>
      </c>
      <c r="E41" s="133" t="n">
        <v>10</v>
      </c>
      <c r="F41" s="133"/>
      <c r="G41" s="133" t="n">
        <v>0</v>
      </c>
      <c r="H41" s="133" t="n">
        <v>0</v>
      </c>
      <c r="I41" s="133"/>
      <c r="J41" s="133" t="n">
        <v>1</v>
      </c>
      <c r="K41" s="133" t="n">
        <v>2</v>
      </c>
    </row>
    <row r="42" customFormat="false" ht="9" hidden="false" customHeight="true" outlineLevel="0" collapsed="false">
      <c r="A42" s="132" t="s">
        <v>679</v>
      </c>
      <c r="B42" s="133" t="n">
        <f aca="false">SUM(D42:K42)</f>
        <v>17</v>
      </c>
      <c r="C42" s="133"/>
      <c r="D42" s="133" t="n">
        <v>10</v>
      </c>
      <c r="E42" s="133" t="n">
        <v>7</v>
      </c>
      <c r="F42" s="133"/>
      <c r="G42" s="133" t="n">
        <v>0</v>
      </c>
      <c r="H42" s="133" t="n">
        <v>0</v>
      </c>
      <c r="I42" s="133"/>
      <c r="J42" s="133" t="n">
        <v>0</v>
      </c>
      <c r="K42" s="133" t="n">
        <v>0</v>
      </c>
    </row>
    <row r="43" customFormat="false" ht="9" hidden="false" customHeight="true" outlineLevel="0" collapsed="false">
      <c r="A43" s="132" t="s">
        <v>680</v>
      </c>
      <c r="B43" s="133" t="n">
        <f aca="false">SUM(D43:K43)</f>
        <v>15</v>
      </c>
      <c r="C43" s="133"/>
      <c r="D43" s="133" t="n">
        <v>8</v>
      </c>
      <c r="E43" s="133" t="n">
        <v>7</v>
      </c>
      <c r="F43" s="133"/>
      <c r="G43" s="133" t="n">
        <v>0</v>
      </c>
      <c r="H43" s="133" t="n">
        <v>0</v>
      </c>
      <c r="I43" s="133"/>
      <c r="J43" s="133" t="n">
        <v>0</v>
      </c>
      <c r="K43" s="133" t="n">
        <v>0</v>
      </c>
    </row>
    <row r="44" customFormat="false" ht="9" hidden="false" customHeight="true" outlineLevel="0" collapsed="false">
      <c r="A44" s="132" t="s">
        <v>681</v>
      </c>
      <c r="B44" s="133" t="n">
        <f aca="false">SUM(D44:K44)</f>
        <v>15</v>
      </c>
      <c r="C44" s="133"/>
      <c r="D44" s="133" t="n">
        <v>7</v>
      </c>
      <c r="E44" s="133" t="n">
        <v>7</v>
      </c>
      <c r="F44" s="133"/>
      <c r="G44" s="133" t="n">
        <v>0</v>
      </c>
      <c r="H44" s="133" t="n">
        <v>0</v>
      </c>
      <c r="I44" s="133"/>
      <c r="J44" s="133" t="n">
        <v>0</v>
      </c>
      <c r="K44" s="133" t="n">
        <v>1</v>
      </c>
    </row>
    <row r="45" customFormat="false" ht="9" hidden="false" customHeight="true" outlineLevel="0" collapsed="false">
      <c r="A45" s="132" t="s">
        <v>682</v>
      </c>
      <c r="B45" s="133" t="n">
        <f aca="false">SUM(D45:K45)</f>
        <v>14</v>
      </c>
      <c r="C45" s="133"/>
      <c r="D45" s="133" t="n">
        <v>4</v>
      </c>
      <c r="E45" s="133" t="n">
        <v>10</v>
      </c>
      <c r="F45" s="133"/>
      <c r="G45" s="133" t="n">
        <v>0</v>
      </c>
      <c r="H45" s="133" t="n">
        <v>0</v>
      </c>
      <c r="I45" s="133"/>
      <c r="J45" s="133" t="n">
        <v>0</v>
      </c>
      <c r="K45" s="133" t="n">
        <v>0</v>
      </c>
    </row>
    <row r="46" customFormat="false" ht="9" hidden="false" customHeight="true" outlineLevel="0" collapsed="false">
      <c r="A46" s="132" t="s">
        <v>683</v>
      </c>
      <c r="B46" s="133" t="n">
        <f aca="false">SUM(D46:K46)</f>
        <v>12</v>
      </c>
      <c r="C46" s="133"/>
      <c r="D46" s="133" t="n">
        <v>9</v>
      </c>
      <c r="E46" s="133" t="n">
        <v>3</v>
      </c>
      <c r="F46" s="133"/>
      <c r="G46" s="133" t="n">
        <v>0</v>
      </c>
      <c r="H46" s="133" t="n">
        <v>0</v>
      </c>
      <c r="I46" s="133"/>
      <c r="J46" s="133" t="n">
        <v>0</v>
      </c>
      <c r="K46" s="133" t="n">
        <v>0</v>
      </c>
    </row>
    <row r="47" customFormat="false" ht="9" hidden="false" customHeight="true" outlineLevel="0" collapsed="false">
      <c r="A47" s="132" t="s">
        <v>684</v>
      </c>
      <c r="B47" s="133" t="n">
        <f aca="false">SUM(D47:K47)</f>
        <v>10</v>
      </c>
      <c r="C47" s="133"/>
      <c r="D47" s="133" t="n">
        <v>8</v>
      </c>
      <c r="E47" s="133" t="n">
        <v>2</v>
      </c>
      <c r="F47" s="133"/>
      <c r="G47" s="133" t="n">
        <v>0</v>
      </c>
      <c r="H47" s="133" t="n">
        <v>0</v>
      </c>
      <c r="I47" s="133"/>
      <c r="J47" s="133" t="n">
        <v>0</v>
      </c>
      <c r="K47" s="133" t="n">
        <v>0</v>
      </c>
    </row>
    <row r="48" customFormat="false" ht="9" hidden="false" customHeight="true" outlineLevel="0" collapsed="false">
      <c r="A48" s="132" t="s">
        <v>685</v>
      </c>
      <c r="B48" s="133" t="n">
        <f aca="false">SUM(D48:K48)</f>
        <v>10</v>
      </c>
      <c r="C48" s="133"/>
      <c r="D48" s="133" t="n">
        <v>8</v>
      </c>
      <c r="E48" s="133" t="n">
        <v>2</v>
      </c>
      <c r="F48" s="133"/>
      <c r="G48" s="133" t="n">
        <v>0</v>
      </c>
      <c r="H48" s="133" t="n">
        <v>0</v>
      </c>
      <c r="I48" s="133"/>
      <c r="J48" s="133" t="n">
        <v>0</v>
      </c>
      <c r="K48" s="133" t="n">
        <v>0</v>
      </c>
    </row>
    <row r="49" customFormat="false" ht="9" hidden="false" customHeight="true" outlineLevel="0" collapsed="false">
      <c r="A49" s="132" t="s">
        <v>686</v>
      </c>
      <c r="B49" s="133" t="n">
        <f aca="false">SUM(D49:K49)</f>
        <v>7</v>
      </c>
      <c r="C49" s="133"/>
      <c r="D49" s="133" t="n">
        <v>2</v>
      </c>
      <c r="E49" s="133" t="n">
        <v>5</v>
      </c>
      <c r="F49" s="133"/>
      <c r="G49" s="133" t="n">
        <v>0</v>
      </c>
      <c r="H49" s="133" t="n">
        <v>0</v>
      </c>
      <c r="I49" s="133"/>
      <c r="J49" s="133" t="n">
        <v>0</v>
      </c>
      <c r="K49" s="133" t="n">
        <v>0</v>
      </c>
    </row>
    <row r="50" customFormat="false" ht="9" hidden="false" customHeight="true" outlineLevel="0" collapsed="false">
      <c r="A50" s="132" t="s">
        <v>687</v>
      </c>
      <c r="B50" s="133" t="n">
        <f aca="false">SUM(D50:K50)</f>
        <v>6</v>
      </c>
      <c r="C50" s="133"/>
      <c r="D50" s="133" t="n">
        <v>3</v>
      </c>
      <c r="E50" s="133" t="n">
        <v>3</v>
      </c>
      <c r="F50" s="133"/>
      <c r="G50" s="133" t="n">
        <v>0</v>
      </c>
      <c r="H50" s="133" t="n">
        <v>0</v>
      </c>
      <c r="I50" s="133"/>
      <c r="J50" s="133" t="n">
        <v>0</v>
      </c>
      <c r="K50" s="133" t="n">
        <v>0</v>
      </c>
    </row>
    <row r="51" customFormat="false" ht="9" hidden="false" customHeight="true" outlineLevel="0" collapsed="false">
      <c r="A51" s="132" t="s">
        <v>688</v>
      </c>
      <c r="B51" s="133" t="n">
        <f aca="false">SUM(D51:K51)</f>
        <v>5</v>
      </c>
      <c r="C51" s="133"/>
      <c r="D51" s="133" t="n">
        <v>3</v>
      </c>
      <c r="E51" s="133" t="n">
        <v>2</v>
      </c>
      <c r="F51" s="133"/>
      <c r="G51" s="133" t="n">
        <v>0</v>
      </c>
      <c r="H51" s="133" t="n">
        <v>0</v>
      </c>
      <c r="I51" s="133"/>
      <c r="J51" s="133" t="n">
        <v>0</v>
      </c>
      <c r="K51" s="133" t="n">
        <v>0</v>
      </c>
    </row>
    <row r="52" customFormat="false" ht="9" hidden="false" customHeight="true" outlineLevel="0" collapsed="false">
      <c r="A52" s="132" t="s">
        <v>689</v>
      </c>
      <c r="B52" s="133" t="n">
        <f aca="false">SUM(D52:K52)</f>
        <v>4</v>
      </c>
      <c r="C52" s="133"/>
      <c r="D52" s="133" t="n">
        <v>2</v>
      </c>
      <c r="E52" s="133" t="n">
        <v>2</v>
      </c>
      <c r="F52" s="133"/>
      <c r="G52" s="133" t="n">
        <v>0</v>
      </c>
      <c r="H52" s="133" t="n">
        <v>0</v>
      </c>
      <c r="I52" s="133"/>
      <c r="J52" s="133" t="n">
        <v>0</v>
      </c>
      <c r="K52" s="133" t="n">
        <v>0</v>
      </c>
    </row>
    <row r="53" customFormat="false" ht="9" hidden="false" customHeight="true" outlineLevel="0" collapsed="false">
      <c r="A53" s="132" t="s">
        <v>690</v>
      </c>
      <c r="B53" s="133" t="n">
        <f aca="false">SUM(D53:K53)</f>
        <v>4</v>
      </c>
      <c r="C53" s="133"/>
      <c r="D53" s="133" t="n">
        <v>1</v>
      </c>
      <c r="E53" s="133" t="n">
        <v>3</v>
      </c>
      <c r="F53" s="133"/>
      <c r="G53" s="133" t="n">
        <v>0</v>
      </c>
      <c r="H53" s="133" t="n">
        <v>0</v>
      </c>
      <c r="I53" s="133"/>
      <c r="J53" s="133" t="n">
        <v>0</v>
      </c>
      <c r="K53" s="133" t="n">
        <v>0</v>
      </c>
    </row>
    <row r="54" customFormat="false" ht="9" hidden="false" customHeight="true" outlineLevel="0" collapsed="false">
      <c r="A54" s="132" t="s">
        <v>691</v>
      </c>
      <c r="B54" s="133" t="n">
        <f aca="false">SUM(D54:K54)</f>
        <v>3</v>
      </c>
      <c r="C54" s="133"/>
      <c r="D54" s="133" t="n">
        <v>2</v>
      </c>
      <c r="E54" s="133" t="n">
        <v>1</v>
      </c>
      <c r="F54" s="133"/>
      <c r="G54" s="133" t="n">
        <v>0</v>
      </c>
      <c r="H54" s="133" t="n">
        <v>0</v>
      </c>
      <c r="I54" s="133"/>
      <c r="J54" s="133" t="n">
        <v>0</v>
      </c>
      <c r="K54" s="133" t="n">
        <v>0</v>
      </c>
    </row>
    <row r="55" customFormat="false" ht="9" hidden="false" customHeight="true" outlineLevel="0" collapsed="false">
      <c r="A55" s="132" t="s">
        <v>692</v>
      </c>
      <c r="B55" s="133" t="n">
        <f aca="false">SUM(D55:K55)</f>
        <v>3</v>
      </c>
      <c r="C55" s="133"/>
      <c r="D55" s="133" t="n">
        <v>2</v>
      </c>
      <c r="E55" s="133" t="n">
        <v>0</v>
      </c>
      <c r="F55" s="133"/>
      <c r="G55" s="133" t="n">
        <v>0</v>
      </c>
      <c r="H55" s="133" t="n">
        <v>0</v>
      </c>
      <c r="I55" s="133"/>
      <c r="J55" s="133" t="n">
        <v>0</v>
      </c>
      <c r="K55" s="133" t="n">
        <v>1</v>
      </c>
    </row>
    <row r="56" customFormat="false" ht="9" hidden="false" customHeight="true" outlineLevel="0" collapsed="false">
      <c r="A56" s="132" t="s">
        <v>693</v>
      </c>
      <c r="B56" s="133" t="n">
        <f aca="false">SUM(D56:K56)</f>
        <v>2</v>
      </c>
      <c r="C56" s="133"/>
      <c r="D56" s="133" t="n">
        <v>0</v>
      </c>
      <c r="E56" s="133" t="n">
        <v>2</v>
      </c>
      <c r="F56" s="133"/>
      <c r="G56" s="133" t="n">
        <v>0</v>
      </c>
      <c r="H56" s="133" t="n">
        <v>0</v>
      </c>
      <c r="I56" s="133"/>
      <c r="J56" s="133" t="n">
        <v>0</v>
      </c>
      <c r="K56" s="133" t="n">
        <v>0</v>
      </c>
    </row>
    <row r="57" customFormat="false" ht="9" hidden="false" customHeight="true" outlineLevel="0" collapsed="false">
      <c r="A57" s="132" t="s">
        <v>694</v>
      </c>
      <c r="B57" s="133" t="n">
        <f aca="false">SUM(D57:K57)</f>
        <v>2</v>
      </c>
      <c r="C57" s="133"/>
      <c r="D57" s="133" t="n">
        <v>1</v>
      </c>
      <c r="E57" s="133" t="n">
        <v>1</v>
      </c>
      <c r="F57" s="133"/>
      <c r="G57" s="133" t="n">
        <v>0</v>
      </c>
      <c r="H57" s="133" t="n">
        <v>0</v>
      </c>
      <c r="I57" s="133"/>
      <c r="J57" s="133" t="n">
        <v>0</v>
      </c>
      <c r="K57" s="133" t="n">
        <v>0</v>
      </c>
    </row>
    <row r="58" customFormat="false" ht="9" hidden="false" customHeight="true" outlineLevel="0" collapsed="false">
      <c r="A58" s="132" t="s">
        <v>695</v>
      </c>
      <c r="B58" s="133" t="n">
        <f aca="false">SUM(D58:K58)</f>
        <v>2</v>
      </c>
      <c r="C58" s="133"/>
      <c r="D58" s="133" t="n">
        <v>1</v>
      </c>
      <c r="E58" s="133" t="n">
        <v>1</v>
      </c>
      <c r="F58" s="133"/>
      <c r="G58" s="133" t="n">
        <v>0</v>
      </c>
      <c r="H58" s="133" t="n">
        <v>0</v>
      </c>
      <c r="I58" s="133"/>
      <c r="J58" s="133" t="n">
        <v>0</v>
      </c>
      <c r="K58" s="133" t="n">
        <v>0</v>
      </c>
    </row>
    <row r="59" customFormat="false" ht="9" hidden="false" customHeight="true" outlineLevel="0" collapsed="false">
      <c r="A59" s="132" t="s">
        <v>696</v>
      </c>
      <c r="B59" s="133" t="n">
        <f aca="false">SUM(D59:K59)</f>
        <v>2</v>
      </c>
      <c r="C59" s="133"/>
      <c r="D59" s="133" t="n">
        <v>2</v>
      </c>
      <c r="E59" s="133" t="n">
        <v>0</v>
      </c>
      <c r="F59" s="133"/>
      <c r="G59" s="133" t="n">
        <v>0</v>
      </c>
      <c r="H59" s="133" t="n">
        <v>0</v>
      </c>
      <c r="I59" s="133"/>
      <c r="J59" s="133" t="n">
        <v>0</v>
      </c>
      <c r="K59" s="133" t="n">
        <v>0</v>
      </c>
    </row>
    <row r="60" customFormat="false" ht="9" hidden="false" customHeight="true" outlineLevel="0" collapsed="false">
      <c r="A60" s="132" t="s">
        <v>697</v>
      </c>
      <c r="B60" s="133" t="n">
        <f aca="false">SUM(D60:K60)</f>
        <v>2</v>
      </c>
      <c r="C60" s="133"/>
      <c r="D60" s="133" t="n">
        <v>1</v>
      </c>
      <c r="E60" s="133" t="n">
        <v>1</v>
      </c>
      <c r="F60" s="133"/>
      <c r="G60" s="133" t="n">
        <v>0</v>
      </c>
      <c r="H60" s="133" t="n">
        <v>0</v>
      </c>
      <c r="I60" s="133"/>
      <c r="J60" s="133" t="n">
        <v>0</v>
      </c>
      <c r="K60" s="133" t="n">
        <v>0</v>
      </c>
    </row>
    <row r="61" customFormat="false" ht="9" hidden="false" customHeight="true" outlineLevel="0" collapsed="false">
      <c r="A61" s="132" t="s">
        <v>698</v>
      </c>
      <c r="B61" s="133" t="n">
        <f aca="false">SUM(D61:K61)</f>
        <v>2</v>
      </c>
      <c r="C61" s="133"/>
      <c r="D61" s="133" t="n">
        <v>1</v>
      </c>
      <c r="E61" s="133" t="n">
        <v>0</v>
      </c>
      <c r="F61" s="133"/>
      <c r="G61" s="133" t="n">
        <v>0</v>
      </c>
      <c r="H61" s="133" t="n">
        <v>0</v>
      </c>
      <c r="I61" s="133"/>
      <c r="J61" s="133" t="n">
        <v>0</v>
      </c>
      <c r="K61" s="133" t="n">
        <v>1</v>
      </c>
    </row>
    <row r="62" customFormat="false" ht="9" hidden="false" customHeight="true" outlineLevel="0" collapsed="false">
      <c r="A62" s="132" t="s">
        <v>699</v>
      </c>
      <c r="B62" s="133" t="n">
        <f aca="false">SUM(D62:K62)</f>
        <v>1</v>
      </c>
      <c r="C62" s="133"/>
      <c r="D62" s="133" t="n">
        <v>0</v>
      </c>
      <c r="E62" s="133" t="n">
        <v>1</v>
      </c>
      <c r="F62" s="133"/>
      <c r="G62" s="133" t="n">
        <v>0</v>
      </c>
      <c r="H62" s="133" t="n">
        <v>0</v>
      </c>
      <c r="I62" s="133"/>
      <c r="J62" s="133" t="n">
        <v>0</v>
      </c>
      <c r="K62" s="133" t="n">
        <v>0</v>
      </c>
    </row>
    <row r="63" customFormat="false" ht="9" hidden="false" customHeight="true" outlineLevel="0" collapsed="false">
      <c r="A63" s="132" t="s">
        <v>700</v>
      </c>
      <c r="B63" s="133" t="n">
        <f aca="false">SUM(D63:K63)</f>
        <v>1</v>
      </c>
      <c r="C63" s="133"/>
      <c r="D63" s="133" t="n">
        <v>0</v>
      </c>
      <c r="E63" s="133" t="n">
        <v>0</v>
      </c>
      <c r="F63" s="133"/>
      <c r="G63" s="133" t="n">
        <v>0</v>
      </c>
      <c r="H63" s="133" t="n">
        <v>1</v>
      </c>
      <c r="I63" s="133"/>
      <c r="J63" s="133" t="n">
        <v>0</v>
      </c>
      <c r="K63" s="133" t="n">
        <v>0</v>
      </c>
    </row>
    <row r="64" s="155" customFormat="true" ht="9" hidden="false" customHeight="true" outlineLevel="0" collapsed="false">
      <c r="A64" s="132" t="s">
        <v>701</v>
      </c>
      <c r="B64" s="133" t="n">
        <f aca="false">SUM(D64:K64)</f>
        <v>1</v>
      </c>
      <c r="C64" s="133"/>
      <c r="D64" s="133" t="n">
        <v>0</v>
      </c>
      <c r="E64" s="133" t="n">
        <v>1</v>
      </c>
      <c r="F64" s="133"/>
      <c r="G64" s="133" t="n">
        <v>0</v>
      </c>
      <c r="H64" s="133" t="n">
        <v>0</v>
      </c>
      <c r="I64" s="133"/>
      <c r="J64" s="133" t="n">
        <v>0</v>
      </c>
      <c r="K64" s="133" t="n">
        <v>0</v>
      </c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</row>
    <row r="65" customFormat="false" ht="9" hidden="false" customHeight="true" outlineLevel="0" collapsed="false">
      <c r="A65" s="132" t="s">
        <v>702</v>
      </c>
      <c r="B65" s="133" t="n">
        <f aca="false">SUM(D65:K65)</f>
        <v>1</v>
      </c>
      <c r="C65" s="133"/>
      <c r="D65" s="133" t="n">
        <v>0</v>
      </c>
      <c r="E65" s="133" t="n">
        <v>1</v>
      </c>
      <c r="F65" s="133"/>
      <c r="G65" s="133" t="n">
        <v>0</v>
      </c>
      <c r="H65" s="133" t="n">
        <v>0</v>
      </c>
      <c r="I65" s="133"/>
      <c r="J65" s="133" t="n">
        <v>0</v>
      </c>
      <c r="K65" s="133" t="n">
        <v>0</v>
      </c>
    </row>
    <row r="66" customFormat="false" ht="9" hidden="false" customHeight="true" outlineLevel="0" collapsed="false">
      <c r="A66" s="132" t="s">
        <v>703</v>
      </c>
      <c r="B66" s="133" t="n">
        <f aca="false">SUM(D66:K66)</f>
        <v>1</v>
      </c>
      <c r="C66" s="133"/>
      <c r="D66" s="133" t="n">
        <v>0</v>
      </c>
      <c r="E66" s="133" t="n">
        <v>1</v>
      </c>
      <c r="F66" s="133"/>
      <c r="G66" s="133" t="n">
        <v>0</v>
      </c>
      <c r="H66" s="133" t="n">
        <v>0</v>
      </c>
      <c r="I66" s="133"/>
      <c r="J66" s="133" t="n">
        <v>0</v>
      </c>
      <c r="K66" s="133" t="n">
        <v>0</v>
      </c>
    </row>
    <row r="67" customFormat="false" ht="9" hidden="false" customHeight="true" outlineLevel="0" collapsed="false">
      <c r="A67" s="132" t="s">
        <v>704</v>
      </c>
      <c r="B67" s="133" t="n">
        <f aca="false">SUM(D67:K67)</f>
        <v>1</v>
      </c>
      <c r="C67" s="133"/>
      <c r="D67" s="133" t="n">
        <v>0</v>
      </c>
      <c r="E67" s="133" t="n">
        <v>1</v>
      </c>
      <c r="F67" s="133"/>
      <c r="G67" s="133" t="n">
        <v>0</v>
      </c>
      <c r="H67" s="133" t="n">
        <v>0</v>
      </c>
      <c r="I67" s="133"/>
      <c r="J67" s="133" t="n">
        <v>0</v>
      </c>
      <c r="K67" s="133" t="n">
        <v>0</v>
      </c>
    </row>
    <row r="68" customFormat="false" ht="9" hidden="false" customHeight="true" outlineLevel="0" collapsed="false">
      <c r="A68" s="132" t="s">
        <v>705</v>
      </c>
      <c r="B68" s="133" t="n">
        <f aca="false">SUM(D68:K68)</f>
        <v>1</v>
      </c>
      <c r="C68" s="133"/>
      <c r="D68" s="133" t="n">
        <v>0</v>
      </c>
      <c r="E68" s="133" t="n">
        <v>1</v>
      </c>
      <c r="F68" s="133"/>
      <c r="G68" s="133" t="n">
        <v>0</v>
      </c>
      <c r="H68" s="133" t="n">
        <v>0</v>
      </c>
      <c r="I68" s="133"/>
      <c r="J68" s="133" t="n">
        <v>0</v>
      </c>
      <c r="K68" s="133" t="n">
        <v>0</v>
      </c>
    </row>
    <row r="69" customFormat="false" ht="9" hidden="false" customHeight="true" outlineLevel="0" collapsed="false">
      <c r="A69" s="132" t="s">
        <v>706</v>
      </c>
      <c r="B69" s="133" t="n">
        <f aca="false">SUM(D69:K69)</f>
        <v>1</v>
      </c>
      <c r="C69" s="133"/>
      <c r="D69" s="133" t="n">
        <v>0</v>
      </c>
      <c r="E69" s="133" t="n">
        <v>1</v>
      </c>
      <c r="F69" s="133"/>
      <c r="G69" s="133" t="n">
        <v>0</v>
      </c>
      <c r="H69" s="133" t="n">
        <v>0</v>
      </c>
      <c r="I69" s="133"/>
      <c r="J69" s="133" t="n">
        <v>0</v>
      </c>
      <c r="K69" s="133" t="n">
        <v>0</v>
      </c>
    </row>
    <row r="70" customFormat="false" ht="9" hidden="false" customHeight="true" outlineLevel="0" collapsed="false">
      <c r="A70" s="132" t="s">
        <v>707</v>
      </c>
      <c r="B70" s="133" t="n">
        <f aca="false">SUM(D70:K70)</f>
        <v>1</v>
      </c>
      <c r="C70" s="133"/>
      <c r="D70" s="133" t="n">
        <v>1</v>
      </c>
      <c r="E70" s="133" t="n">
        <v>0</v>
      </c>
      <c r="F70" s="133"/>
      <c r="G70" s="133" t="n">
        <v>0</v>
      </c>
      <c r="H70" s="133" t="n">
        <v>0</v>
      </c>
      <c r="I70" s="133"/>
      <c r="J70" s="133" t="n">
        <v>0</v>
      </c>
      <c r="K70" s="133" t="n">
        <v>0</v>
      </c>
    </row>
    <row r="71" customFormat="false" ht="9" hidden="false" customHeight="true" outlineLevel="0" collapsed="false">
      <c r="A71" s="132" t="s">
        <v>708</v>
      </c>
      <c r="B71" s="133" t="n">
        <f aca="false">SUM(D71:K71)</f>
        <v>1</v>
      </c>
      <c r="C71" s="133"/>
      <c r="D71" s="133" t="n">
        <v>0</v>
      </c>
      <c r="E71" s="133" t="n">
        <v>0</v>
      </c>
      <c r="F71" s="133"/>
      <c r="G71" s="133" t="n">
        <v>0</v>
      </c>
      <c r="H71" s="133" t="n">
        <v>1</v>
      </c>
      <c r="I71" s="133"/>
      <c r="J71" s="133" t="n">
        <v>0</v>
      </c>
      <c r="K71" s="133" t="n">
        <v>0</v>
      </c>
    </row>
    <row r="72" customFormat="false" ht="9" hidden="false" customHeight="true" outlineLevel="0" collapsed="false">
      <c r="A72" s="132" t="s">
        <v>709</v>
      </c>
      <c r="B72" s="133" t="n">
        <f aca="false">SUM(D72:K72)</f>
        <v>1</v>
      </c>
      <c r="C72" s="133"/>
      <c r="D72" s="133" t="n">
        <v>0</v>
      </c>
      <c r="E72" s="133" t="n">
        <v>1</v>
      </c>
      <c r="F72" s="133"/>
      <c r="G72" s="133" t="n">
        <v>0</v>
      </c>
      <c r="H72" s="133" t="n">
        <v>0</v>
      </c>
      <c r="I72" s="133"/>
      <c r="J72" s="133" t="n">
        <v>0</v>
      </c>
      <c r="K72" s="133" t="n">
        <v>0</v>
      </c>
    </row>
    <row r="73" customFormat="false" ht="27" hidden="false" customHeight="true" outlineLevel="0" collapsed="false">
      <c r="A73" s="132" t="s">
        <v>710</v>
      </c>
      <c r="B73" s="133" t="n">
        <f aca="false">SUM(D73:K73)</f>
        <v>7</v>
      </c>
      <c r="C73" s="133"/>
      <c r="D73" s="133" t="n">
        <v>2</v>
      </c>
      <c r="E73" s="133" t="n">
        <v>5</v>
      </c>
      <c r="F73" s="133"/>
      <c r="G73" s="133" t="n">
        <v>0</v>
      </c>
      <c r="H73" s="133" t="n">
        <v>0</v>
      </c>
      <c r="I73" s="133"/>
      <c r="J73" s="133" t="n">
        <v>0</v>
      </c>
      <c r="K73" s="133" t="n">
        <v>0</v>
      </c>
    </row>
    <row r="74" customFormat="false" ht="27" hidden="false" customHeight="true" outlineLevel="0" collapsed="false">
      <c r="A74" s="132" t="s">
        <v>711</v>
      </c>
      <c r="B74" s="133" t="n">
        <f aca="false">SUM(D74:K74)</f>
        <v>10</v>
      </c>
      <c r="C74" s="133"/>
      <c r="D74" s="133" t="n">
        <v>5</v>
      </c>
      <c r="E74" s="133" t="n">
        <v>4</v>
      </c>
      <c r="F74" s="133"/>
      <c r="G74" s="133" t="n">
        <v>0</v>
      </c>
      <c r="H74" s="133" t="n">
        <v>0</v>
      </c>
      <c r="I74" s="133"/>
      <c r="J74" s="133" t="n">
        <v>1</v>
      </c>
      <c r="K74" s="133" t="n">
        <v>0</v>
      </c>
    </row>
    <row r="75" customFormat="false" ht="9" hidden="false" customHeight="true" outlineLevel="0" collapsed="false">
      <c r="A75" s="132" t="s">
        <v>712</v>
      </c>
      <c r="B75" s="133" t="n">
        <f aca="false">SUM(D75:K75)</f>
        <v>491</v>
      </c>
      <c r="C75" s="133"/>
      <c r="D75" s="133" t="n">
        <v>228</v>
      </c>
      <c r="E75" s="133" t="n">
        <v>239</v>
      </c>
      <c r="F75" s="133"/>
      <c r="G75" s="133" t="n">
        <v>1</v>
      </c>
      <c r="H75" s="133" t="n">
        <v>2</v>
      </c>
      <c r="I75" s="133"/>
      <c r="J75" s="133" t="n">
        <v>9</v>
      </c>
      <c r="K75" s="133" t="n">
        <v>12</v>
      </c>
    </row>
    <row r="76" customFormat="false" ht="9" hidden="false" customHeight="true" outlineLevel="0" collapsed="false"/>
    <row r="77" customFormat="false" ht="9" hidden="false" customHeight="true" outlineLevel="0" collapsed="false">
      <c r="A77" s="156"/>
      <c r="B77" s="157"/>
      <c r="C77" s="157"/>
      <c r="D77" s="157"/>
      <c r="E77" s="157"/>
      <c r="F77" s="157"/>
      <c r="G77" s="158"/>
      <c r="H77" s="158"/>
      <c r="I77" s="158"/>
      <c r="J77" s="149"/>
      <c r="K77" s="149"/>
    </row>
    <row r="78" customFormat="false" ht="9" hidden="false" customHeight="true" outlineLevel="0" collapsed="false">
      <c r="A78" s="155"/>
      <c r="B78" s="159"/>
      <c r="C78" s="159"/>
      <c r="D78" s="159"/>
      <c r="E78" s="159"/>
      <c r="F78" s="159"/>
      <c r="G78" s="160"/>
      <c r="H78" s="160"/>
      <c r="I78" s="160"/>
    </row>
    <row r="79" customFormat="false" ht="9" hidden="false" customHeight="true" outlineLevel="0" collapsed="false">
      <c r="A79" s="40" t="s">
        <v>713</v>
      </c>
      <c r="B79" s="157"/>
      <c r="C79" s="157"/>
      <c r="D79" s="157"/>
      <c r="E79" s="157"/>
      <c r="F79" s="157"/>
      <c r="G79" s="157"/>
      <c r="H79" s="160"/>
      <c r="I79" s="160"/>
    </row>
    <row r="80" customFormat="false" ht="9" hidden="true" customHeight="true" outlineLevel="0" collapsed="false">
      <c r="A80" s="12" t="s">
        <v>91</v>
      </c>
      <c r="B80" s="157"/>
      <c r="C80" s="157"/>
      <c r="D80" s="157"/>
      <c r="E80" s="157"/>
      <c r="F80" s="157"/>
      <c r="G80" s="157"/>
      <c r="H80" s="160"/>
      <c r="I80" s="160"/>
    </row>
    <row r="81" customFormat="false" ht="9" hidden="true" customHeight="true" outlineLevel="0" collapsed="false">
      <c r="B81" s="157"/>
      <c r="C81" s="157"/>
      <c r="D81" s="157"/>
      <c r="E81" s="157"/>
      <c r="F81" s="157"/>
      <c r="G81" s="157"/>
      <c r="H81" s="160"/>
      <c r="I81" s="160"/>
    </row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</sheetData>
  <mergeCells count="4">
    <mergeCell ref="A6:A9"/>
    <mergeCell ref="D6:E6"/>
    <mergeCell ref="G6:H6"/>
    <mergeCell ref="J6:K6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1" min="1" style="161" width="3.39"/>
    <col collapsed="false" customWidth="true" hidden="false" outlineLevel="0" max="2" min="2" style="161" width="40.38"/>
    <col collapsed="false" customWidth="true" hidden="false" outlineLevel="0" max="3" min="3" style="162" width="16.38"/>
    <col collapsed="false" customWidth="true" hidden="false" outlineLevel="0" max="4" min="4" style="162" width="16.99"/>
    <col collapsed="false" customWidth="true" hidden="false" outlineLevel="0" max="5" min="5" style="162" width="16.78"/>
    <col collapsed="false" customWidth="true" hidden="false" outlineLevel="0" max="6" min="6" style="161" width="13.59"/>
    <col collapsed="false" customWidth="true" hidden="false" outlineLevel="0" max="7" min="7" style="161" width="3.19"/>
    <col collapsed="false" customWidth="true" hidden="false" outlineLevel="0" max="8" min="8" style="161" width="16.59"/>
    <col collapsed="false" customWidth="false" hidden="true" outlineLevel="0" max="257" min="9" style="161" width="15.99"/>
  </cols>
  <sheetData>
    <row r="1" customFormat="false" ht="12" hidden="false" customHeight="false" outlineLevel="0" collapsed="false">
      <c r="A1" s="163" t="s">
        <v>714</v>
      </c>
      <c r="H1" s="109" t="s">
        <v>715</v>
      </c>
      <c r="I1" s="12" t="s">
        <v>91</v>
      </c>
    </row>
    <row r="2" customFormat="false" ht="12" hidden="false" customHeight="false" outlineLevel="0" collapsed="false">
      <c r="A2" s="163" t="s">
        <v>716</v>
      </c>
    </row>
    <row r="3" customFormat="false" ht="12" hidden="false" customHeight="false" outlineLevel="0" collapsed="false">
      <c r="A3" s="163" t="s">
        <v>717</v>
      </c>
    </row>
    <row r="4" customFormat="false" ht="12" hidden="false" customHeight="false" outlineLevel="0" collapsed="false">
      <c r="A4" s="164" t="s">
        <v>25</v>
      </c>
      <c r="B4" s="165"/>
    </row>
    <row r="5" customFormat="false" ht="9" hidden="false" customHeight="true" outlineLevel="0" collapsed="false">
      <c r="A5" s="166"/>
      <c r="B5" s="166"/>
      <c r="C5" s="167"/>
      <c r="D5" s="167"/>
      <c r="E5" s="167"/>
      <c r="F5" s="167"/>
      <c r="G5" s="167"/>
      <c r="H5" s="167"/>
    </row>
    <row r="6" customFormat="false" ht="2.1" hidden="false" customHeight="true" outlineLevel="0" collapsed="false">
      <c r="F6" s="162"/>
      <c r="G6" s="162"/>
      <c r="H6" s="162"/>
    </row>
    <row r="7" customFormat="false" ht="9.75" hidden="false" customHeight="true" outlineLevel="0" collapsed="false">
      <c r="A7" s="168" t="s">
        <v>718</v>
      </c>
      <c r="B7" s="168"/>
      <c r="C7" s="169" t="s">
        <v>719</v>
      </c>
      <c r="D7" s="169"/>
      <c r="E7" s="169"/>
      <c r="F7" s="170" t="s">
        <v>720</v>
      </c>
      <c r="G7" s="171" t="s">
        <v>721</v>
      </c>
      <c r="H7" s="172" t="s">
        <v>722</v>
      </c>
    </row>
    <row r="8" customFormat="false" ht="1.5" hidden="false" customHeight="true" outlineLevel="0" collapsed="false">
      <c r="A8" s="168"/>
      <c r="B8" s="168"/>
      <c r="C8" s="173"/>
      <c r="D8" s="173"/>
      <c r="E8" s="173"/>
      <c r="F8" s="170"/>
      <c r="G8" s="171"/>
      <c r="H8" s="172"/>
    </row>
    <row r="9" customFormat="false" ht="1.5" hidden="false" customHeight="true" outlineLevel="0" collapsed="false">
      <c r="A9" s="168"/>
      <c r="B9" s="168"/>
      <c r="C9" s="174"/>
      <c r="D9" s="174"/>
      <c r="E9" s="174"/>
      <c r="F9" s="170"/>
      <c r="G9" s="171"/>
      <c r="H9" s="172"/>
    </row>
    <row r="10" customFormat="false" ht="18" hidden="false" customHeight="true" outlineLevel="0" collapsed="false">
      <c r="A10" s="168"/>
      <c r="B10" s="168"/>
      <c r="C10" s="175" t="s">
        <v>96</v>
      </c>
      <c r="D10" s="175" t="s">
        <v>723</v>
      </c>
      <c r="E10" s="175" t="s">
        <v>724</v>
      </c>
      <c r="F10" s="170"/>
      <c r="H10" s="172"/>
    </row>
    <row r="11" customFormat="false" ht="2.1" hidden="false" customHeight="true" outlineLevel="0" collapsed="false">
      <c r="A11" s="166"/>
      <c r="B11" s="166"/>
      <c r="C11" s="167"/>
      <c r="D11" s="167"/>
      <c r="E11" s="167"/>
      <c r="F11" s="167"/>
      <c r="G11" s="167"/>
      <c r="H11" s="167"/>
    </row>
    <row r="12" customFormat="false" ht="9" hidden="false" customHeight="false" outlineLevel="0" collapsed="false">
      <c r="F12" s="162"/>
      <c r="G12" s="162"/>
      <c r="H12" s="162"/>
    </row>
    <row r="13" customFormat="false" ht="9" hidden="false" customHeight="false" outlineLevel="0" collapsed="false">
      <c r="F13" s="162"/>
      <c r="G13" s="162"/>
      <c r="H13" s="162"/>
    </row>
    <row r="14" s="178" customFormat="true" ht="9" hidden="false" customHeight="true" outlineLevel="0" collapsed="false">
      <c r="A14" s="176" t="s">
        <v>96</v>
      </c>
      <c r="B14" s="177"/>
      <c r="C14" s="177" t="n">
        <f aca="false">SUM(C17:C20)</f>
        <v>4114</v>
      </c>
      <c r="D14" s="177" t="n">
        <f aca="false">SUM(D17:D20)</f>
        <v>1367</v>
      </c>
      <c r="E14" s="177" t="n">
        <f aca="false">SUM(E17:E20)</f>
        <v>2747</v>
      </c>
      <c r="F14" s="177" t="n">
        <f aca="false">SUM(F17:F20)</f>
        <v>147</v>
      </c>
      <c r="G14" s="177"/>
      <c r="H14" s="177" t="n">
        <f aca="false">SUM(H17:H20)</f>
        <v>58</v>
      </c>
    </row>
    <row r="15" customFormat="false" ht="9" hidden="false" customHeight="true" outlineLevel="0" collapsed="false">
      <c r="B15" s="162"/>
    </row>
    <row r="16" customFormat="false" ht="9" hidden="false" customHeight="true" outlineLevel="0" collapsed="false">
      <c r="B16" s="162"/>
    </row>
    <row r="17" customFormat="false" ht="9" hidden="false" customHeight="true" outlineLevel="0" collapsed="false">
      <c r="B17" s="165" t="s">
        <v>725</v>
      </c>
      <c r="C17" s="162" t="n">
        <f aca="false">SUM(C30+C46+C56+C64+C70+C80+C86+C91+C96+C106)</f>
        <v>3427</v>
      </c>
      <c r="D17" s="162" t="n">
        <f aca="false">SUM(D30+D46+D56+D64+D70+D80+D86+D91+D96+D106)</f>
        <v>1137</v>
      </c>
      <c r="E17" s="162" t="n">
        <f aca="false">SUM(E30+E46+E56+E64+E70+E80+E86+E91+E96+E106)</f>
        <v>2290</v>
      </c>
      <c r="F17" s="162" t="n">
        <v>66</v>
      </c>
      <c r="G17" s="162"/>
      <c r="H17" s="162" t="n">
        <f aca="false">SUM(H30+H46+H56+H64+H70+H80+H86+H91+H96+H106)</f>
        <v>36</v>
      </c>
    </row>
    <row r="18" customFormat="false" ht="9" hidden="false" customHeight="true" outlineLevel="0" collapsed="false">
      <c r="B18" s="165" t="s">
        <v>726</v>
      </c>
      <c r="C18" s="162" t="n">
        <f aca="false">SUM(C57)</f>
        <v>100</v>
      </c>
      <c r="D18" s="162" t="n">
        <f aca="false">SUM(D57)</f>
        <v>56</v>
      </c>
      <c r="E18" s="162" t="n">
        <f aca="false">SUM(E57)</f>
        <v>44</v>
      </c>
      <c r="F18" s="162" t="n">
        <f aca="false">SUM(F57)</f>
        <v>13</v>
      </c>
      <c r="G18" s="162"/>
      <c r="H18" s="162" t="n">
        <f aca="false">SUM(H57)</f>
        <v>2</v>
      </c>
    </row>
    <row r="19" customFormat="false" ht="9" hidden="false" customHeight="true" outlineLevel="0" collapsed="false">
      <c r="B19" s="165" t="s">
        <v>727</v>
      </c>
      <c r="C19" s="162" t="n">
        <f aca="false">SUM(C25+C36+C51+C58+C81+C101)</f>
        <v>462</v>
      </c>
      <c r="D19" s="162" t="n">
        <f aca="false">SUM(D25+D36+D51+D58+D81+D101)</f>
        <v>153</v>
      </c>
      <c r="E19" s="162" t="n">
        <f aca="false">SUM(E25+E36+E51+E58+E81+E101)</f>
        <v>309</v>
      </c>
      <c r="F19" s="162" t="n">
        <f aca="false">SUM(F25+F36+F51+F58+F81+F101)</f>
        <v>36</v>
      </c>
      <c r="G19" s="162"/>
      <c r="H19" s="162" t="n">
        <f aca="false">SUM(H25+H36+H51+H58+H81+H101)</f>
        <v>7</v>
      </c>
    </row>
    <row r="20" customFormat="false" ht="9" hidden="false" customHeight="true" outlineLevel="0" collapsed="false">
      <c r="B20" s="165" t="s">
        <v>728</v>
      </c>
      <c r="C20" s="162" t="n">
        <f aca="false">SUM(C31+C41+C59+C65+C75+C107)</f>
        <v>125</v>
      </c>
      <c r="D20" s="162" t="n">
        <f aca="false">SUM(D31+D41+D59+D65+D75+D107)</f>
        <v>21</v>
      </c>
      <c r="E20" s="162" t="n">
        <f aca="false">SUM(E31+E41+E59+E65+E75+E107)</f>
        <v>104</v>
      </c>
      <c r="F20" s="162" t="n">
        <v>32</v>
      </c>
      <c r="G20" s="162"/>
      <c r="H20" s="162" t="n">
        <f aca="false">SUM(H31+H41+H59+H65+H75+H107)</f>
        <v>13</v>
      </c>
    </row>
    <row r="21" customFormat="false" ht="9" hidden="false" customHeight="true" outlineLevel="0" collapsed="false">
      <c r="B21" s="165"/>
    </row>
    <row r="22" customFormat="false" ht="9" hidden="false" customHeight="true" outlineLevel="0" collapsed="false">
      <c r="B22" s="165"/>
    </row>
    <row r="23" customFormat="false" ht="9" hidden="false" customHeight="true" outlineLevel="0" collapsed="false">
      <c r="A23" s="161" t="s">
        <v>369</v>
      </c>
      <c r="B23" s="165"/>
      <c r="C23" s="162" t="n">
        <f aca="false">SUM(C25)</f>
        <v>50</v>
      </c>
      <c r="D23" s="162" t="n">
        <f aca="false">SUM(D25)</f>
        <v>16</v>
      </c>
      <c r="E23" s="162" t="n">
        <f aca="false">SUM(E25)</f>
        <v>34</v>
      </c>
      <c r="F23" s="162" t="n">
        <f aca="false">SUM(F25)</f>
        <v>5</v>
      </c>
      <c r="G23" s="162"/>
      <c r="H23" s="162" t="n">
        <f aca="false">SUM(H25)</f>
        <v>1</v>
      </c>
    </row>
    <row r="24" customFormat="false" ht="9" hidden="false" customHeight="true" outlineLevel="0" collapsed="false">
      <c r="B24" s="165"/>
    </row>
    <row r="25" customFormat="false" ht="9" hidden="false" customHeight="true" outlineLevel="0" collapsed="false">
      <c r="B25" s="165" t="s">
        <v>727</v>
      </c>
      <c r="C25" s="162" t="n">
        <f aca="false">SUM(D25:E25)</f>
        <v>50</v>
      </c>
      <c r="D25" s="162" t="n">
        <v>16</v>
      </c>
      <c r="E25" s="162" t="n">
        <v>34</v>
      </c>
      <c r="F25" s="161" t="n">
        <v>5</v>
      </c>
      <c r="H25" s="161" t="n">
        <v>1</v>
      </c>
    </row>
    <row r="26" customFormat="false" ht="9" hidden="false" customHeight="true" outlineLevel="0" collapsed="false">
      <c r="B26" s="165"/>
    </row>
    <row r="27" customFormat="false" ht="9" hidden="false" customHeight="true" outlineLevel="0" collapsed="false">
      <c r="B27" s="165"/>
    </row>
    <row r="28" customFormat="false" ht="9" hidden="false" customHeight="true" outlineLevel="0" collapsed="false">
      <c r="A28" s="161" t="s">
        <v>386</v>
      </c>
      <c r="B28" s="165"/>
      <c r="C28" s="162" t="n">
        <f aca="false">SUM(C30:C31)</f>
        <v>114</v>
      </c>
      <c r="D28" s="162" t="n">
        <f aca="false">SUM(D30:D31)</f>
        <v>35</v>
      </c>
      <c r="E28" s="162" t="n">
        <f aca="false">SUM(E30:E31)</f>
        <v>79</v>
      </c>
      <c r="F28" s="162" t="n">
        <f aca="false">SUM(F30:F31)</f>
        <v>6</v>
      </c>
      <c r="G28" s="162"/>
      <c r="H28" s="162" t="n">
        <f aca="false">SUM(H30:H31)</f>
        <v>2</v>
      </c>
    </row>
    <row r="29" customFormat="false" ht="9" hidden="false" customHeight="true" outlineLevel="0" collapsed="false">
      <c r="B29" s="165"/>
    </row>
    <row r="30" customFormat="false" ht="9" hidden="false" customHeight="true" outlineLevel="0" collapsed="false">
      <c r="B30" s="165" t="s">
        <v>725</v>
      </c>
      <c r="C30" s="162" t="n">
        <f aca="false">SUM(D30:E30)</f>
        <v>103</v>
      </c>
      <c r="D30" s="162" t="n">
        <v>33</v>
      </c>
      <c r="E30" s="162" t="n">
        <v>70</v>
      </c>
      <c r="F30" s="161" t="n">
        <v>2</v>
      </c>
      <c r="H30" s="161" t="n">
        <v>1</v>
      </c>
    </row>
    <row r="31" customFormat="false" ht="9" hidden="false" customHeight="true" outlineLevel="0" collapsed="false">
      <c r="B31" s="165" t="s">
        <v>728</v>
      </c>
      <c r="C31" s="162" t="n">
        <f aca="false">SUM(D31:E31)</f>
        <v>11</v>
      </c>
      <c r="D31" s="162" t="n">
        <v>2</v>
      </c>
      <c r="E31" s="162" t="n">
        <v>9</v>
      </c>
      <c r="F31" s="161" t="n">
        <v>4</v>
      </c>
      <c r="H31" s="161" t="n">
        <v>1</v>
      </c>
    </row>
    <row r="32" customFormat="false" ht="9" hidden="false" customHeight="true" outlineLevel="0" collapsed="false">
      <c r="B32" s="165"/>
    </row>
    <row r="33" customFormat="false" ht="9" hidden="false" customHeight="true" outlineLevel="0" collapsed="false">
      <c r="B33" s="165"/>
    </row>
    <row r="34" customFormat="false" ht="9" hidden="false" customHeight="true" outlineLevel="0" collapsed="false">
      <c r="A34" s="161" t="s">
        <v>398</v>
      </c>
      <c r="B34" s="165"/>
      <c r="C34" s="162" t="n">
        <f aca="false">SUM(C36)</f>
        <v>23</v>
      </c>
      <c r="D34" s="162" t="n">
        <f aca="false">SUM(D36)</f>
        <v>6</v>
      </c>
      <c r="E34" s="162" t="n">
        <f aca="false">SUM(E36)</f>
        <v>17</v>
      </c>
      <c r="F34" s="162" t="n">
        <f aca="false">SUM(F36)</f>
        <v>3</v>
      </c>
      <c r="G34" s="162"/>
      <c r="H34" s="162" t="n">
        <f aca="false">SUM(H36)</f>
        <v>1</v>
      </c>
    </row>
    <row r="35" customFormat="false" ht="9" hidden="false" customHeight="true" outlineLevel="0" collapsed="false">
      <c r="B35" s="165"/>
    </row>
    <row r="36" customFormat="false" ht="9" hidden="false" customHeight="true" outlineLevel="0" collapsed="false">
      <c r="B36" s="165" t="s">
        <v>727</v>
      </c>
      <c r="C36" s="162" t="n">
        <f aca="false">SUM(D36:E36)</f>
        <v>23</v>
      </c>
      <c r="D36" s="162" t="n">
        <v>6</v>
      </c>
      <c r="E36" s="162" t="n">
        <v>17</v>
      </c>
      <c r="F36" s="161" t="n">
        <v>3</v>
      </c>
      <c r="H36" s="161" t="n">
        <v>1</v>
      </c>
    </row>
    <row r="37" customFormat="false" ht="9" hidden="false" customHeight="true" outlineLevel="0" collapsed="false">
      <c r="B37" s="165"/>
    </row>
    <row r="38" customFormat="false" ht="9" hidden="false" customHeight="true" outlineLevel="0" collapsed="false">
      <c r="B38" s="165"/>
    </row>
    <row r="39" customFormat="false" ht="9" hidden="false" customHeight="true" outlineLevel="0" collapsed="false">
      <c r="A39" s="161" t="s">
        <v>404</v>
      </c>
      <c r="B39" s="165"/>
      <c r="C39" s="162" t="n">
        <f aca="false">SUM(C41)</f>
        <v>5</v>
      </c>
      <c r="D39" s="162" t="n">
        <f aca="false">SUM(D41)</f>
        <v>0</v>
      </c>
      <c r="E39" s="162" t="n">
        <f aca="false">SUM(E41)</f>
        <v>5</v>
      </c>
      <c r="F39" s="162" t="n">
        <f aca="false">SUM(F41)</f>
        <v>3</v>
      </c>
      <c r="G39" s="162"/>
      <c r="H39" s="162" t="n">
        <f aca="false">SUM(H41)</f>
        <v>1</v>
      </c>
    </row>
    <row r="40" customFormat="false" ht="9" hidden="false" customHeight="true" outlineLevel="0" collapsed="false">
      <c r="B40" s="165"/>
    </row>
    <row r="41" customFormat="false" ht="9" hidden="false" customHeight="true" outlineLevel="0" collapsed="false">
      <c r="B41" s="165" t="s">
        <v>728</v>
      </c>
      <c r="C41" s="162" t="n">
        <f aca="false">SUM(D41:E41)</f>
        <v>5</v>
      </c>
      <c r="D41" s="162" t="n">
        <v>0</v>
      </c>
      <c r="E41" s="162" t="n">
        <v>5</v>
      </c>
      <c r="F41" s="161" t="n">
        <v>3</v>
      </c>
      <c r="H41" s="161" t="n">
        <v>1</v>
      </c>
    </row>
    <row r="42" customFormat="false" ht="9" hidden="false" customHeight="true" outlineLevel="0" collapsed="false">
      <c r="B42" s="165"/>
    </row>
    <row r="43" customFormat="false" ht="9" hidden="false" customHeight="true" outlineLevel="0" collapsed="false">
      <c r="B43" s="165"/>
    </row>
    <row r="44" customFormat="false" ht="9" hidden="false" customHeight="true" outlineLevel="0" collapsed="false">
      <c r="A44" s="161" t="s">
        <v>406</v>
      </c>
      <c r="B44" s="165"/>
      <c r="C44" s="162" t="n">
        <f aca="false">SUM(C46)</f>
        <v>8</v>
      </c>
      <c r="D44" s="162" t="n">
        <f aca="false">SUM(D46)</f>
        <v>0</v>
      </c>
      <c r="E44" s="162" t="n">
        <f aca="false">SUM(E46)</f>
        <v>8</v>
      </c>
      <c r="F44" s="162" t="n">
        <f aca="false">SUM(F46)</f>
        <v>2</v>
      </c>
      <c r="G44" s="162"/>
      <c r="H44" s="162" t="n">
        <f aca="false">SUM(H46)</f>
        <v>1</v>
      </c>
    </row>
    <row r="45" customFormat="false" ht="9" hidden="false" customHeight="true" outlineLevel="0" collapsed="false">
      <c r="B45" s="165"/>
    </row>
    <row r="46" customFormat="false" ht="9" hidden="false" customHeight="true" outlineLevel="0" collapsed="false">
      <c r="B46" s="165" t="s">
        <v>725</v>
      </c>
      <c r="C46" s="162" t="n">
        <f aca="false">SUM(D46:E46)</f>
        <v>8</v>
      </c>
      <c r="D46" s="162" t="n">
        <v>0</v>
      </c>
      <c r="E46" s="162" t="n">
        <v>8</v>
      </c>
      <c r="F46" s="161" t="n">
        <v>2</v>
      </c>
      <c r="H46" s="161" t="n">
        <v>1</v>
      </c>
    </row>
    <row r="47" customFormat="false" ht="9" hidden="false" customHeight="true" outlineLevel="0" collapsed="false">
      <c r="B47" s="165"/>
    </row>
    <row r="48" customFormat="false" ht="9" hidden="false" customHeight="true" outlineLevel="0" collapsed="false">
      <c r="B48" s="165"/>
    </row>
    <row r="49" customFormat="false" ht="9" hidden="false" customHeight="true" outlineLevel="0" collapsed="false">
      <c r="A49" s="161" t="s">
        <v>439</v>
      </c>
      <c r="B49" s="165"/>
      <c r="C49" s="162" t="n">
        <f aca="false">SUM(C51)</f>
        <v>67</v>
      </c>
      <c r="D49" s="162" t="n">
        <f aca="false">SUM(D51)</f>
        <v>29</v>
      </c>
      <c r="E49" s="162" t="n">
        <f aca="false">SUM(E51)</f>
        <v>38</v>
      </c>
      <c r="F49" s="162" t="n">
        <f aca="false">SUM(F51)</f>
        <v>7</v>
      </c>
      <c r="G49" s="162"/>
      <c r="H49" s="162" t="n">
        <f aca="false">SUM(H51)</f>
        <v>1</v>
      </c>
    </row>
    <row r="50" customFormat="false" ht="8.1" hidden="false" customHeight="true" outlineLevel="0" collapsed="false">
      <c r="B50" s="165"/>
    </row>
    <row r="51" customFormat="false" ht="9" hidden="false" customHeight="true" outlineLevel="0" collapsed="false">
      <c r="B51" s="165" t="s">
        <v>727</v>
      </c>
      <c r="C51" s="162" t="n">
        <f aca="false">SUM(D51:E51)</f>
        <v>67</v>
      </c>
      <c r="D51" s="162" t="n">
        <v>29</v>
      </c>
      <c r="E51" s="162" t="n">
        <v>38</v>
      </c>
      <c r="F51" s="161" t="n">
        <v>7</v>
      </c>
      <c r="H51" s="161" t="n">
        <v>1</v>
      </c>
    </row>
    <row r="52" customFormat="false" ht="8.1" hidden="false" customHeight="true" outlineLevel="0" collapsed="false">
      <c r="B52" s="165"/>
    </row>
    <row r="53" customFormat="false" ht="8.1" hidden="false" customHeight="true" outlineLevel="0" collapsed="false">
      <c r="B53" s="165"/>
    </row>
    <row r="54" customFormat="false" ht="9" hidden="false" customHeight="true" outlineLevel="0" collapsed="false">
      <c r="A54" s="161" t="s">
        <v>481</v>
      </c>
      <c r="B54" s="165"/>
      <c r="C54" s="162" t="n">
        <f aca="false">SUM(C56:C59)</f>
        <v>2428</v>
      </c>
      <c r="D54" s="162" t="n">
        <f aca="false">SUM(D56:D59)</f>
        <v>814</v>
      </c>
      <c r="E54" s="162" t="n">
        <f aca="false">SUM(E56:E59)</f>
        <v>1614</v>
      </c>
      <c r="F54" s="162" t="n">
        <f aca="false">SUM(F56:F59)</f>
        <v>83</v>
      </c>
      <c r="G54" s="162"/>
      <c r="H54" s="162" t="n">
        <f aca="false">SUM(H56:H59)</f>
        <v>30</v>
      </c>
    </row>
    <row r="55" customFormat="false" ht="8.1" hidden="false" customHeight="true" outlineLevel="0" collapsed="false">
      <c r="B55" s="165"/>
    </row>
    <row r="56" customFormat="false" ht="9" hidden="false" customHeight="true" outlineLevel="0" collapsed="false">
      <c r="B56" s="165" t="s">
        <v>725</v>
      </c>
      <c r="C56" s="162" t="n">
        <f aca="false">SUM(D56:E56)</f>
        <v>2036</v>
      </c>
      <c r="D56" s="162" t="n">
        <v>673</v>
      </c>
      <c r="E56" s="162" t="n">
        <v>1363</v>
      </c>
      <c r="F56" s="161" t="n">
        <v>35</v>
      </c>
      <c r="H56" s="161" t="n">
        <v>18</v>
      </c>
    </row>
    <row r="57" customFormat="false" ht="9" hidden="false" customHeight="true" outlineLevel="0" collapsed="false">
      <c r="B57" s="165" t="s">
        <v>726</v>
      </c>
      <c r="C57" s="162" t="n">
        <f aca="false">SUM(D57:E57)</f>
        <v>100</v>
      </c>
      <c r="D57" s="162" t="n">
        <v>56</v>
      </c>
      <c r="E57" s="162" t="n">
        <v>44</v>
      </c>
      <c r="F57" s="161" t="n">
        <v>13</v>
      </c>
      <c r="H57" s="161" t="n">
        <v>2</v>
      </c>
    </row>
    <row r="58" customFormat="false" ht="9" hidden="false" customHeight="true" outlineLevel="0" collapsed="false">
      <c r="B58" s="165" t="s">
        <v>727</v>
      </c>
      <c r="C58" s="162" t="n">
        <f aca="false">SUM(D58:E58)</f>
        <v>224</v>
      </c>
      <c r="D58" s="162" t="n">
        <v>76</v>
      </c>
      <c r="E58" s="162" t="n">
        <v>148</v>
      </c>
      <c r="F58" s="161" t="n">
        <v>14</v>
      </c>
      <c r="H58" s="161" t="n">
        <v>2</v>
      </c>
    </row>
    <row r="59" customFormat="false" ht="9" hidden="false" customHeight="true" outlineLevel="0" collapsed="false">
      <c r="B59" s="165" t="s">
        <v>728</v>
      </c>
      <c r="C59" s="162" t="n">
        <f aca="false">SUM(D59:E59)</f>
        <v>68</v>
      </c>
      <c r="D59" s="162" t="n">
        <v>9</v>
      </c>
      <c r="E59" s="162" t="n">
        <v>59</v>
      </c>
      <c r="F59" s="161" t="n">
        <v>21</v>
      </c>
      <c r="H59" s="161" t="n">
        <v>8</v>
      </c>
    </row>
    <row r="60" customFormat="false" ht="8.1" hidden="false" customHeight="true" outlineLevel="0" collapsed="false">
      <c r="B60" s="165"/>
    </row>
    <row r="61" customFormat="false" ht="8.1" hidden="false" customHeight="true" outlineLevel="0" collapsed="false">
      <c r="B61" s="165"/>
    </row>
    <row r="62" customFormat="false" ht="9" hidden="false" customHeight="true" outlineLevel="0" collapsed="false">
      <c r="A62" s="161" t="s">
        <v>499</v>
      </c>
      <c r="B62" s="165"/>
      <c r="C62" s="162" t="n">
        <f aca="false">SUM(C64:C65)</f>
        <v>104</v>
      </c>
      <c r="D62" s="162" t="n">
        <f aca="false">SUM(D64:D65)</f>
        <v>16</v>
      </c>
      <c r="E62" s="162" t="n">
        <f aca="false">SUM(E64:E65)</f>
        <v>88</v>
      </c>
      <c r="F62" s="162" t="n">
        <f aca="false">SUM(F64:F65)</f>
        <v>1</v>
      </c>
      <c r="G62" s="162"/>
      <c r="H62" s="162" t="n">
        <f aca="false">SUM(H64:H65)</f>
        <v>2</v>
      </c>
    </row>
    <row r="63" customFormat="false" ht="9" hidden="false" customHeight="true" outlineLevel="0" collapsed="false">
      <c r="B63" s="165"/>
    </row>
    <row r="64" customFormat="false" ht="9" hidden="false" customHeight="true" outlineLevel="0" collapsed="false">
      <c r="B64" s="165" t="s">
        <v>725</v>
      </c>
      <c r="C64" s="162" t="n">
        <f aca="false">SUM(D64:E64)</f>
        <v>100</v>
      </c>
      <c r="D64" s="162" t="n">
        <v>16</v>
      </c>
      <c r="E64" s="162" t="n">
        <v>84</v>
      </c>
      <c r="F64" s="162" t="s">
        <v>729</v>
      </c>
      <c r="H64" s="161" t="n">
        <v>1</v>
      </c>
    </row>
    <row r="65" customFormat="false" ht="9" hidden="false" customHeight="true" outlineLevel="0" collapsed="false">
      <c r="B65" s="165" t="s">
        <v>728</v>
      </c>
      <c r="C65" s="162" t="n">
        <f aca="false">SUM(D65:E65)</f>
        <v>4</v>
      </c>
      <c r="D65" s="162" t="n">
        <v>0</v>
      </c>
      <c r="E65" s="162" t="n">
        <v>4</v>
      </c>
      <c r="F65" s="161" t="n">
        <v>1</v>
      </c>
      <c r="H65" s="161" t="n">
        <v>1</v>
      </c>
    </row>
    <row r="66" customFormat="false" ht="8.1" hidden="false" customHeight="true" outlineLevel="0" collapsed="false">
      <c r="B66" s="165"/>
    </row>
    <row r="67" customFormat="false" ht="8.1" hidden="false" customHeight="true" outlineLevel="0" collapsed="false">
      <c r="B67" s="165"/>
    </row>
    <row r="68" customFormat="false" ht="9" hidden="false" customHeight="true" outlineLevel="0" collapsed="false">
      <c r="A68" s="161" t="s">
        <v>507</v>
      </c>
      <c r="B68" s="165"/>
      <c r="C68" s="162" t="n">
        <f aca="false">SUM(C70)</f>
        <v>236</v>
      </c>
      <c r="D68" s="162" t="n">
        <f aca="false">SUM(D70)</f>
        <v>62</v>
      </c>
      <c r="E68" s="162" t="n">
        <f aca="false">SUM(E70)</f>
        <v>174</v>
      </c>
      <c r="F68" s="162" t="n">
        <f aca="false">SUM(F70)</f>
        <v>5</v>
      </c>
      <c r="G68" s="162"/>
      <c r="H68" s="162" t="n">
        <f aca="false">SUM(H70)</f>
        <v>2</v>
      </c>
    </row>
    <row r="69" customFormat="false" ht="9" hidden="false" customHeight="true" outlineLevel="0" collapsed="false">
      <c r="B69" s="165"/>
    </row>
    <row r="70" customFormat="false" ht="9" hidden="false" customHeight="true" outlineLevel="0" collapsed="false">
      <c r="B70" s="165" t="s">
        <v>725</v>
      </c>
      <c r="C70" s="162" t="n">
        <f aca="false">SUM(D70:E70)</f>
        <v>236</v>
      </c>
      <c r="D70" s="162" t="n">
        <v>62</v>
      </c>
      <c r="E70" s="162" t="n">
        <v>174</v>
      </c>
      <c r="F70" s="161" t="n">
        <v>5</v>
      </c>
      <c r="H70" s="161" t="n">
        <v>2</v>
      </c>
    </row>
    <row r="71" customFormat="false" ht="8.1" hidden="false" customHeight="true" outlineLevel="0" collapsed="false">
      <c r="B71" s="165"/>
    </row>
    <row r="72" customFormat="false" ht="8.1" hidden="false" customHeight="true" outlineLevel="0" collapsed="false">
      <c r="A72" s="178"/>
      <c r="B72" s="165"/>
    </row>
    <row r="73" customFormat="false" ht="9" hidden="false" customHeight="true" outlineLevel="0" collapsed="false">
      <c r="A73" s="161" t="s">
        <v>520</v>
      </c>
      <c r="B73" s="165"/>
      <c r="C73" s="162" t="n">
        <f aca="false">SUM(C75)</f>
        <v>9</v>
      </c>
      <c r="D73" s="162" t="n">
        <f aca="false">SUM(D75)</f>
        <v>0</v>
      </c>
      <c r="E73" s="162" t="n">
        <f aca="false">SUM(E75)</f>
        <v>9</v>
      </c>
      <c r="F73" s="162" t="n">
        <f aca="false">SUM(F75)</f>
        <v>3</v>
      </c>
      <c r="G73" s="162"/>
      <c r="H73" s="162" t="n">
        <f aca="false">SUM(H75)</f>
        <v>1</v>
      </c>
    </row>
    <row r="74" customFormat="false" ht="8.1" hidden="false" customHeight="true" outlineLevel="0" collapsed="false">
      <c r="B74" s="165"/>
    </row>
    <row r="75" customFormat="false" ht="9" hidden="false" customHeight="true" outlineLevel="0" collapsed="false">
      <c r="B75" s="165" t="s">
        <v>728</v>
      </c>
      <c r="C75" s="162" t="n">
        <f aca="false">SUM(D75:E75)</f>
        <v>9</v>
      </c>
      <c r="D75" s="162" t="n">
        <v>0</v>
      </c>
      <c r="E75" s="162" t="n">
        <v>9</v>
      </c>
      <c r="F75" s="161" t="n">
        <v>3</v>
      </c>
      <c r="H75" s="161" t="n">
        <v>1</v>
      </c>
    </row>
    <row r="76" customFormat="false" ht="8.1" hidden="false" customHeight="true" outlineLevel="0" collapsed="false">
      <c r="B76" s="165"/>
    </row>
    <row r="77" customFormat="false" ht="8.1" hidden="false" customHeight="true" outlineLevel="0" collapsed="false">
      <c r="B77" s="165"/>
    </row>
    <row r="78" customFormat="false" ht="9" hidden="false" customHeight="true" outlineLevel="0" collapsed="false">
      <c r="A78" s="161" t="s">
        <v>522</v>
      </c>
      <c r="B78" s="165"/>
      <c r="C78" s="162" t="n">
        <f aca="false">SUM(C80:C81)</f>
        <v>561</v>
      </c>
      <c r="D78" s="162" t="n">
        <f aca="false">SUM(D80:D81)</f>
        <v>203</v>
      </c>
      <c r="E78" s="162" t="n">
        <f aca="false">SUM(E80:E81)</f>
        <v>358</v>
      </c>
      <c r="F78" s="162" t="n">
        <f aca="false">SUM(F80:F81)</f>
        <v>17</v>
      </c>
      <c r="G78" s="162"/>
      <c r="H78" s="162" t="n">
        <f aca="false">SUM(H80:H81)</f>
        <v>7</v>
      </c>
    </row>
    <row r="79" customFormat="false" ht="8.1" hidden="false" customHeight="true" outlineLevel="0" collapsed="false">
      <c r="B79" s="165"/>
    </row>
    <row r="80" customFormat="false" ht="9" hidden="false" customHeight="true" outlineLevel="0" collapsed="false">
      <c r="B80" s="165" t="s">
        <v>725</v>
      </c>
      <c r="C80" s="162" t="n">
        <f aca="false">SUM(D80:E80)</f>
        <v>498</v>
      </c>
      <c r="D80" s="162" t="n">
        <v>188</v>
      </c>
      <c r="E80" s="162" t="n">
        <v>310</v>
      </c>
      <c r="F80" s="161" t="n">
        <v>13</v>
      </c>
      <c r="H80" s="161" t="n">
        <v>6</v>
      </c>
    </row>
    <row r="81" customFormat="false" ht="9" hidden="false" customHeight="true" outlineLevel="0" collapsed="false">
      <c r="B81" s="165" t="s">
        <v>727</v>
      </c>
      <c r="C81" s="162" t="n">
        <f aca="false">SUM(D81:E81)</f>
        <v>63</v>
      </c>
      <c r="D81" s="162" t="n">
        <v>15</v>
      </c>
      <c r="E81" s="162" t="n">
        <v>48</v>
      </c>
      <c r="F81" s="161" t="n">
        <v>4</v>
      </c>
      <c r="H81" s="161" t="n">
        <v>1</v>
      </c>
    </row>
    <row r="82" customFormat="false" ht="9" hidden="false" customHeight="true" outlineLevel="0" collapsed="false">
      <c r="B82" s="165"/>
    </row>
    <row r="83" customFormat="false" ht="8.1" hidden="false" customHeight="true" outlineLevel="0" collapsed="false">
      <c r="B83" s="165"/>
    </row>
    <row r="84" customFormat="false" ht="9" hidden="false" customHeight="true" outlineLevel="0" collapsed="false">
      <c r="A84" s="161" t="s">
        <v>527</v>
      </c>
      <c r="B84" s="165"/>
      <c r="C84" s="162" t="n">
        <f aca="false">SUM(C86)</f>
        <v>49</v>
      </c>
      <c r="D84" s="162" t="n">
        <f aca="false">SUM(D86)</f>
        <v>32</v>
      </c>
      <c r="E84" s="162" t="n">
        <f aca="false">SUM(E86)</f>
        <v>17</v>
      </c>
      <c r="F84" s="162" t="s">
        <v>729</v>
      </c>
      <c r="G84" s="162"/>
      <c r="H84" s="162" t="n">
        <f aca="false">SUM(H86)</f>
        <v>1</v>
      </c>
    </row>
    <row r="85" customFormat="false" ht="9" hidden="false" customHeight="true" outlineLevel="0" collapsed="false">
      <c r="B85" s="165"/>
    </row>
    <row r="86" customFormat="false" ht="9" hidden="false" customHeight="true" outlineLevel="0" collapsed="false">
      <c r="B86" s="165" t="s">
        <v>725</v>
      </c>
      <c r="C86" s="162" t="n">
        <f aca="false">SUM(D86:E86)</f>
        <v>49</v>
      </c>
      <c r="D86" s="162" t="n">
        <v>32</v>
      </c>
      <c r="E86" s="162" t="n">
        <v>17</v>
      </c>
      <c r="F86" s="162" t="s">
        <v>729</v>
      </c>
      <c r="H86" s="161" t="n">
        <v>1</v>
      </c>
    </row>
    <row r="87" customFormat="false" ht="8.1" hidden="false" customHeight="true" outlineLevel="0" collapsed="false">
      <c r="B87" s="165"/>
    </row>
    <row r="88" customFormat="false" ht="9" hidden="false" customHeight="true" outlineLevel="0" collapsed="false">
      <c r="B88" s="165"/>
    </row>
    <row r="89" customFormat="false" ht="9" hidden="false" customHeight="true" outlineLevel="0" collapsed="false">
      <c r="A89" s="161" t="s">
        <v>540</v>
      </c>
      <c r="B89" s="165"/>
      <c r="C89" s="162" t="n">
        <f aca="false">SUM(C91)</f>
        <v>374</v>
      </c>
      <c r="D89" s="162" t="n">
        <f aca="false">SUM(D91)</f>
        <v>123</v>
      </c>
      <c r="E89" s="162" t="n">
        <f aca="false">SUM(E91)</f>
        <v>251</v>
      </c>
      <c r="F89" s="162" t="n">
        <f aca="false">SUM(F91)</f>
        <v>6</v>
      </c>
      <c r="G89" s="162"/>
      <c r="H89" s="162" t="n">
        <f aca="false">SUM(H91)</f>
        <v>4</v>
      </c>
    </row>
    <row r="90" customFormat="false" ht="8.1" hidden="false" customHeight="true" outlineLevel="0" collapsed="false">
      <c r="B90" s="165"/>
    </row>
    <row r="91" customFormat="false" ht="9" hidden="false" customHeight="true" outlineLevel="0" collapsed="false">
      <c r="B91" s="165" t="s">
        <v>725</v>
      </c>
      <c r="C91" s="162" t="n">
        <f aca="false">SUM(D91:E91)</f>
        <v>374</v>
      </c>
      <c r="D91" s="162" t="n">
        <v>123</v>
      </c>
      <c r="E91" s="162" t="n">
        <v>251</v>
      </c>
      <c r="F91" s="161" t="n">
        <v>6</v>
      </c>
      <c r="H91" s="161" t="n">
        <v>4</v>
      </c>
    </row>
    <row r="92" customFormat="false" ht="8.1" hidden="false" customHeight="true" outlineLevel="0" collapsed="false">
      <c r="B92" s="165"/>
    </row>
    <row r="93" customFormat="false" ht="9" hidden="false" customHeight="true" outlineLevel="0" collapsed="false">
      <c r="B93" s="165"/>
    </row>
    <row r="94" customFormat="false" ht="9" hidden="false" customHeight="true" outlineLevel="0" collapsed="false">
      <c r="A94" s="161" t="s">
        <v>563</v>
      </c>
      <c r="B94" s="165"/>
      <c r="C94" s="162" t="n">
        <f aca="false">SUM(C96)</f>
        <v>13</v>
      </c>
      <c r="D94" s="162" t="n">
        <f aca="false">SUM(D96)</f>
        <v>4</v>
      </c>
      <c r="E94" s="162" t="n">
        <f aca="false">SUM(E96)</f>
        <v>9</v>
      </c>
      <c r="F94" s="162" t="n">
        <f aca="false">SUM(F96)</f>
        <v>1</v>
      </c>
      <c r="G94" s="162"/>
      <c r="H94" s="162" t="n">
        <f aca="false">SUM(H96)</f>
        <v>1</v>
      </c>
    </row>
    <row r="95" customFormat="false" ht="8.1" hidden="false" customHeight="true" outlineLevel="0" collapsed="false">
      <c r="B95" s="165"/>
    </row>
    <row r="96" customFormat="false" ht="9" hidden="false" customHeight="true" outlineLevel="0" collapsed="false">
      <c r="B96" s="165" t="s">
        <v>725</v>
      </c>
      <c r="C96" s="162" t="n">
        <f aca="false">SUM(D96:E96)</f>
        <v>13</v>
      </c>
      <c r="D96" s="162" t="n">
        <v>4</v>
      </c>
      <c r="E96" s="162" t="n">
        <v>9</v>
      </c>
      <c r="F96" s="161" t="n">
        <v>1</v>
      </c>
      <c r="H96" s="161" t="n">
        <v>1</v>
      </c>
    </row>
    <row r="97" customFormat="false" ht="8.1" hidden="false" customHeight="true" outlineLevel="0" collapsed="false">
      <c r="B97" s="165"/>
    </row>
    <row r="98" customFormat="false" ht="8.1" hidden="false" customHeight="true" outlineLevel="0" collapsed="false">
      <c r="B98" s="165"/>
    </row>
    <row r="99" customFormat="false" ht="9" hidden="false" customHeight="true" outlineLevel="0" collapsed="false">
      <c r="A99" s="161" t="s">
        <v>573</v>
      </c>
      <c r="B99" s="165"/>
      <c r="C99" s="162" t="n">
        <f aca="false">SUM(C101)</f>
        <v>35</v>
      </c>
      <c r="D99" s="162" t="n">
        <f aca="false">SUM(D101)</f>
        <v>11</v>
      </c>
      <c r="E99" s="162" t="n">
        <f aca="false">SUM(E101)</f>
        <v>24</v>
      </c>
      <c r="F99" s="162" t="n">
        <f aca="false">SUM(F101)</f>
        <v>3</v>
      </c>
      <c r="G99" s="162"/>
      <c r="H99" s="162" t="n">
        <f aca="false">SUM(H101)</f>
        <v>1</v>
      </c>
    </row>
    <row r="100" customFormat="false" ht="9" hidden="false" customHeight="true" outlineLevel="0" collapsed="false">
      <c r="B100" s="165"/>
    </row>
    <row r="101" customFormat="false" ht="9" hidden="false" customHeight="true" outlineLevel="0" collapsed="false">
      <c r="B101" s="165" t="s">
        <v>727</v>
      </c>
      <c r="C101" s="162" t="n">
        <f aca="false">SUM(D101:E101)</f>
        <v>35</v>
      </c>
      <c r="D101" s="162" t="n">
        <v>11</v>
      </c>
      <c r="E101" s="162" t="n">
        <v>24</v>
      </c>
      <c r="F101" s="161" t="n">
        <v>3</v>
      </c>
      <c r="H101" s="161" t="n">
        <v>1</v>
      </c>
    </row>
    <row r="102" customFormat="false" ht="9" hidden="false" customHeight="true" outlineLevel="0" collapsed="false">
      <c r="B102" s="165"/>
    </row>
    <row r="103" customFormat="false" ht="8.1" hidden="false" customHeight="true" outlineLevel="0" collapsed="false">
      <c r="B103" s="165"/>
    </row>
    <row r="104" customFormat="false" ht="9" hidden="false" customHeight="true" outlineLevel="0" collapsed="false">
      <c r="A104" s="161" t="s">
        <v>574</v>
      </c>
      <c r="B104" s="165"/>
      <c r="C104" s="162" t="n">
        <f aca="false">SUM(C106:C107)</f>
        <v>38</v>
      </c>
      <c r="D104" s="162" t="n">
        <f aca="false">SUM(D106:D107)</f>
        <v>16</v>
      </c>
      <c r="E104" s="162" t="n">
        <f aca="false">SUM(E106:E107)</f>
        <v>22</v>
      </c>
      <c r="F104" s="162" t="n">
        <f aca="false">SUM(F106:F107)</f>
        <v>2</v>
      </c>
      <c r="G104" s="162"/>
      <c r="H104" s="162" t="n">
        <f aca="false">SUM(H106:H107)</f>
        <v>2</v>
      </c>
    </row>
    <row r="105" customFormat="false" ht="9" hidden="false" customHeight="true" outlineLevel="0" collapsed="false">
      <c r="B105" s="165"/>
    </row>
    <row r="106" customFormat="false" ht="9" hidden="false" customHeight="true" outlineLevel="0" collapsed="false">
      <c r="B106" s="165" t="s">
        <v>725</v>
      </c>
      <c r="C106" s="162" t="n">
        <f aca="false">SUM(D106:E106)</f>
        <v>10</v>
      </c>
      <c r="D106" s="162" t="n">
        <v>6</v>
      </c>
      <c r="E106" s="162" t="n">
        <v>4</v>
      </c>
      <c r="F106" s="161" t="n">
        <v>2</v>
      </c>
      <c r="H106" s="161" t="n">
        <v>1</v>
      </c>
    </row>
    <row r="107" customFormat="false" ht="9" hidden="false" customHeight="true" outlineLevel="0" collapsed="false">
      <c r="B107" s="165" t="s">
        <v>728</v>
      </c>
      <c r="C107" s="162" t="n">
        <f aca="false">SUM(D107:E107)</f>
        <v>28</v>
      </c>
      <c r="D107" s="162" t="n">
        <v>10</v>
      </c>
      <c r="E107" s="162" t="n">
        <v>18</v>
      </c>
      <c r="F107" s="162" t="s">
        <v>729</v>
      </c>
      <c r="H107" s="161" t="n">
        <v>1</v>
      </c>
    </row>
    <row r="108" customFormat="false" ht="8.1" hidden="false" customHeight="true" outlineLevel="0" collapsed="false">
      <c r="B108" s="165"/>
    </row>
    <row r="109" s="181" customFormat="true" ht="8.1" hidden="false" customHeight="true" outlineLevel="0" collapsed="false">
      <c r="A109" s="179"/>
      <c r="B109" s="180"/>
      <c r="C109" s="180"/>
      <c r="D109" s="180"/>
      <c r="E109" s="180"/>
      <c r="F109" s="180"/>
      <c r="G109" s="180"/>
      <c r="H109" s="180"/>
    </row>
    <row r="110" s="181" customFormat="true" ht="8.1" hidden="false" customHeight="true" outlineLevel="0" collapsed="false">
      <c r="B110" s="182"/>
      <c r="C110" s="182"/>
      <c r="D110" s="182"/>
      <c r="E110" s="182"/>
    </row>
    <row r="111" s="181" customFormat="true" ht="9" hidden="false" customHeight="true" outlineLevel="0" collapsed="false">
      <c r="A111" s="181" t="s">
        <v>730</v>
      </c>
      <c r="B111" s="182"/>
      <c r="C111" s="182"/>
      <c r="D111" s="182"/>
      <c r="E111" s="182"/>
    </row>
    <row r="112" s="181" customFormat="true" ht="9" hidden="false" customHeight="true" outlineLevel="0" collapsed="false">
      <c r="A112" s="181" t="s">
        <v>731</v>
      </c>
      <c r="B112" s="182"/>
      <c r="C112" s="182"/>
      <c r="D112" s="182"/>
      <c r="E112" s="182"/>
    </row>
    <row r="113" s="181" customFormat="true" ht="9" hidden="false" customHeight="true" outlineLevel="0" collapsed="false">
      <c r="A113" s="181" t="s">
        <v>732</v>
      </c>
      <c r="B113" s="182"/>
      <c r="C113" s="182"/>
      <c r="D113" s="182"/>
      <c r="E113" s="182"/>
    </row>
    <row r="114" s="181" customFormat="true" ht="9" hidden="false" customHeight="true" outlineLevel="0" collapsed="false">
      <c r="A114" s="183" t="s">
        <v>733</v>
      </c>
      <c r="B114" s="182"/>
      <c r="C114" s="182"/>
      <c r="D114" s="182"/>
      <c r="E114" s="182"/>
    </row>
    <row r="115" customFormat="false" ht="9" hidden="true" customHeight="true" outlineLevel="0" collapsed="false">
      <c r="A115" s="12" t="s">
        <v>91</v>
      </c>
      <c r="B115" s="165"/>
    </row>
    <row r="116" customFormat="false" ht="9" hidden="true" customHeight="true" outlineLevel="0" collapsed="false">
      <c r="B116" s="165"/>
    </row>
    <row r="117" customFormat="false" ht="9" hidden="true" customHeight="true" outlineLevel="0" collapsed="false">
      <c r="B117" s="165"/>
    </row>
    <row r="118" customFormat="false" ht="9" hidden="true" customHeight="true" outlineLevel="0" collapsed="false">
      <c r="B118" s="165"/>
    </row>
    <row r="119" customFormat="false" ht="9" hidden="true" customHeight="true" outlineLevel="0" collapsed="false">
      <c r="B119" s="165"/>
    </row>
    <row r="120" customFormat="false" ht="9" hidden="true" customHeight="true" outlineLevel="0" collapsed="false">
      <c r="B120" s="165"/>
    </row>
    <row r="121" customFormat="false" ht="9" hidden="true" customHeight="true" outlineLevel="0" collapsed="false">
      <c r="B121" s="165"/>
    </row>
    <row r="122" customFormat="false" ht="9" hidden="true" customHeight="true" outlineLevel="0" collapsed="false">
      <c r="B122" s="165"/>
    </row>
    <row r="123" customFormat="false" ht="9" hidden="true" customHeight="true" outlineLevel="0" collapsed="false">
      <c r="B123" s="165"/>
    </row>
    <row r="124" customFormat="false" ht="9" hidden="true" customHeight="true" outlineLevel="0" collapsed="false">
      <c r="B124" s="165"/>
    </row>
    <row r="125" customFormat="false" ht="9" hidden="true" customHeight="true" outlineLevel="0" collapsed="false">
      <c r="B125" s="165"/>
    </row>
    <row r="126" customFormat="false" ht="9" hidden="true" customHeight="true" outlineLevel="0" collapsed="false">
      <c r="B126" s="165"/>
    </row>
    <row r="127" customFormat="false" ht="9" hidden="true" customHeight="true" outlineLevel="0" collapsed="false">
      <c r="B127" s="165"/>
    </row>
    <row r="128" customFormat="false" ht="9" hidden="true" customHeight="true" outlineLevel="0" collapsed="false">
      <c r="B128" s="165"/>
    </row>
    <row r="129" customFormat="false" ht="9" hidden="true" customHeight="true" outlineLevel="0" collapsed="false">
      <c r="B129" s="165"/>
    </row>
    <row r="130" customFormat="false" ht="9" hidden="true" customHeight="true" outlineLevel="0" collapsed="false">
      <c r="B130" s="165"/>
    </row>
    <row r="131" customFormat="false" ht="9" hidden="true" customHeight="true" outlineLevel="0" collapsed="false">
      <c r="B131" s="165"/>
    </row>
    <row r="132" customFormat="false" ht="9" hidden="true" customHeight="true" outlineLevel="0" collapsed="false">
      <c r="B132" s="165"/>
    </row>
    <row r="133" customFormat="false" ht="9" hidden="true" customHeight="true" outlineLevel="0" collapsed="false">
      <c r="B133" s="165"/>
    </row>
    <row r="134" customFormat="false" ht="9" hidden="true" customHeight="true" outlineLevel="0" collapsed="false">
      <c r="B134" s="165"/>
    </row>
    <row r="135" customFormat="false" ht="9" hidden="true" customHeight="true" outlineLevel="0" collapsed="false">
      <c r="B135" s="165"/>
    </row>
    <row r="136" customFormat="false" ht="9" hidden="true" customHeight="true" outlineLevel="0" collapsed="false">
      <c r="B136" s="165"/>
    </row>
    <row r="137" customFormat="false" ht="9" hidden="true" customHeight="true" outlineLevel="0" collapsed="false">
      <c r="B137" s="165"/>
    </row>
    <row r="138" customFormat="false" ht="9" hidden="true" customHeight="true" outlineLevel="0" collapsed="false">
      <c r="B138" s="165"/>
    </row>
    <row r="139" customFormat="false" ht="9" hidden="true" customHeight="true" outlineLevel="0" collapsed="false">
      <c r="B139" s="165"/>
    </row>
    <row r="140" customFormat="false" ht="9" hidden="true" customHeight="true" outlineLevel="0" collapsed="false">
      <c r="B140" s="165"/>
    </row>
    <row r="141" customFormat="false" ht="9" hidden="true" customHeight="true" outlineLevel="0" collapsed="false">
      <c r="B141" s="165"/>
    </row>
    <row r="142" customFormat="false" ht="9" hidden="true" customHeight="true" outlineLevel="0" collapsed="false">
      <c r="B142" s="165"/>
    </row>
    <row r="143" customFormat="false" ht="9" hidden="true" customHeight="true" outlineLevel="0" collapsed="false">
      <c r="B143" s="165"/>
    </row>
    <row r="144" customFormat="false" ht="9" hidden="true" customHeight="true" outlineLevel="0" collapsed="false">
      <c r="B144" s="165"/>
    </row>
    <row r="145" customFormat="false" ht="9" hidden="true" customHeight="true" outlineLevel="0" collapsed="false">
      <c r="B145" s="165"/>
    </row>
    <row r="146" customFormat="false" ht="9" hidden="true" customHeight="true" outlineLevel="0" collapsed="false">
      <c r="B146" s="165"/>
    </row>
    <row r="147" customFormat="false" ht="9" hidden="true" customHeight="true" outlineLevel="0" collapsed="false">
      <c r="B147" s="165"/>
    </row>
    <row r="148" customFormat="false" ht="9" hidden="true" customHeight="false" outlineLevel="0" collapsed="false">
      <c r="B148" s="165"/>
    </row>
    <row r="149" customFormat="false" ht="9" hidden="true" customHeight="false" outlineLevel="0" collapsed="false">
      <c r="B149" s="165"/>
    </row>
    <row r="150" customFormat="false" ht="9" hidden="true" customHeight="false" outlineLevel="0" collapsed="false">
      <c r="B150" s="165"/>
    </row>
    <row r="151" customFormat="false" ht="9" hidden="true" customHeight="false" outlineLevel="0" collapsed="false">
      <c r="B151" s="165"/>
    </row>
    <row r="152" customFormat="false" ht="9" hidden="true" customHeight="false" outlineLevel="0" collapsed="false">
      <c r="B152" s="165"/>
    </row>
    <row r="153" customFormat="false" ht="9" hidden="true" customHeight="false" outlineLevel="0" collapsed="false">
      <c r="B153" s="165"/>
    </row>
    <row r="154" customFormat="false" ht="9" hidden="true" customHeight="false" outlineLevel="0" collapsed="false">
      <c r="B154" s="165"/>
    </row>
    <row r="155" customFormat="false" ht="9" hidden="true" customHeight="false" outlineLevel="0" collapsed="false">
      <c r="B155" s="165"/>
    </row>
    <row r="156" customFormat="false" ht="9" hidden="true" customHeight="false" outlineLevel="0" collapsed="false">
      <c r="B156" s="165"/>
    </row>
    <row r="157" customFormat="false" ht="9" hidden="true" customHeight="false" outlineLevel="0" collapsed="false">
      <c r="B157" s="165"/>
    </row>
    <row r="158" customFormat="false" ht="9" hidden="true" customHeight="false" outlineLevel="0" collapsed="false">
      <c r="B158" s="165"/>
    </row>
    <row r="159" customFormat="false" ht="9" hidden="true" customHeight="false" outlineLevel="0" collapsed="false">
      <c r="B159" s="165"/>
    </row>
    <row r="160" customFormat="false" ht="9" hidden="true" customHeight="false" outlineLevel="0" collapsed="false">
      <c r="B160" s="165"/>
    </row>
    <row r="161" customFormat="false" ht="9" hidden="true" customHeight="false" outlineLevel="0" collapsed="false">
      <c r="B161" s="165"/>
    </row>
    <row r="162" customFormat="false" ht="9" hidden="true" customHeight="false" outlineLevel="0" collapsed="false">
      <c r="B162" s="165"/>
    </row>
    <row r="163" customFormat="false" ht="9" hidden="true" customHeight="false" outlineLevel="0" collapsed="false">
      <c r="B163" s="165"/>
    </row>
    <row r="164" customFormat="false" ht="9" hidden="true" customHeight="false" outlineLevel="0" collapsed="false">
      <c r="B164" s="165"/>
    </row>
    <row r="165" customFormat="false" ht="9" hidden="true" customHeight="false" outlineLevel="0" collapsed="false">
      <c r="B165" s="165"/>
    </row>
    <row r="166" customFormat="false" ht="9" hidden="true" customHeight="false" outlineLevel="0" collapsed="false">
      <c r="B166" s="165"/>
    </row>
    <row r="167" customFormat="false" ht="9" hidden="true" customHeight="false" outlineLevel="0" collapsed="false">
      <c r="B167" s="165"/>
    </row>
    <row r="168" customFormat="false" ht="9" hidden="true" customHeight="false" outlineLevel="0" collapsed="false">
      <c r="B168" s="165"/>
    </row>
    <row r="169" customFormat="false" ht="9" hidden="true" customHeight="false" outlineLevel="0" collapsed="false">
      <c r="B169" s="165"/>
    </row>
    <row r="170" customFormat="false" ht="9" hidden="true" customHeight="false" outlineLevel="0" collapsed="false">
      <c r="B170" s="165"/>
    </row>
    <row r="171" customFormat="false" ht="9" hidden="true" customHeight="false" outlineLevel="0" collapsed="false">
      <c r="B171" s="165"/>
    </row>
    <row r="172" customFormat="false" ht="9" hidden="true" customHeight="false" outlineLevel="0" collapsed="false">
      <c r="B172" s="165"/>
    </row>
    <row r="173" customFormat="false" ht="9" hidden="true" customHeight="false" outlineLevel="0" collapsed="false">
      <c r="B173" s="165"/>
    </row>
    <row r="174" customFormat="false" ht="9" hidden="true" customHeight="false" outlineLevel="0" collapsed="false">
      <c r="B174" s="165"/>
    </row>
    <row r="175" customFormat="false" ht="9" hidden="true" customHeight="false" outlineLevel="0" collapsed="false">
      <c r="B175" s="165"/>
    </row>
    <row r="176" customFormat="false" ht="9" hidden="true" customHeight="false" outlineLevel="0" collapsed="false">
      <c r="B176" s="165"/>
    </row>
    <row r="177" customFormat="false" ht="9" hidden="true" customHeight="false" outlineLevel="0" collapsed="false">
      <c r="B177" s="165"/>
    </row>
    <row r="178" customFormat="false" ht="9" hidden="true" customHeight="false" outlineLevel="0" collapsed="false">
      <c r="B178" s="165"/>
    </row>
    <row r="179" customFormat="false" ht="9" hidden="true" customHeight="false" outlineLevel="0" collapsed="false">
      <c r="B179" s="165"/>
    </row>
    <row r="180" customFormat="false" ht="9" hidden="true" customHeight="false" outlineLevel="0" collapsed="false">
      <c r="B180" s="165"/>
    </row>
    <row r="181" customFormat="false" ht="9" hidden="true" customHeight="false" outlineLevel="0" collapsed="false">
      <c r="B181" s="165"/>
    </row>
    <row r="182" customFormat="false" ht="9" hidden="true" customHeight="false" outlineLevel="0" collapsed="false">
      <c r="B182" s="165"/>
    </row>
    <row r="183" customFormat="false" ht="9" hidden="true" customHeight="false" outlineLevel="0" collapsed="false">
      <c r="B183" s="165"/>
    </row>
    <row r="184" customFormat="false" ht="9" hidden="true" customHeight="false" outlineLevel="0" collapsed="false">
      <c r="B184" s="165"/>
    </row>
    <row r="185" customFormat="false" ht="9" hidden="true" customHeight="false" outlineLevel="0" collapsed="false">
      <c r="B185" s="165"/>
    </row>
    <row r="186" customFormat="false" ht="9" hidden="true" customHeight="false" outlineLevel="0" collapsed="false">
      <c r="B186" s="165"/>
    </row>
    <row r="187" customFormat="false" ht="9" hidden="true" customHeight="false" outlineLevel="0" collapsed="false">
      <c r="B187" s="165"/>
    </row>
    <row r="188" customFormat="false" ht="9" hidden="true" customHeight="false" outlineLevel="0" collapsed="false">
      <c r="B188" s="165"/>
    </row>
    <row r="189" customFormat="false" ht="9" hidden="true" customHeight="false" outlineLevel="0" collapsed="false">
      <c r="B189" s="165"/>
    </row>
    <row r="190" customFormat="false" ht="9" hidden="true" customHeight="false" outlineLevel="0" collapsed="false">
      <c r="B190" s="165"/>
    </row>
    <row r="191" customFormat="false" ht="9" hidden="true" customHeight="false" outlineLevel="0" collapsed="false">
      <c r="B191" s="165"/>
    </row>
    <row r="192" customFormat="false" ht="9" hidden="true" customHeight="false" outlineLevel="0" collapsed="false">
      <c r="B192" s="165"/>
    </row>
    <row r="193" customFormat="false" ht="9" hidden="true" customHeight="false" outlineLevel="0" collapsed="false">
      <c r="B193" s="165"/>
    </row>
    <row r="194" customFormat="false" ht="9" hidden="true" customHeight="false" outlineLevel="0" collapsed="false">
      <c r="B194" s="165"/>
    </row>
    <row r="195" customFormat="false" ht="9" hidden="true" customHeight="false" outlineLevel="0" collapsed="false">
      <c r="B195" s="165"/>
    </row>
    <row r="196" customFormat="false" ht="9" hidden="true" customHeight="false" outlineLevel="0" collapsed="false">
      <c r="B196" s="165"/>
    </row>
    <row r="197" customFormat="false" ht="9" hidden="true" customHeight="false" outlineLevel="0" collapsed="false">
      <c r="B197" s="165"/>
    </row>
    <row r="198" customFormat="false" ht="9" hidden="true" customHeight="false" outlineLevel="0" collapsed="false">
      <c r="B198" s="165"/>
    </row>
    <row r="199" customFormat="false" ht="9" hidden="true" customHeight="false" outlineLevel="0" collapsed="false">
      <c r="B199" s="165"/>
    </row>
    <row r="200" customFormat="false" ht="9" hidden="true" customHeight="false" outlineLevel="0" collapsed="false">
      <c r="B200" s="165"/>
    </row>
    <row r="201" customFormat="false" ht="9" hidden="true" customHeight="false" outlineLevel="0" collapsed="false">
      <c r="B201" s="165"/>
    </row>
    <row r="202" customFormat="false" ht="9" hidden="true" customHeight="false" outlineLevel="0" collapsed="false">
      <c r="B202" s="165"/>
    </row>
    <row r="203" customFormat="false" ht="9" hidden="true" customHeight="false" outlineLevel="0" collapsed="false">
      <c r="B203" s="165"/>
    </row>
    <row r="204" customFormat="false" ht="9" hidden="true" customHeight="false" outlineLevel="0" collapsed="false">
      <c r="B204" s="165"/>
    </row>
    <row r="205" customFormat="false" ht="9" hidden="true" customHeight="false" outlineLevel="0" collapsed="false">
      <c r="B205" s="165"/>
    </row>
    <row r="206" customFormat="false" ht="9" hidden="true" customHeight="false" outlineLevel="0" collapsed="false">
      <c r="B206" s="165"/>
    </row>
    <row r="207" customFormat="false" ht="9" hidden="true" customHeight="false" outlineLevel="0" collapsed="false">
      <c r="B207" s="165"/>
    </row>
    <row r="208" customFormat="false" ht="9" hidden="true" customHeight="false" outlineLevel="0" collapsed="false">
      <c r="B208" s="165"/>
    </row>
    <row r="209" customFormat="false" ht="9" hidden="true" customHeight="false" outlineLevel="0" collapsed="false">
      <c r="B209" s="165"/>
    </row>
    <row r="210" customFormat="false" ht="9" hidden="true" customHeight="false" outlineLevel="0" collapsed="false">
      <c r="B210" s="165"/>
    </row>
    <row r="211" customFormat="false" ht="9" hidden="true" customHeight="false" outlineLevel="0" collapsed="false">
      <c r="B211" s="165"/>
    </row>
    <row r="212" customFormat="false" ht="9" hidden="true" customHeight="false" outlineLevel="0" collapsed="false">
      <c r="B212" s="165"/>
    </row>
    <row r="213" customFormat="false" ht="9" hidden="true" customHeight="false" outlineLevel="0" collapsed="false">
      <c r="B213" s="165"/>
    </row>
    <row r="214" customFormat="false" ht="9" hidden="true" customHeight="false" outlineLevel="0" collapsed="false">
      <c r="B214" s="165"/>
    </row>
    <row r="215" customFormat="false" ht="9" hidden="true" customHeight="false" outlineLevel="0" collapsed="false">
      <c r="B215" s="165"/>
    </row>
    <row r="216" customFormat="false" ht="9" hidden="true" customHeight="false" outlineLevel="0" collapsed="false">
      <c r="B216" s="165"/>
    </row>
    <row r="217" customFormat="false" ht="9" hidden="true" customHeight="false" outlineLevel="0" collapsed="false">
      <c r="B217" s="165"/>
    </row>
    <row r="218" customFormat="false" ht="9" hidden="true" customHeight="false" outlineLevel="0" collapsed="false">
      <c r="B218" s="165"/>
    </row>
    <row r="219" customFormat="false" ht="9" hidden="true" customHeight="false" outlineLevel="0" collapsed="false">
      <c r="B219" s="165"/>
    </row>
    <row r="220" customFormat="false" ht="9" hidden="true" customHeight="false" outlineLevel="0" collapsed="false">
      <c r="B220" s="165"/>
    </row>
    <row r="221" customFormat="false" ht="9" hidden="true" customHeight="false" outlineLevel="0" collapsed="false">
      <c r="B221" s="165"/>
    </row>
    <row r="222" customFormat="false" ht="9" hidden="true" customHeight="false" outlineLevel="0" collapsed="false">
      <c r="B222" s="165"/>
    </row>
    <row r="223" customFormat="false" ht="9" hidden="true" customHeight="false" outlineLevel="0" collapsed="false">
      <c r="B223" s="165"/>
    </row>
    <row r="224" customFormat="false" ht="9" hidden="true" customHeight="false" outlineLevel="0" collapsed="false">
      <c r="B224" s="165"/>
    </row>
    <row r="225" customFormat="false" ht="9" hidden="true" customHeight="false" outlineLevel="0" collapsed="false">
      <c r="B225" s="165"/>
    </row>
    <row r="226" customFormat="false" ht="9" hidden="true" customHeight="false" outlineLevel="0" collapsed="false">
      <c r="B226" s="165"/>
    </row>
    <row r="227" customFormat="false" ht="9" hidden="true" customHeight="false" outlineLevel="0" collapsed="false">
      <c r="B227" s="165"/>
    </row>
    <row r="228" customFormat="false" ht="9" hidden="true" customHeight="false" outlineLevel="0" collapsed="false">
      <c r="B228" s="165"/>
    </row>
    <row r="229" customFormat="false" ht="9" hidden="true" customHeight="false" outlineLevel="0" collapsed="false">
      <c r="B229" s="165"/>
    </row>
    <row r="230" customFormat="false" ht="9" hidden="true" customHeight="false" outlineLevel="0" collapsed="false">
      <c r="B230" s="165"/>
    </row>
    <row r="231" customFormat="false" ht="9" hidden="true" customHeight="false" outlineLevel="0" collapsed="false">
      <c r="B231" s="165"/>
    </row>
    <row r="232" customFormat="false" ht="9" hidden="true" customHeight="false" outlineLevel="0" collapsed="false">
      <c r="B232" s="165"/>
    </row>
    <row r="233" customFormat="false" ht="9" hidden="true" customHeight="false" outlineLevel="0" collapsed="false">
      <c r="B233" s="165"/>
    </row>
    <row r="234" customFormat="false" ht="9" hidden="true" customHeight="false" outlineLevel="0" collapsed="false">
      <c r="B234" s="165"/>
    </row>
    <row r="235" customFormat="false" ht="9" hidden="true" customHeight="false" outlineLevel="0" collapsed="false">
      <c r="B235" s="165"/>
    </row>
    <row r="236" customFormat="false" ht="9" hidden="true" customHeight="false" outlineLevel="0" collapsed="false">
      <c r="B236" s="165"/>
    </row>
    <row r="237" customFormat="false" ht="9" hidden="true" customHeight="false" outlineLevel="0" collapsed="false">
      <c r="B237" s="165"/>
    </row>
    <row r="238" customFormat="false" ht="9" hidden="true" customHeight="false" outlineLevel="0" collapsed="false">
      <c r="B238" s="165"/>
    </row>
    <row r="239" customFormat="false" ht="9" hidden="true" customHeight="false" outlineLevel="0" collapsed="false">
      <c r="B239" s="165"/>
    </row>
    <row r="240" customFormat="false" ht="9" hidden="true" customHeight="false" outlineLevel="0" collapsed="false">
      <c r="B240" s="165"/>
    </row>
    <row r="241" customFormat="false" ht="9" hidden="true" customHeight="false" outlineLevel="0" collapsed="false">
      <c r="B241" s="165"/>
    </row>
    <row r="242" customFormat="false" ht="9" hidden="true" customHeight="false" outlineLevel="0" collapsed="false">
      <c r="B242" s="165"/>
    </row>
    <row r="243" customFormat="false" ht="9" hidden="true" customHeight="false" outlineLevel="0" collapsed="false">
      <c r="B243" s="165"/>
    </row>
    <row r="244" customFormat="false" ht="9" hidden="true" customHeight="false" outlineLevel="0" collapsed="false">
      <c r="B244" s="165"/>
    </row>
    <row r="245" customFormat="false" ht="9" hidden="true" customHeight="false" outlineLevel="0" collapsed="false">
      <c r="B245" s="165"/>
    </row>
    <row r="246" customFormat="false" ht="9" hidden="true" customHeight="false" outlineLevel="0" collapsed="false">
      <c r="B246" s="165"/>
    </row>
    <row r="247" customFormat="false" ht="9" hidden="true" customHeight="false" outlineLevel="0" collapsed="false">
      <c r="B247" s="165"/>
    </row>
    <row r="248" customFormat="false" ht="9" hidden="true" customHeight="false" outlineLevel="0" collapsed="false">
      <c r="B248" s="165"/>
    </row>
    <row r="249" customFormat="false" ht="9" hidden="true" customHeight="false" outlineLevel="0" collapsed="false">
      <c r="B249" s="165"/>
    </row>
    <row r="250" customFormat="false" ht="9" hidden="true" customHeight="false" outlineLevel="0" collapsed="false">
      <c r="B250" s="165"/>
    </row>
    <row r="251" customFormat="false" ht="9" hidden="true" customHeight="false" outlineLevel="0" collapsed="false">
      <c r="B251" s="165"/>
    </row>
    <row r="252" customFormat="false" ht="9" hidden="true" customHeight="false" outlineLevel="0" collapsed="false">
      <c r="B252" s="165"/>
    </row>
    <row r="253" customFormat="false" ht="9" hidden="true" customHeight="false" outlineLevel="0" collapsed="false">
      <c r="B253" s="165"/>
    </row>
    <row r="254" customFormat="false" ht="9" hidden="true" customHeight="false" outlineLevel="0" collapsed="false">
      <c r="B254" s="165"/>
    </row>
    <row r="255" customFormat="false" ht="9" hidden="true" customHeight="false" outlineLevel="0" collapsed="false">
      <c r="B255" s="165"/>
    </row>
    <row r="256" customFormat="false" ht="9" hidden="true" customHeight="false" outlineLevel="0" collapsed="false">
      <c r="B256" s="165"/>
    </row>
    <row r="257" customFormat="false" ht="9" hidden="true" customHeight="false" outlineLevel="0" collapsed="false">
      <c r="B257" s="165"/>
    </row>
    <row r="258" customFormat="false" ht="9" hidden="true" customHeight="false" outlineLevel="0" collapsed="false">
      <c r="B258" s="165"/>
    </row>
    <row r="259" customFormat="false" ht="9" hidden="true" customHeight="false" outlineLevel="0" collapsed="false">
      <c r="B259" s="165"/>
    </row>
    <row r="260" customFormat="false" ht="9" hidden="true" customHeight="false" outlineLevel="0" collapsed="false">
      <c r="B260" s="165"/>
    </row>
    <row r="261" customFormat="false" ht="9" hidden="true" customHeight="false" outlineLevel="0" collapsed="false">
      <c r="B261" s="165"/>
    </row>
    <row r="262" customFormat="false" ht="9" hidden="true" customHeight="false" outlineLevel="0" collapsed="false">
      <c r="B262" s="165"/>
    </row>
    <row r="263" customFormat="false" ht="9" hidden="true" customHeight="false" outlineLevel="0" collapsed="false">
      <c r="B263" s="165"/>
    </row>
    <row r="264" customFormat="false" ht="9" hidden="true" customHeight="false" outlineLevel="0" collapsed="false">
      <c r="B264" s="165"/>
    </row>
    <row r="265" customFormat="false" ht="9" hidden="true" customHeight="false" outlineLevel="0" collapsed="false">
      <c r="B265" s="165"/>
    </row>
    <row r="266" customFormat="false" ht="9" hidden="true" customHeight="false" outlineLevel="0" collapsed="false">
      <c r="B266" s="165"/>
    </row>
    <row r="267" customFormat="false" ht="9" hidden="true" customHeight="false" outlineLevel="0" collapsed="false">
      <c r="B267" s="165"/>
    </row>
    <row r="268" customFormat="false" ht="9" hidden="true" customHeight="false" outlineLevel="0" collapsed="false">
      <c r="B268" s="165"/>
    </row>
    <row r="269" customFormat="false" ht="9" hidden="true" customHeight="false" outlineLevel="0" collapsed="false">
      <c r="B269" s="165"/>
    </row>
    <row r="270" customFormat="false" ht="9" hidden="true" customHeight="false" outlineLevel="0" collapsed="false">
      <c r="B270" s="165"/>
    </row>
    <row r="271" customFormat="false" ht="9" hidden="true" customHeight="false" outlineLevel="0" collapsed="false">
      <c r="B271" s="165"/>
    </row>
    <row r="272" customFormat="false" ht="9" hidden="true" customHeight="false" outlineLevel="0" collapsed="false">
      <c r="B272" s="165"/>
    </row>
    <row r="273" customFormat="false" ht="9" hidden="true" customHeight="false" outlineLevel="0" collapsed="false">
      <c r="B273" s="165"/>
    </row>
    <row r="274" customFormat="false" ht="9" hidden="true" customHeight="false" outlineLevel="0" collapsed="false">
      <c r="B274" s="165"/>
    </row>
    <row r="275" customFormat="false" ht="9" hidden="true" customHeight="false" outlineLevel="0" collapsed="false">
      <c r="B275" s="165"/>
    </row>
    <row r="276" customFormat="false" ht="9" hidden="true" customHeight="false" outlineLevel="0" collapsed="false">
      <c r="B276" s="165"/>
    </row>
    <row r="277" customFormat="false" ht="9" hidden="true" customHeight="false" outlineLevel="0" collapsed="false">
      <c r="B277" s="165"/>
    </row>
    <row r="278" customFormat="false" ht="9" hidden="true" customHeight="false" outlineLevel="0" collapsed="false">
      <c r="B278" s="165"/>
    </row>
    <row r="279" customFormat="false" ht="9" hidden="true" customHeight="false" outlineLevel="0" collapsed="false">
      <c r="B279" s="165"/>
    </row>
    <row r="280" customFormat="false" ht="9" hidden="true" customHeight="false" outlineLevel="0" collapsed="false">
      <c r="B280" s="165"/>
    </row>
    <row r="281" customFormat="false" ht="9" hidden="true" customHeight="false" outlineLevel="0" collapsed="false">
      <c r="B281" s="165"/>
    </row>
    <row r="282" customFormat="false" ht="9" hidden="true" customHeight="false" outlineLevel="0" collapsed="false">
      <c r="B282" s="165"/>
    </row>
    <row r="283" customFormat="false" ht="9" hidden="true" customHeight="false" outlineLevel="0" collapsed="false">
      <c r="B283" s="165"/>
    </row>
    <row r="284" customFormat="false" ht="9" hidden="true" customHeight="false" outlineLevel="0" collapsed="false">
      <c r="B284" s="165"/>
    </row>
    <row r="285" customFormat="false" ht="9" hidden="true" customHeight="false" outlineLevel="0" collapsed="false">
      <c r="B285" s="165"/>
    </row>
    <row r="286" customFormat="false" ht="9" hidden="true" customHeight="false" outlineLevel="0" collapsed="false">
      <c r="B286" s="165"/>
    </row>
    <row r="287" customFormat="false" ht="9" hidden="true" customHeight="false" outlineLevel="0" collapsed="false">
      <c r="B287" s="165"/>
    </row>
    <row r="288" customFormat="false" ht="9" hidden="true" customHeight="false" outlineLevel="0" collapsed="false">
      <c r="B288" s="165"/>
    </row>
    <row r="289" customFormat="false" ht="9" hidden="true" customHeight="false" outlineLevel="0" collapsed="false">
      <c r="B289" s="165"/>
    </row>
    <row r="290" customFormat="false" ht="9" hidden="true" customHeight="false" outlineLevel="0" collapsed="false">
      <c r="B290" s="165"/>
    </row>
    <row r="291" customFormat="false" ht="9" hidden="true" customHeight="false" outlineLevel="0" collapsed="false">
      <c r="B291" s="165"/>
    </row>
    <row r="292" customFormat="false" ht="9" hidden="true" customHeight="false" outlineLevel="0" collapsed="false">
      <c r="B292" s="165"/>
    </row>
    <row r="293" customFormat="false" ht="9" hidden="true" customHeight="false" outlineLevel="0" collapsed="false">
      <c r="B293" s="165"/>
    </row>
    <row r="294" customFormat="false" ht="9" hidden="true" customHeight="false" outlineLevel="0" collapsed="false">
      <c r="B294" s="165"/>
    </row>
    <row r="295" customFormat="false" ht="9" hidden="true" customHeight="false" outlineLevel="0" collapsed="false">
      <c r="B295" s="165"/>
    </row>
    <row r="296" customFormat="false" ht="9" hidden="true" customHeight="false" outlineLevel="0" collapsed="false">
      <c r="B296" s="165"/>
    </row>
    <row r="297" customFormat="false" ht="9" hidden="true" customHeight="false" outlineLevel="0" collapsed="false">
      <c r="B297" s="165"/>
    </row>
    <row r="298" customFormat="false" ht="9" hidden="true" customHeight="false" outlineLevel="0" collapsed="false">
      <c r="B298" s="165"/>
    </row>
    <row r="299" customFormat="false" ht="9" hidden="true" customHeight="false" outlineLevel="0" collapsed="false">
      <c r="B299" s="165"/>
    </row>
    <row r="300" customFormat="false" ht="9" hidden="true" customHeight="false" outlineLevel="0" collapsed="false">
      <c r="B300" s="165"/>
    </row>
    <row r="301" customFormat="false" ht="9" hidden="true" customHeight="false" outlineLevel="0" collapsed="false">
      <c r="B301" s="165"/>
    </row>
    <row r="302" customFormat="false" ht="9" hidden="true" customHeight="false" outlineLevel="0" collapsed="false">
      <c r="B302" s="165"/>
    </row>
    <row r="303" customFormat="false" ht="9" hidden="true" customHeight="false" outlineLevel="0" collapsed="false">
      <c r="B303" s="165"/>
    </row>
    <row r="304" customFormat="false" ht="9" hidden="true" customHeight="false" outlineLevel="0" collapsed="false">
      <c r="B304" s="165"/>
    </row>
    <row r="305" customFormat="false" ht="9" hidden="true" customHeight="false" outlineLevel="0" collapsed="false">
      <c r="B305" s="165"/>
    </row>
    <row r="306" customFormat="false" ht="9" hidden="true" customHeight="false" outlineLevel="0" collapsed="false">
      <c r="B306" s="165"/>
    </row>
    <row r="307" customFormat="false" ht="9" hidden="true" customHeight="false" outlineLevel="0" collapsed="false">
      <c r="B307" s="165"/>
    </row>
    <row r="308" customFormat="false" ht="9" hidden="true" customHeight="false" outlineLevel="0" collapsed="false">
      <c r="B308" s="165"/>
    </row>
    <row r="309" customFormat="false" ht="9" hidden="true" customHeight="false" outlineLevel="0" collapsed="false">
      <c r="B309" s="165"/>
    </row>
    <row r="310" customFormat="false" ht="9" hidden="true" customHeight="false" outlineLevel="0" collapsed="false">
      <c r="B310" s="165"/>
    </row>
    <row r="311" customFormat="false" ht="9" hidden="true" customHeight="false" outlineLevel="0" collapsed="false">
      <c r="B311" s="165"/>
    </row>
    <row r="312" customFormat="false" ht="9" hidden="true" customHeight="false" outlineLevel="0" collapsed="false">
      <c r="B312" s="165"/>
    </row>
    <row r="313" customFormat="false" ht="9" hidden="true" customHeight="false" outlineLevel="0" collapsed="false">
      <c r="B313" s="165"/>
    </row>
    <row r="314" customFormat="false" ht="9" hidden="true" customHeight="false" outlineLevel="0" collapsed="false">
      <c r="B314" s="165"/>
    </row>
    <row r="315" customFormat="false" ht="9" hidden="true" customHeight="false" outlineLevel="0" collapsed="false">
      <c r="B315" s="165"/>
    </row>
    <row r="316" customFormat="false" ht="9" hidden="true" customHeight="false" outlineLevel="0" collapsed="false">
      <c r="B316" s="165"/>
    </row>
    <row r="317" customFormat="false" ht="9" hidden="true" customHeight="false" outlineLevel="0" collapsed="false">
      <c r="B317" s="165"/>
    </row>
    <row r="318" customFormat="false" ht="9" hidden="true" customHeight="false" outlineLevel="0" collapsed="false">
      <c r="B318" s="165"/>
    </row>
    <row r="319" customFormat="false" ht="9" hidden="true" customHeight="false" outlineLevel="0" collapsed="false">
      <c r="B319" s="165"/>
    </row>
    <row r="320" customFormat="false" ht="9" hidden="true" customHeight="false" outlineLevel="0" collapsed="false">
      <c r="B320" s="165"/>
    </row>
    <row r="321" customFormat="false" ht="9" hidden="true" customHeight="false" outlineLevel="0" collapsed="false">
      <c r="B321" s="165"/>
    </row>
    <row r="322" customFormat="false" ht="9" hidden="true" customHeight="false" outlineLevel="0" collapsed="false">
      <c r="B322" s="165"/>
    </row>
    <row r="323" customFormat="false" ht="9" hidden="true" customHeight="false" outlineLevel="0" collapsed="false">
      <c r="B323" s="165"/>
    </row>
    <row r="324" customFormat="false" ht="9" hidden="true" customHeight="false" outlineLevel="0" collapsed="false">
      <c r="B324" s="165"/>
    </row>
    <row r="325" customFormat="false" ht="9" hidden="true" customHeight="false" outlineLevel="0" collapsed="false">
      <c r="B325" s="165"/>
    </row>
    <row r="326" customFormat="false" ht="9" hidden="true" customHeight="false" outlineLevel="0" collapsed="false">
      <c r="B326" s="165"/>
    </row>
    <row r="327" customFormat="false" ht="9" hidden="true" customHeight="false" outlineLevel="0" collapsed="false">
      <c r="B327" s="165"/>
    </row>
    <row r="328" customFormat="false" ht="9" hidden="true" customHeight="false" outlineLevel="0" collapsed="false">
      <c r="B328" s="165"/>
    </row>
    <row r="329" customFormat="false" ht="9" hidden="true" customHeight="false" outlineLevel="0" collapsed="false">
      <c r="B329" s="165"/>
    </row>
    <row r="330" customFormat="false" ht="9" hidden="true" customHeight="false" outlineLevel="0" collapsed="false">
      <c r="B330" s="165"/>
    </row>
    <row r="331" customFormat="false" ht="9" hidden="true" customHeight="false" outlineLevel="0" collapsed="false">
      <c r="B331" s="165"/>
    </row>
    <row r="332" customFormat="false" ht="9" hidden="true" customHeight="false" outlineLevel="0" collapsed="false">
      <c r="B332" s="165"/>
    </row>
    <row r="333" customFormat="false" ht="9" hidden="true" customHeight="false" outlineLevel="0" collapsed="false">
      <c r="B333" s="165"/>
    </row>
    <row r="334" customFormat="false" ht="9" hidden="true" customHeight="false" outlineLevel="0" collapsed="false">
      <c r="B334" s="165"/>
    </row>
    <row r="335" customFormat="false" ht="9" hidden="true" customHeight="false" outlineLevel="0" collapsed="false">
      <c r="B335" s="165"/>
    </row>
    <row r="336" customFormat="false" ht="9" hidden="true" customHeight="false" outlineLevel="0" collapsed="false">
      <c r="B336" s="165"/>
    </row>
    <row r="337" customFormat="false" ht="9" hidden="true" customHeight="false" outlineLevel="0" collapsed="false">
      <c r="B337" s="165"/>
    </row>
    <row r="338" customFormat="false" ht="9" hidden="true" customHeight="false" outlineLevel="0" collapsed="false">
      <c r="B338" s="165"/>
    </row>
    <row r="339" customFormat="false" ht="9" hidden="true" customHeight="false" outlineLevel="0" collapsed="false">
      <c r="B339" s="165"/>
    </row>
    <row r="340" customFormat="false" ht="9" hidden="true" customHeight="false" outlineLevel="0" collapsed="false">
      <c r="B340" s="165"/>
    </row>
    <row r="341" customFormat="false" ht="9" hidden="true" customHeight="false" outlineLevel="0" collapsed="false">
      <c r="B341" s="165"/>
    </row>
    <row r="342" customFormat="false" ht="9" hidden="true" customHeight="false" outlineLevel="0" collapsed="false">
      <c r="B342" s="165"/>
    </row>
    <row r="343" customFormat="false" ht="9" hidden="true" customHeight="false" outlineLevel="0" collapsed="false">
      <c r="B343" s="165"/>
    </row>
    <row r="344" customFormat="false" ht="9" hidden="true" customHeight="false" outlineLevel="0" collapsed="false">
      <c r="B344" s="165"/>
    </row>
    <row r="345" customFormat="false" ht="9" hidden="true" customHeight="false" outlineLevel="0" collapsed="false">
      <c r="B345" s="165"/>
    </row>
    <row r="346" customFormat="false" ht="9" hidden="true" customHeight="false" outlineLevel="0" collapsed="false">
      <c r="B346" s="165"/>
    </row>
    <row r="347" customFormat="false" ht="9" hidden="true" customHeight="false" outlineLevel="0" collapsed="false">
      <c r="B347" s="165"/>
    </row>
    <row r="348" customFormat="false" ht="9" hidden="true" customHeight="false" outlineLevel="0" collapsed="false">
      <c r="B348" s="165"/>
    </row>
    <row r="349" customFormat="false" ht="9" hidden="true" customHeight="false" outlineLevel="0" collapsed="false">
      <c r="B349" s="165"/>
    </row>
    <row r="350" customFormat="false" ht="9" hidden="true" customHeight="false" outlineLevel="0" collapsed="false">
      <c r="B350" s="165"/>
    </row>
    <row r="351" customFormat="false" ht="9" hidden="true" customHeight="false" outlineLevel="0" collapsed="false">
      <c r="B351" s="165"/>
    </row>
    <row r="352" customFormat="false" ht="9" hidden="true" customHeight="false" outlineLevel="0" collapsed="false">
      <c r="B352" s="165"/>
    </row>
    <row r="353" customFormat="false" ht="9" hidden="true" customHeight="false" outlineLevel="0" collapsed="false">
      <c r="B353" s="165"/>
    </row>
    <row r="354" customFormat="false" ht="9" hidden="true" customHeight="false" outlineLevel="0" collapsed="false">
      <c r="B354" s="165"/>
    </row>
    <row r="355" customFormat="false" ht="9" hidden="true" customHeight="false" outlineLevel="0" collapsed="false">
      <c r="B355" s="165"/>
    </row>
    <row r="356" customFormat="false" ht="9" hidden="true" customHeight="false" outlineLevel="0" collapsed="false">
      <c r="B356" s="165"/>
    </row>
    <row r="357" customFormat="false" ht="9" hidden="true" customHeight="false" outlineLevel="0" collapsed="false">
      <c r="B357" s="165"/>
    </row>
    <row r="358" customFormat="false" ht="9" hidden="true" customHeight="false" outlineLevel="0" collapsed="false">
      <c r="B358" s="165"/>
    </row>
    <row r="359" customFormat="false" ht="9" hidden="true" customHeight="false" outlineLevel="0" collapsed="false">
      <c r="B359" s="165"/>
    </row>
    <row r="360" customFormat="false" ht="9" hidden="true" customHeight="false" outlineLevel="0" collapsed="false">
      <c r="B360" s="165"/>
    </row>
    <row r="361" customFormat="false" ht="9" hidden="true" customHeight="false" outlineLevel="0" collapsed="false">
      <c r="B361" s="165"/>
    </row>
    <row r="362" customFormat="false" ht="9" hidden="true" customHeight="false" outlineLevel="0" collapsed="false">
      <c r="B362" s="165"/>
    </row>
    <row r="363" customFormat="false" ht="9" hidden="true" customHeight="false" outlineLevel="0" collapsed="false">
      <c r="B363" s="165"/>
    </row>
    <row r="364" customFormat="false" ht="9" hidden="true" customHeight="false" outlineLevel="0" collapsed="false">
      <c r="B364" s="165"/>
    </row>
    <row r="365" customFormat="false" ht="9" hidden="true" customHeight="false" outlineLevel="0" collapsed="false">
      <c r="B365" s="165"/>
    </row>
    <row r="366" customFormat="false" ht="9" hidden="true" customHeight="false" outlineLevel="0" collapsed="false">
      <c r="B366" s="165"/>
    </row>
    <row r="367" customFormat="false" ht="9" hidden="true" customHeight="false" outlineLevel="0" collapsed="false">
      <c r="B367" s="165"/>
    </row>
    <row r="368" customFormat="false" ht="9" hidden="true" customHeight="false" outlineLevel="0" collapsed="false">
      <c r="B368" s="165"/>
    </row>
    <row r="369" customFormat="false" ht="9" hidden="true" customHeight="false" outlineLevel="0" collapsed="false">
      <c r="B369" s="165"/>
    </row>
    <row r="370" customFormat="false" ht="9" hidden="true" customHeight="false" outlineLevel="0" collapsed="false">
      <c r="B370" s="165"/>
    </row>
    <row r="371" customFormat="false" ht="9" hidden="true" customHeight="false" outlineLevel="0" collapsed="false">
      <c r="B371" s="165"/>
    </row>
    <row r="372" customFormat="false" ht="9" hidden="true" customHeight="false" outlineLevel="0" collapsed="false">
      <c r="B372" s="165"/>
    </row>
    <row r="373" customFormat="false" ht="9" hidden="true" customHeight="false" outlineLevel="0" collapsed="false">
      <c r="B373" s="165"/>
    </row>
    <row r="374" customFormat="false" ht="9" hidden="true" customHeight="false" outlineLevel="0" collapsed="false">
      <c r="B374" s="165"/>
    </row>
    <row r="375" customFormat="false" ht="9" hidden="true" customHeight="false" outlineLevel="0" collapsed="false">
      <c r="B375" s="165"/>
    </row>
    <row r="376" customFormat="false" ht="9" hidden="true" customHeight="false" outlineLevel="0" collapsed="false">
      <c r="B376" s="165"/>
    </row>
    <row r="377" customFormat="false" ht="9" hidden="true" customHeight="false" outlineLevel="0" collapsed="false">
      <c r="B377" s="165"/>
    </row>
    <row r="378" customFormat="false" ht="9" hidden="true" customHeight="false" outlineLevel="0" collapsed="false">
      <c r="B378" s="165"/>
    </row>
    <row r="379" customFormat="false" ht="9" hidden="true" customHeight="false" outlineLevel="0" collapsed="false">
      <c r="B379" s="165"/>
    </row>
    <row r="380" customFormat="false" ht="9" hidden="true" customHeight="false" outlineLevel="0" collapsed="false">
      <c r="B380" s="165"/>
    </row>
    <row r="381" customFormat="false" ht="9" hidden="true" customHeight="false" outlineLevel="0" collapsed="false">
      <c r="B381" s="165"/>
    </row>
    <row r="382" customFormat="false" ht="9" hidden="true" customHeight="false" outlineLevel="0" collapsed="false">
      <c r="B382" s="165"/>
    </row>
    <row r="383" customFormat="false" ht="9" hidden="true" customHeight="false" outlineLevel="0" collapsed="false">
      <c r="B383" s="165"/>
    </row>
    <row r="384" customFormat="false" ht="9" hidden="true" customHeight="false" outlineLevel="0" collapsed="false">
      <c r="B384" s="165"/>
    </row>
    <row r="385" customFormat="false" ht="9" hidden="true" customHeight="false" outlineLevel="0" collapsed="false">
      <c r="B385" s="165"/>
    </row>
    <row r="386" customFormat="false" ht="9" hidden="true" customHeight="false" outlineLevel="0" collapsed="false">
      <c r="B386" s="165"/>
    </row>
    <row r="387" customFormat="false" ht="9" hidden="true" customHeight="false" outlineLevel="0" collapsed="false">
      <c r="B387" s="165"/>
    </row>
    <row r="388" customFormat="false" ht="9" hidden="true" customHeight="false" outlineLevel="0" collapsed="false">
      <c r="B388" s="165"/>
    </row>
    <row r="389" customFormat="false" ht="9" hidden="true" customHeight="false" outlineLevel="0" collapsed="false">
      <c r="B389" s="165"/>
    </row>
    <row r="390" customFormat="false" ht="9" hidden="true" customHeight="false" outlineLevel="0" collapsed="false">
      <c r="B390" s="165"/>
    </row>
    <row r="391" customFormat="false" ht="9" hidden="true" customHeight="false" outlineLevel="0" collapsed="false">
      <c r="B391" s="165"/>
    </row>
    <row r="392" customFormat="false" ht="9" hidden="true" customHeight="false" outlineLevel="0" collapsed="false">
      <c r="B392" s="165"/>
    </row>
    <row r="393" customFormat="false" ht="9" hidden="true" customHeight="false" outlineLevel="0" collapsed="false">
      <c r="B393" s="165"/>
    </row>
    <row r="394" customFormat="false" ht="9" hidden="true" customHeight="false" outlineLevel="0" collapsed="false">
      <c r="B394" s="165"/>
    </row>
    <row r="395" customFormat="false" ht="9" hidden="true" customHeight="false" outlineLevel="0" collapsed="false">
      <c r="B395" s="165"/>
    </row>
    <row r="396" customFormat="false" ht="9" hidden="true" customHeight="false" outlineLevel="0" collapsed="false">
      <c r="B396" s="165"/>
    </row>
    <row r="397" customFormat="false" ht="9" hidden="true" customHeight="false" outlineLevel="0" collapsed="false">
      <c r="B397" s="165"/>
    </row>
    <row r="398" customFormat="false" ht="9" hidden="true" customHeight="false" outlineLevel="0" collapsed="false">
      <c r="B398" s="165"/>
    </row>
    <row r="399" customFormat="false" ht="9" hidden="true" customHeight="false" outlineLevel="0" collapsed="false">
      <c r="B399" s="165"/>
    </row>
    <row r="400" customFormat="false" ht="9" hidden="true" customHeight="false" outlineLevel="0" collapsed="false">
      <c r="B400" s="165"/>
    </row>
    <row r="401" customFormat="false" ht="9" hidden="true" customHeight="false" outlineLevel="0" collapsed="false">
      <c r="B401" s="165"/>
    </row>
    <row r="402" customFormat="false" ht="9" hidden="true" customHeight="false" outlineLevel="0" collapsed="false">
      <c r="B402" s="165"/>
    </row>
    <row r="403" customFormat="false" ht="9" hidden="true" customHeight="false" outlineLevel="0" collapsed="false">
      <c r="B403" s="165"/>
    </row>
    <row r="404" customFormat="false" ht="9" hidden="true" customHeight="false" outlineLevel="0" collapsed="false">
      <c r="B404" s="165"/>
    </row>
    <row r="405" customFormat="false" ht="9" hidden="true" customHeight="false" outlineLevel="0" collapsed="false">
      <c r="B405" s="165"/>
    </row>
    <row r="406" customFormat="false" ht="9" hidden="true" customHeight="false" outlineLevel="0" collapsed="false">
      <c r="B406" s="165"/>
    </row>
    <row r="407" customFormat="false" ht="9" hidden="true" customHeight="false" outlineLevel="0" collapsed="false">
      <c r="B407" s="165"/>
    </row>
    <row r="408" customFormat="false" ht="9" hidden="true" customHeight="false" outlineLevel="0" collapsed="false">
      <c r="B408" s="165"/>
    </row>
    <row r="409" customFormat="false" ht="9" hidden="true" customHeight="false" outlineLevel="0" collapsed="false">
      <c r="B409" s="165"/>
    </row>
    <row r="410" customFormat="false" ht="9" hidden="true" customHeight="false" outlineLevel="0" collapsed="false">
      <c r="B410" s="165"/>
    </row>
    <row r="411" customFormat="false" ht="9" hidden="true" customHeight="false" outlineLevel="0" collapsed="false">
      <c r="B411" s="165"/>
    </row>
    <row r="412" customFormat="false" ht="9" hidden="true" customHeight="false" outlineLevel="0" collapsed="false">
      <c r="B412" s="165"/>
    </row>
    <row r="413" customFormat="false" ht="9" hidden="true" customHeight="false" outlineLevel="0" collapsed="false">
      <c r="B413" s="165"/>
    </row>
    <row r="414" customFormat="false" ht="9" hidden="true" customHeight="false" outlineLevel="0" collapsed="false">
      <c r="B414" s="165"/>
    </row>
    <row r="415" customFormat="false" ht="9" hidden="true" customHeight="false" outlineLevel="0" collapsed="false">
      <c r="B415" s="165"/>
    </row>
    <row r="416" customFormat="false" ht="9" hidden="true" customHeight="false" outlineLevel="0" collapsed="false">
      <c r="B416" s="165"/>
    </row>
    <row r="417" customFormat="false" ht="9" hidden="true" customHeight="false" outlineLevel="0" collapsed="false">
      <c r="B417" s="165"/>
    </row>
    <row r="418" customFormat="false" ht="9" hidden="true" customHeight="false" outlineLevel="0" collapsed="false">
      <c r="B418" s="165"/>
    </row>
    <row r="419" customFormat="false" ht="9" hidden="true" customHeight="false" outlineLevel="0" collapsed="false">
      <c r="B419" s="165"/>
    </row>
    <row r="420" customFormat="false" ht="9" hidden="true" customHeight="false" outlineLevel="0" collapsed="false">
      <c r="B420" s="165"/>
    </row>
    <row r="421" customFormat="false" ht="9" hidden="true" customHeight="false" outlineLevel="0" collapsed="false">
      <c r="B421" s="165"/>
    </row>
    <row r="422" customFormat="false" ht="9" hidden="true" customHeight="false" outlineLevel="0" collapsed="false">
      <c r="B422" s="165"/>
    </row>
    <row r="423" customFormat="false" ht="9" hidden="true" customHeight="false" outlineLevel="0" collapsed="false">
      <c r="B423" s="165"/>
    </row>
    <row r="424" customFormat="false" ht="9" hidden="true" customHeight="false" outlineLevel="0" collapsed="false">
      <c r="B424" s="165"/>
    </row>
    <row r="425" customFormat="false" ht="9" hidden="true" customHeight="false" outlineLevel="0" collapsed="false">
      <c r="B425" s="165"/>
    </row>
    <row r="426" customFormat="false" ht="9" hidden="true" customHeight="false" outlineLevel="0" collapsed="false">
      <c r="B426" s="165"/>
    </row>
    <row r="427" customFormat="false" ht="9" hidden="true" customHeight="false" outlineLevel="0" collapsed="false">
      <c r="B427" s="165"/>
    </row>
    <row r="428" customFormat="false" ht="9" hidden="true" customHeight="false" outlineLevel="0" collapsed="false">
      <c r="B428" s="165"/>
    </row>
    <row r="429" customFormat="false" ht="9" hidden="true" customHeight="false" outlineLevel="0" collapsed="false">
      <c r="B429" s="165"/>
    </row>
    <row r="430" customFormat="false" ht="9" hidden="true" customHeight="false" outlineLevel="0" collapsed="false">
      <c r="B430" s="165"/>
    </row>
    <row r="431" customFormat="false" ht="9" hidden="true" customHeight="false" outlineLevel="0" collapsed="false">
      <c r="B431" s="165"/>
    </row>
    <row r="432" customFormat="false" ht="9" hidden="true" customHeight="false" outlineLevel="0" collapsed="false">
      <c r="B432" s="165"/>
    </row>
    <row r="433" customFormat="false" ht="9" hidden="true" customHeight="false" outlineLevel="0" collapsed="false">
      <c r="B433" s="165"/>
    </row>
    <row r="434" customFormat="false" ht="9" hidden="true" customHeight="false" outlineLevel="0" collapsed="false">
      <c r="B434" s="165"/>
    </row>
    <row r="435" customFormat="false" ht="9" hidden="true" customHeight="false" outlineLevel="0" collapsed="false">
      <c r="B435" s="165"/>
    </row>
    <row r="436" customFormat="false" ht="9" hidden="true" customHeight="false" outlineLevel="0" collapsed="false">
      <c r="B436" s="165"/>
    </row>
    <row r="437" customFormat="false" ht="9" hidden="true" customHeight="false" outlineLevel="0" collapsed="false">
      <c r="B437" s="165"/>
    </row>
    <row r="438" customFormat="false" ht="9" hidden="true" customHeight="false" outlineLevel="0" collapsed="false">
      <c r="B438" s="165"/>
    </row>
    <row r="439" customFormat="false" ht="9" hidden="true" customHeight="false" outlineLevel="0" collapsed="false">
      <c r="B439" s="165"/>
    </row>
    <row r="440" customFormat="false" ht="9" hidden="true" customHeight="false" outlineLevel="0" collapsed="false">
      <c r="B440" s="165"/>
    </row>
    <row r="441" customFormat="false" ht="9" hidden="true" customHeight="false" outlineLevel="0" collapsed="false">
      <c r="B441" s="165"/>
    </row>
    <row r="442" customFormat="false" ht="9" hidden="true" customHeight="false" outlineLevel="0" collapsed="false">
      <c r="B442" s="165"/>
    </row>
    <row r="443" customFormat="false" ht="9" hidden="true" customHeight="false" outlineLevel="0" collapsed="false">
      <c r="B443" s="165"/>
    </row>
    <row r="444" customFormat="false" ht="9" hidden="true" customHeight="false" outlineLevel="0" collapsed="false">
      <c r="B444" s="165"/>
    </row>
    <row r="445" customFormat="false" ht="9" hidden="true" customHeight="false" outlineLevel="0" collapsed="false">
      <c r="B445" s="165"/>
    </row>
    <row r="446" customFormat="false" ht="9" hidden="true" customHeight="false" outlineLevel="0" collapsed="false">
      <c r="B446" s="165"/>
    </row>
    <row r="447" customFormat="false" ht="9" hidden="true" customHeight="false" outlineLevel="0" collapsed="false">
      <c r="B447" s="165"/>
    </row>
    <row r="448" customFormat="false" ht="9" hidden="true" customHeight="false" outlineLevel="0" collapsed="false">
      <c r="B448" s="165"/>
    </row>
    <row r="449" customFormat="false" ht="9" hidden="true" customHeight="false" outlineLevel="0" collapsed="false">
      <c r="B449" s="165"/>
    </row>
    <row r="450" customFormat="false" ht="9" hidden="true" customHeight="false" outlineLevel="0" collapsed="false">
      <c r="B450" s="165"/>
    </row>
    <row r="451" customFormat="false" ht="9" hidden="true" customHeight="false" outlineLevel="0" collapsed="false">
      <c r="B451" s="165"/>
    </row>
    <row r="452" customFormat="false" ht="9" hidden="true" customHeight="false" outlineLevel="0" collapsed="false">
      <c r="B452" s="165"/>
    </row>
    <row r="453" customFormat="false" ht="9" hidden="true" customHeight="false" outlineLevel="0" collapsed="false">
      <c r="B453" s="165"/>
    </row>
    <row r="454" customFormat="false" ht="9" hidden="true" customHeight="false" outlineLevel="0" collapsed="false">
      <c r="B454" s="165"/>
    </row>
    <row r="455" customFormat="false" ht="9" hidden="true" customHeight="false" outlineLevel="0" collapsed="false">
      <c r="B455" s="165"/>
    </row>
    <row r="456" customFormat="false" ht="9" hidden="true" customHeight="false" outlineLevel="0" collapsed="false">
      <c r="B456" s="165"/>
    </row>
    <row r="457" customFormat="false" ht="9" hidden="true" customHeight="false" outlineLevel="0" collapsed="false">
      <c r="B457" s="165"/>
    </row>
    <row r="458" customFormat="false" ht="9" hidden="true" customHeight="false" outlineLevel="0" collapsed="false">
      <c r="B458" s="165"/>
    </row>
    <row r="459" customFormat="false" ht="9" hidden="true" customHeight="false" outlineLevel="0" collapsed="false">
      <c r="B459" s="165"/>
    </row>
    <row r="460" customFormat="false" ht="9" hidden="true" customHeight="false" outlineLevel="0" collapsed="false">
      <c r="B460" s="165"/>
    </row>
    <row r="461" customFormat="false" ht="9" hidden="true" customHeight="false" outlineLevel="0" collapsed="false">
      <c r="B461" s="165"/>
    </row>
    <row r="462" customFormat="false" ht="9" hidden="true" customHeight="false" outlineLevel="0" collapsed="false">
      <c r="B462" s="165"/>
    </row>
    <row r="463" customFormat="false" ht="9" hidden="true" customHeight="false" outlineLevel="0" collapsed="false">
      <c r="B463" s="165"/>
    </row>
    <row r="464" customFormat="false" ht="9" hidden="true" customHeight="false" outlineLevel="0" collapsed="false">
      <c r="B464" s="165"/>
    </row>
    <row r="465" customFormat="false" ht="9" hidden="true" customHeight="false" outlineLevel="0" collapsed="false">
      <c r="B465" s="165"/>
    </row>
    <row r="466" customFormat="false" ht="9" hidden="true" customHeight="false" outlineLevel="0" collapsed="false">
      <c r="B466" s="165"/>
    </row>
    <row r="467" customFormat="false" ht="9" hidden="true" customHeight="false" outlineLevel="0" collapsed="false">
      <c r="B467" s="165"/>
    </row>
    <row r="468" customFormat="false" ht="9" hidden="true" customHeight="false" outlineLevel="0" collapsed="false">
      <c r="B468" s="165"/>
    </row>
    <row r="469" customFormat="false" ht="9" hidden="true" customHeight="false" outlineLevel="0" collapsed="false">
      <c r="B469" s="165"/>
    </row>
    <row r="470" customFormat="false" ht="9" hidden="true" customHeight="false" outlineLevel="0" collapsed="false">
      <c r="B470" s="165"/>
    </row>
    <row r="471" customFormat="false" ht="9" hidden="true" customHeight="false" outlineLevel="0" collapsed="false">
      <c r="B471" s="165"/>
    </row>
    <row r="472" customFormat="false" ht="9" hidden="true" customHeight="false" outlineLevel="0" collapsed="false">
      <c r="B472" s="165"/>
    </row>
    <row r="473" customFormat="false" ht="9" hidden="true" customHeight="false" outlineLevel="0" collapsed="false">
      <c r="B473" s="165"/>
    </row>
    <row r="474" customFormat="false" ht="9" hidden="true" customHeight="false" outlineLevel="0" collapsed="false">
      <c r="B474" s="165"/>
    </row>
    <row r="475" customFormat="false" ht="9" hidden="true" customHeight="false" outlineLevel="0" collapsed="false">
      <c r="B475" s="165"/>
    </row>
    <row r="476" customFormat="false" ht="9" hidden="true" customHeight="false" outlineLevel="0" collapsed="false">
      <c r="B476" s="165"/>
    </row>
    <row r="477" customFormat="false" ht="9" hidden="true" customHeight="false" outlineLevel="0" collapsed="false">
      <c r="B477" s="165"/>
    </row>
    <row r="478" customFormat="false" ht="9" hidden="true" customHeight="false" outlineLevel="0" collapsed="false">
      <c r="B478" s="165"/>
    </row>
    <row r="479" customFormat="false" ht="9" hidden="true" customHeight="false" outlineLevel="0" collapsed="false">
      <c r="B479" s="165"/>
    </row>
    <row r="480" customFormat="false" ht="9" hidden="true" customHeight="false" outlineLevel="0" collapsed="false">
      <c r="B480" s="165"/>
    </row>
    <row r="481" customFormat="false" ht="9" hidden="true" customHeight="false" outlineLevel="0" collapsed="false">
      <c r="B481" s="165"/>
    </row>
    <row r="482" customFormat="false" ht="9" hidden="true" customHeight="false" outlineLevel="0" collapsed="false">
      <c r="B482" s="165"/>
    </row>
    <row r="483" customFormat="false" ht="9" hidden="true" customHeight="false" outlineLevel="0" collapsed="false">
      <c r="B483" s="165"/>
    </row>
    <row r="484" customFormat="false" ht="9" hidden="true" customHeight="false" outlineLevel="0" collapsed="false">
      <c r="B484" s="165"/>
    </row>
    <row r="485" customFormat="false" ht="9" hidden="true" customHeight="false" outlineLevel="0" collapsed="false">
      <c r="B485" s="165"/>
    </row>
    <row r="486" customFormat="false" ht="9" hidden="true" customHeight="false" outlineLevel="0" collapsed="false">
      <c r="B486" s="165"/>
    </row>
    <row r="487" customFormat="false" ht="9" hidden="true" customHeight="false" outlineLevel="0" collapsed="false">
      <c r="B487" s="165"/>
    </row>
    <row r="488" customFormat="false" ht="9" hidden="true" customHeight="false" outlineLevel="0" collapsed="false">
      <c r="B488" s="165"/>
    </row>
    <row r="489" customFormat="false" ht="9" hidden="true" customHeight="false" outlineLevel="0" collapsed="false">
      <c r="B489" s="165"/>
    </row>
    <row r="490" customFormat="false" ht="9" hidden="true" customHeight="false" outlineLevel="0" collapsed="false">
      <c r="B490" s="165"/>
    </row>
    <row r="491" customFormat="false" ht="9" hidden="true" customHeight="false" outlineLevel="0" collapsed="false">
      <c r="B491" s="165"/>
    </row>
    <row r="492" customFormat="false" ht="9" hidden="true" customHeight="false" outlineLevel="0" collapsed="false">
      <c r="B492" s="165"/>
    </row>
    <row r="493" customFormat="false" ht="9" hidden="true" customHeight="false" outlineLevel="0" collapsed="false">
      <c r="B493" s="165"/>
    </row>
    <row r="494" customFormat="false" ht="9" hidden="true" customHeight="false" outlineLevel="0" collapsed="false">
      <c r="B494" s="165"/>
    </row>
    <row r="495" customFormat="false" ht="9" hidden="true" customHeight="false" outlineLevel="0" collapsed="false">
      <c r="B495" s="165"/>
    </row>
    <row r="496" customFormat="false" ht="9" hidden="true" customHeight="false" outlineLevel="0" collapsed="false">
      <c r="B496" s="165"/>
    </row>
    <row r="497" customFormat="false" ht="9" hidden="true" customHeight="false" outlineLevel="0" collapsed="false">
      <c r="B497" s="165"/>
    </row>
    <row r="498" customFormat="false" ht="9" hidden="true" customHeight="false" outlineLevel="0" collapsed="false">
      <c r="B498" s="165"/>
    </row>
    <row r="499" customFormat="false" ht="9" hidden="true" customHeight="false" outlineLevel="0" collapsed="false">
      <c r="B499" s="165"/>
    </row>
    <row r="500" customFormat="false" ht="9" hidden="true" customHeight="false" outlineLevel="0" collapsed="false">
      <c r="B500" s="165"/>
    </row>
    <row r="501" customFormat="false" ht="9" hidden="true" customHeight="false" outlineLevel="0" collapsed="false">
      <c r="B501" s="165"/>
    </row>
    <row r="502" customFormat="false" ht="9" hidden="true" customHeight="false" outlineLevel="0" collapsed="false">
      <c r="B502" s="165"/>
    </row>
    <row r="503" customFormat="false" ht="9" hidden="true" customHeight="false" outlineLevel="0" collapsed="false">
      <c r="B503" s="165"/>
    </row>
    <row r="504" customFormat="false" ht="9" hidden="true" customHeight="false" outlineLevel="0" collapsed="false">
      <c r="B504" s="165"/>
    </row>
    <row r="505" customFormat="false" ht="9" hidden="true" customHeight="false" outlineLevel="0" collapsed="false">
      <c r="B505" s="165"/>
    </row>
    <row r="506" customFormat="false" ht="9" hidden="true" customHeight="false" outlineLevel="0" collapsed="false">
      <c r="B506" s="165"/>
    </row>
    <row r="507" customFormat="false" ht="9" hidden="true" customHeight="false" outlineLevel="0" collapsed="false">
      <c r="B507" s="165"/>
    </row>
    <row r="508" customFormat="false" ht="9" hidden="true" customHeight="false" outlineLevel="0" collapsed="false">
      <c r="B508" s="165"/>
    </row>
    <row r="509" customFormat="false" ht="9" hidden="true" customHeight="false" outlineLevel="0" collapsed="false">
      <c r="B509" s="165"/>
    </row>
    <row r="510" customFormat="false" ht="9" hidden="true" customHeight="false" outlineLevel="0" collapsed="false">
      <c r="B510" s="165"/>
    </row>
    <row r="511" customFormat="false" ht="9" hidden="true" customHeight="false" outlineLevel="0" collapsed="false">
      <c r="B511" s="165"/>
    </row>
    <row r="512" customFormat="false" ht="9" hidden="true" customHeight="false" outlineLevel="0" collapsed="false">
      <c r="B512" s="165"/>
    </row>
    <row r="513" customFormat="false" ht="9" hidden="true" customHeight="false" outlineLevel="0" collapsed="false">
      <c r="B513" s="165"/>
    </row>
    <row r="514" customFormat="false" ht="9" hidden="true" customHeight="false" outlineLevel="0" collapsed="false">
      <c r="B514" s="165"/>
    </row>
    <row r="515" customFormat="false" ht="9" hidden="true" customHeight="false" outlineLevel="0" collapsed="false">
      <c r="B515" s="165"/>
    </row>
    <row r="516" customFormat="false" ht="9" hidden="true" customHeight="false" outlineLevel="0" collapsed="false">
      <c r="B516" s="165"/>
    </row>
    <row r="517" customFormat="false" ht="9" hidden="true" customHeight="false" outlineLevel="0" collapsed="false">
      <c r="B517" s="165"/>
    </row>
    <row r="518" customFormat="false" ht="9" hidden="true" customHeight="false" outlineLevel="0" collapsed="false">
      <c r="B518" s="165"/>
    </row>
    <row r="519" customFormat="false" ht="9" hidden="true" customHeight="false" outlineLevel="0" collapsed="false">
      <c r="B519" s="165"/>
    </row>
    <row r="520" customFormat="false" ht="9" hidden="true" customHeight="false" outlineLevel="0" collapsed="false">
      <c r="B520" s="165"/>
    </row>
    <row r="521" customFormat="false" ht="9" hidden="true" customHeight="false" outlineLevel="0" collapsed="false">
      <c r="B521" s="165"/>
    </row>
    <row r="522" customFormat="false" ht="9" hidden="true" customHeight="false" outlineLevel="0" collapsed="false">
      <c r="B522" s="165"/>
    </row>
    <row r="523" customFormat="false" ht="9" hidden="true" customHeight="false" outlineLevel="0" collapsed="false">
      <c r="B523" s="165"/>
    </row>
    <row r="524" customFormat="false" ht="9" hidden="true" customHeight="false" outlineLevel="0" collapsed="false">
      <c r="B524" s="165"/>
    </row>
    <row r="525" customFormat="false" ht="9" hidden="true" customHeight="false" outlineLevel="0" collapsed="false">
      <c r="B525" s="165"/>
    </row>
    <row r="526" customFormat="false" ht="9" hidden="true" customHeight="false" outlineLevel="0" collapsed="false">
      <c r="B526" s="165"/>
    </row>
    <row r="527" customFormat="false" ht="9" hidden="true" customHeight="false" outlineLevel="0" collapsed="false">
      <c r="B527" s="165"/>
    </row>
    <row r="528" customFormat="false" ht="9" hidden="true" customHeight="false" outlineLevel="0" collapsed="false">
      <c r="B528" s="165"/>
    </row>
    <row r="529" customFormat="false" ht="9" hidden="true" customHeight="false" outlineLevel="0" collapsed="false">
      <c r="B529" s="165"/>
    </row>
    <row r="530" customFormat="false" ht="9" hidden="true" customHeight="false" outlineLevel="0" collapsed="false">
      <c r="B530" s="165"/>
    </row>
    <row r="531" customFormat="false" ht="9" hidden="true" customHeight="false" outlineLevel="0" collapsed="false">
      <c r="B531" s="165"/>
    </row>
    <row r="532" customFormat="false" ht="9" hidden="true" customHeight="false" outlineLevel="0" collapsed="false">
      <c r="B532" s="165"/>
    </row>
    <row r="533" customFormat="false" ht="9" hidden="true" customHeight="false" outlineLevel="0" collapsed="false">
      <c r="B533" s="165"/>
    </row>
    <row r="534" customFormat="false" ht="9" hidden="true" customHeight="false" outlineLevel="0" collapsed="false">
      <c r="B534" s="165"/>
    </row>
    <row r="535" customFormat="false" ht="9" hidden="true" customHeight="false" outlineLevel="0" collapsed="false">
      <c r="B535" s="165"/>
    </row>
    <row r="536" customFormat="false" ht="9" hidden="true" customHeight="false" outlineLevel="0" collapsed="false">
      <c r="B536" s="165"/>
    </row>
    <row r="537" customFormat="false" ht="9" hidden="true" customHeight="false" outlineLevel="0" collapsed="false">
      <c r="B537" s="165"/>
    </row>
    <row r="538" customFormat="false" ht="9" hidden="true" customHeight="false" outlineLevel="0" collapsed="false">
      <c r="B538" s="165"/>
    </row>
    <row r="539" customFormat="false" ht="9" hidden="true" customHeight="false" outlineLevel="0" collapsed="false">
      <c r="B539" s="165"/>
    </row>
    <row r="540" customFormat="false" ht="9" hidden="true" customHeight="false" outlineLevel="0" collapsed="false">
      <c r="B540" s="165"/>
    </row>
    <row r="541" customFormat="false" ht="9" hidden="true" customHeight="false" outlineLevel="0" collapsed="false">
      <c r="B541" s="165"/>
    </row>
    <row r="542" customFormat="false" ht="9" hidden="true" customHeight="false" outlineLevel="0" collapsed="false">
      <c r="B542" s="165"/>
    </row>
    <row r="543" customFormat="false" ht="9" hidden="true" customHeight="false" outlineLevel="0" collapsed="false">
      <c r="B543" s="165"/>
    </row>
    <row r="544" customFormat="false" ht="9" hidden="true" customHeight="false" outlineLevel="0" collapsed="false">
      <c r="B544" s="165"/>
    </row>
    <row r="545" customFormat="false" ht="9" hidden="true" customHeight="false" outlineLevel="0" collapsed="false">
      <c r="B545" s="165"/>
    </row>
    <row r="546" customFormat="false" ht="9" hidden="true" customHeight="false" outlineLevel="0" collapsed="false">
      <c r="B546" s="165"/>
    </row>
    <row r="547" customFormat="false" ht="9" hidden="true" customHeight="false" outlineLevel="0" collapsed="false">
      <c r="B547" s="165"/>
    </row>
    <row r="548" customFormat="false" ht="9" hidden="true" customHeight="false" outlineLevel="0" collapsed="false">
      <c r="B548" s="165"/>
    </row>
    <row r="549" customFormat="false" ht="9" hidden="true" customHeight="false" outlineLevel="0" collapsed="false">
      <c r="B549" s="165"/>
    </row>
    <row r="550" customFormat="false" ht="9" hidden="true" customHeight="false" outlineLevel="0" collapsed="false">
      <c r="B550" s="165"/>
    </row>
    <row r="551" customFormat="false" ht="9" hidden="true" customHeight="false" outlineLevel="0" collapsed="false">
      <c r="B551" s="165"/>
    </row>
    <row r="552" customFormat="false" ht="9" hidden="true" customHeight="false" outlineLevel="0" collapsed="false">
      <c r="B552" s="165"/>
    </row>
    <row r="553" customFormat="false" ht="9" hidden="true" customHeight="false" outlineLevel="0" collapsed="false">
      <c r="B553" s="165"/>
    </row>
    <row r="554" customFormat="false" ht="9" hidden="true" customHeight="false" outlineLevel="0" collapsed="false">
      <c r="B554" s="165"/>
    </row>
    <row r="555" customFormat="false" ht="9" hidden="true" customHeight="false" outlineLevel="0" collapsed="false">
      <c r="B555" s="165"/>
    </row>
    <row r="556" customFormat="false" ht="9" hidden="true" customHeight="false" outlineLevel="0" collapsed="false">
      <c r="B556" s="165"/>
    </row>
    <row r="557" customFormat="false" ht="9" hidden="true" customHeight="false" outlineLevel="0" collapsed="false">
      <c r="B557" s="165"/>
    </row>
    <row r="558" customFormat="false" ht="9" hidden="true" customHeight="false" outlineLevel="0" collapsed="false">
      <c r="B558" s="165"/>
    </row>
    <row r="559" customFormat="false" ht="9" hidden="true" customHeight="false" outlineLevel="0" collapsed="false">
      <c r="B559" s="165"/>
    </row>
    <row r="560" customFormat="false" ht="9" hidden="true" customHeight="false" outlineLevel="0" collapsed="false">
      <c r="B560" s="165"/>
    </row>
    <row r="561" customFormat="false" ht="9" hidden="true" customHeight="false" outlineLevel="0" collapsed="false">
      <c r="B561" s="165"/>
    </row>
    <row r="562" customFormat="false" ht="9" hidden="true" customHeight="false" outlineLevel="0" collapsed="false">
      <c r="B562" s="165"/>
    </row>
    <row r="563" customFormat="false" ht="9" hidden="true" customHeight="false" outlineLevel="0" collapsed="false">
      <c r="B563" s="165"/>
    </row>
    <row r="564" customFormat="false" ht="9" hidden="true" customHeight="false" outlineLevel="0" collapsed="false">
      <c r="B564" s="165"/>
    </row>
    <row r="565" customFormat="false" ht="9" hidden="true" customHeight="false" outlineLevel="0" collapsed="false">
      <c r="B565" s="165"/>
    </row>
    <row r="566" customFormat="false" ht="9" hidden="true" customHeight="false" outlineLevel="0" collapsed="false">
      <c r="B566" s="165"/>
    </row>
    <row r="567" customFormat="false" ht="9" hidden="true" customHeight="false" outlineLevel="0" collapsed="false">
      <c r="B567" s="165"/>
    </row>
    <row r="568" customFormat="false" ht="9" hidden="true" customHeight="false" outlineLevel="0" collapsed="false">
      <c r="B568" s="165"/>
    </row>
    <row r="569" customFormat="false" ht="9" hidden="true" customHeight="false" outlineLevel="0" collapsed="false">
      <c r="B569" s="165"/>
    </row>
    <row r="570" customFormat="false" ht="9" hidden="true" customHeight="false" outlineLevel="0" collapsed="false">
      <c r="B570" s="165"/>
    </row>
    <row r="571" customFormat="false" ht="9" hidden="true" customHeight="false" outlineLevel="0" collapsed="false">
      <c r="B571" s="165"/>
    </row>
    <row r="572" customFormat="false" ht="9" hidden="true" customHeight="false" outlineLevel="0" collapsed="false">
      <c r="B572" s="165"/>
    </row>
    <row r="573" customFormat="false" ht="9" hidden="true" customHeight="false" outlineLevel="0" collapsed="false">
      <c r="B573" s="165"/>
    </row>
    <row r="574" customFormat="false" ht="9" hidden="true" customHeight="false" outlineLevel="0" collapsed="false">
      <c r="B574" s="165"/>
    </row>
    <row r="575" customFormat="false" ht="9" hidden="true" customHeight="false" outlineLevel="0" collapsed="false">
      <c r="B575" s="165"/>
    </row>
    <row r="576" customFormat="false" ht="9" hidden="true" customHeight="false" outlineLevel="0" collapsed="false">
      <c r="B576" s="165"/>
    </row>
    <row r="577" customFormat="false" ht="9" hidden="true" customHeight="false" outlineLevel="0" collapsed="false">
      <c r="B577" s="165"/>
    </row>
    <row r="578" customFormat="false" ht="9" hidden="true" customHeight="false" outlineLevel="0" collapsed="false">
      <c r="B578" s="165"/>
    </row>
    <row r="579" customFormat="false" ht="9" hidden="true" customHeight="false" outlineLevel="0" collapsed="false">
      <c r="B579" s="165"/>
    </row>
    <row r="580" customFormat="false" ht="9" hidden="true" customHeight="false" outlineLevel="0" collapsed="false">
      <c r="B580" s="165"/>
    </row>
    <row r="581" customFormat="false" ht="9" hidden="true" customHeight="false" outlineLevel="0" collapsed="false">
      <c r="B581" s="165"/>
    </row>
    <row r="582" customFormat="false" ht="9" hidden="true" customHeight="false" outlineLevel="0" collapsed="false">
      <c r="B582" s="165"/>
    </row>
    <row r="583" customFormat="false" ht="9" hidden="true" customHeight="false" outlineLevel="0" collapsed="false">
      <c r="B583" s="165"/>
    </row>
    <row r="584" customFormat="false" ht="9" hidden="true" customHeight="false" outlineLevel="0" collapsed="false">
      <c r="B584" s="165"/>
    </row>
    <row r="585" customFormat="false" ht="9" hidden="true" customHeight="false" outlineLevel="0" collapsed="false">
      <c r="B585" s="165"/>
    </row>
    <row r="586" customFormat="false" ht="9" hidden="true" customHeight="false" outlineLevel="0" collapsed="false">
      <c r="B586" s="165"/>
    </row>
    <row r="587" customFormat="false" ht="9" hidden="true" customHeight="false" outlineLevel="0" collapsed="false">
      <c r="B587" s="165"/>
    </row>
    <row r="588" customFormat="false" ht="9" hidden="true" customHeight="false" outlineLevel="0" collapsed="false">
      <c r="B588" s="165"/>
    </row>
    <row r="589" customFormat="false" ht="9" hidden="true" customHeight="false" outlineLevel="0" collapsed="false">
      <c r="B589" s="165"/>
    </row>
    <row r="590" customFormat="false" ht="9" hidden="true" customHeight="false" outlineLevel="0" collapsed="false">
      <c r="B590" s="165"/>
    </row>
    <row r="591" customFormat="false" ht="9" hidden="true" customHeight="false" outlineLevel="0" collapsed="false">
      <c r="B591" s="165"/>
    </row>
    <row r="592" customFormat="false" ht="9" hidden="true" customHeight="false" outlineLevel="0" collapsed="false">
      <c r="B592" s="165"/>
    </row>
    <row r="593" customFormat="false" ht="9" hidden="true" customHeight="false" outlineLevel="0" collapsed="false">
      <c r="B593" s="165"/>
    </row>
    <row r="594" customFormat="false" ht="9" hidden="true" customHeight="false" outlineLevel="0" collapsed="false">
      <c r="B594" s="165"/>
    </row>
    <row r="595" customFormat="false" ht="9" hidden="true" customHeight="false" outlineLevel="0" collapsed="false">
      <c r="B595" s="165"/>
    </row>
    <row r="596" customFormat="false" ht="9" hidden="true" customHeight="false" outlineLevel="0" collapsed="false">
      <c r="B596" s="165"/>
    </row>
    <row r="597" customFormat="false" ht="9" hidden="true" customHeight="false" outlineLevel="0" collapsed="false">
      <c r="B597" s="165"/>
    </row>
    <row r="598" customFormat="false" ht="9" hidden="true" customHeight="false" outlineLevel="0" collapsed="false">
      <c r="B598" s="165"/>
    </row>
    <row r="599" customFormat="false" ht="9" hidden="true" customHeight="false" outlineLevel="0" collapsed="false">
      <c r="B599" s="165"/>
    </row>
    <row r="600" customFormat="false" ht="9" hidden="true" customHeight="false" outlineLevel="0" collapsed="false">
      <c r="B600" s="165"/>
    </row>
    <row r="601" customFormat="false" ht="9" hidden="true" customHeight="false" outlineLevel="0" collapsed="false">
      <c r="B601" s="165"/>
    </row>
    <row r="602" customFormat="false" ht="9" hidden="true" customHeight="false" outlineLevel="0" collapsed="false">
      <c r="B602" s="165"/>
    </row>
    <row r="603" customFormat="false" ht="9" hidden="true" customHeight="false" outlineLevel="0" collapsed="false">
      <c r="B603" s="165"/>
    </row>
    <row r="604" customFormat="false" ht="9" hidden="true" customHeight="false" outlineLevel="0" collapsed="false">
      <c r="B604" s="165"/>
    </row>
    <row r="605" customFormat="false" ht="9" hidden="true" customHeight="false" outlineLevel="0" collapsed="false">
      <c r="B605" s="165"/>
    </row>
    <row r="606" customFormat="false" ht="9" hidden="true" customHeight="false" outlineLevel="0" collapsed="false">
      <c r="B606" s="165"/>
    </row>
    <row r="607" customFormat="false" ht="9" hidden="true" customHeight="false" outlineLevel="0" collapsed="false">
      <c r="B607" s="165"/>
    </row>
    <row r="608" customFormat="false" ht="9" hidden="true" customHeight="false" outlineLevel="0" collapsed="false">
      <c r="B608" s="165"/>
    </row>
    <row r="609" customFormat="false" ht="9" hidden="true" customHeight="false" outlineLevel="0" collapsed="false">
      <c r="B609" s="165"/>
    </row>
    <row r="610" customFormat="false" ht="9" hidden="true" customHeight="false" outlineLevel="0" collapsed="false">
      <c r="B610" s="165"/>
    </row>
    <row r="611" customFormat="false" ht="9" hidden="true" customHeight="false" outlineLevel="0" collapsed="false">
      <c r="B611" s="165"/>
    </row>
    <row r="612" customFormat="false" ht="9" hidden="true" customHeight="false" outlineLevel="0" collapsed="false">
      <c r="B612" s="165"/>
    </row>
    <row r="613" customFormat="false" ht="9" hidden="true" customHeight="false" outlineLevel="0" collapsed="false">
      <c r="B613" s="165"/>
    </row>
    <row r="614" customFormat="false" ht="9" hidden="true" customHeight="false" outlineLevel="0" collapsed="false">
      <c r="B614" s="165"/>
    </row>
    <row r="615" customFormat="false" ht="9" hidden="true" customHeight="false" outlineLevel="0" collapsed="false">
      <c r="B615" s="165"/>
    </row>
    <row r="616" customFormat="false" ht="9" hidden="true" customHeight="false" outlineLevel="0" collapsed="false">
      <c r="B616" s="165"/>
    </row>
    <row r="617" customFormat="false" ht="9" hidden="true" customHeight="false" outlineLevel="0" collapsed="false">
      <c r="B617" s="165"/>
    </row>
    <row r="618" customFormat="false" ht="9" hidden="true" customHeight="false" outlineLevel="0" collapsed="false">
      <c r="B618" s="165"/>
    </row>
    <row r="619" customFormat="false" ht="9" hidden="true" customHeight="false" outlineLevel="0" collapsed="false">
      <c r="B619" s="165"/>
    </row>
    <row r="620" customFormat="false" ht="9" hidden="true" customHeight="false" outlineLevel="0" collapsed="false">
      <c r="B620" s="165"/>
    </row>
    <row r="621" customFormat="false" ht="9" hidden="true" customHeight="false" outlineLevel="0" collapsed="false">
      <c r="B621" s="165"/>
    </row>
    <row r="622" customFormat="false" ht="9" hidden="true" customHeight="false" outlineLevel="0" collapsed="false">
      <c r="B622" s="165"/>
    </row>
    <row r="623" customFormat="false" ht="9" hidden="true" customHeight="false" outlineLevel="0" collapsed="false">
      <c r="B623" s="165"/>
    </row>
    <row r="624" customFormat="false" ht="9" hidden="true" customHeight="false" outlineLevel="0" collapsed="false">
      <c r="B624" s="165"/>
    </row>
    <row r="625" customFormat="false" ht="9" hidden="true" customHeight="false" outlineLevel="0" collapsed="false">
      <c r="B625" s="165"/>
    </row>
    <row r="626" customFormat="false" ht="9" hidden="true" customHeight="false" outlineLevel="0" collapsed="false">
      <c r="B626" s="165"/>
    </row>
    <row r="627" customFormat="false" ht="9" hidden="true" customHeight="false" outlineLevel="0" collapsed="false">
      <c r="B627" s="165"/>
    </row>
    <row r="628" customFormat="false" ht="9" hidden="true" customHeight="false" outlineLevel="0" collapsed="false">
      <c r="B628" s="165"/>
    </row>
    <row r="629" customFormat="false" ht="9" hidden="true" customHeight="false" outlineLevel="0" collapsed="false">
      <c r="B629" s="165"/>
    </row>
    <row r="630" customFormat="false" ht="9" hidden="true" customHeight="false" outlineLevel="0" collapsed="false">
      <c r="B630" s="165"/>
    </row>
    <row r="631" customFormat="false" ht="9" hidden="true" customHeight="false" outlineLevel="0" collapsed="false">
      <c r="B631" s="165"/>
    </row>
    <row r="632" customFormat="false" ht="9" hidden="true" customHeight="false" outlineLevel="0" collapsed="false">
      <c r="B632" s="165"/>
    </row>
    <row r="633" customFormat="false" ht="9" hidden="true" customHeight="false" outlineLevel="0" collapsed="false">
      <c r="B633" s="165"/>
    </row>
    <row r="634" customFormat="false" ht="9" hidden="true" customHeight="false" outlineLevel="0" collapsed="false">
      <c r="B634" s="165"/>
    </row>
    <row r="635" customFormat="false" ht="9" hidden="true" customHeight="false" outlineLevel="0" collapsed="false">
      <c r="B635" s="165"/>
    </row>
    <row r="636" customFormat="false" ht="9" hidden="true" customHeight="false" outlineLevel="0" collapsed="false">
      <c r="B636" s="165"/>
    </row>
    <row r="637" customFormat="false" ht="9" hidden="true" customHeight="false" outlineLevel="0" collapsed="false">
      <c r="B637" s="165"/>
    </row>
    <row r="638" customFormat="false" ht="9" hidden="true" customHeight="false" outlineLevel="0" collapsed="false">
      <c r="B638" s="165"/>
    </row>
    <row r="639" customFormat="false" ht="9" hidden="true" customHeight="false" outlineLevel="0" collapsed="false">
      <c r="B639" s="165"/>
    </row>
    <row r="640" customFormat="false" ht="9" hidden="true" customHeight="false" outlineLevel="0" collapsed="false">
      <c r="B640" s="165"/>
    </row>
    <row r="641" customFormat="false" ht="9" hidden="true" customHeight="false" outlineLevel="0" collapsed="false">
      <c r="B641" s="165"/>
    </row>
    <row r="642" customFormat="false" ht="9" hidden="true" customHeight="false" outlineLevel="0" collapsed="false">
      <c r="B642" s="165"/>
    </row>
    <row r="643" customFormat="false" ht="9" hidden="true" customHeight="false" outlineLevel="0" collapsed="false">
      <c r="B643" s="165"/>
    </row>
    <row r="644" customFormat="false" ht="9" hidden="true" customHeight="false" outlineLevel="0" collapsed="false">
      <c r="B644" s="165"/>
    </row>
    <row r="645" customFormat="false" ht="9" hidden="true" customHeight="false" outlineLevel="0" collapsed="false">
      <c r="B645" s="165"/>
    </row>
    <row r="646" customFormat="false" ht="9" hidden="true" customHeight="false" outlineLevel="0" collapsed="false">
      <c r="B646" s="165"/>
    </row>
    <row r="647" customFormat="false" ht="9" hidden="true" customHeight="false" outlineLevel="0" collapsed="false">
      <c r="B647" s="165"/>
    </row>
    <row r="648" customFormat="false" ht="9" hidden="true" customHeight="false" outlineLevel="0" collapsed="false">
      <c r="B648" s="165"/>
    </row>
    <row r="649" customFormat="false" ht="9" hidden="true" customHeight="false" outlineLevel="0" collapsed="false">
      <c r="B649" s="165"/>
    </row>
    <row r="650" customFormat="false" ht="9" hidden="true" customHeight="false" outlineLevel="0" collapsed="false">
      <c r="B650" s="165"/>
    </row>
    <row r="651" customFormat="false" ht="9" hidden="true" customHeight="false" outlineLevel="0" collapsed="false">
      <c r="B651" s="165"/>
    </row>
    <row r="652" customFormat="false" ht="9" hidden="true" customHeight="false" outlineLevel="0" collapsed="false">
      <c r="B652" s="165"/>
    </row>
    <row r="653" customFormat="false" ht="9" hidden="true" customHeight="false" outlineLevel="0" collapsed="false">
      <c r="B653" s="165"/>
    </row>
    <row r="654" customFormat="false" ht="9" hidden="true" customHeight="false" outlineLevel="0" collapsed="false">
      <c r="B654" s="165"/>
    </row>
    <row r="655" customFormat="false" ht="9" hidden="true" customHeight="false" outlineLevel="0" collapsed="false">
      <c r="B655" s="165"/>
    </row>
    <row r="656" customFormat="false" ht="9" hidden="true" customHeight="false" outlineLevel="0" collapsed="false">
      <c r="B656" s="165"/>
    </row>
    <row r="657" customFormat="false" ht="9" hidden="true" customHeight="false" outlineLevel="0" collapsed="false">
      <c r="B657" s="165"/>
    </row>
    <row r="658" customFormat="false" ht="9" hidden="true" customHeight="false" outlineLevel="0" collapsed="false">
      <c r="B658" s="165"/>
    </row>
    <row r="659" customFormat="false" ht="9" hidden="true" customHeight="false" outlineLevel="0" collapsed="false">
      <c r="B659" s="165"/>
    </row>
    <row r="660" customFormat="false" ht="9" hidden="true" customHeight="false" outlineLevel="0" collapsed="false">
      <c r="B660" s="165"/>
    </row>
    <row r="661" customFormat="false" ht="9" hidden="true" customHeight="false" outlineLevel="0" collapsed="false">
      <c r="B661" s="165"/>
    </row>
    <row r="662" customFormat="false" ht="9" hidden="true" customHeight="false" outlineLevel="0" collapsed="false">
      <c r="B662" s="165"/>
    </row>
    <row r="663" customFormat="false" ht="9" hidden="true" customHeight="false" outlineLevel="0" collapsed="false">
      <c r="B663" s="165"/>
    </row>
    <row r="664" customFormat="false" ht="9" hidden="true" customHeight="false" outlineLevel="0" collapsed="false">
      <c r="B664" s="165"/>
    </row>
    <row r="665" customFormat="false" ht="9" hidden="true" customHeight="false" outlineLevel="0" collapsed="false">
      <c r="B665" s="165"/>
    </row>
    <row r="666" customFormat="false" ht="9" hidden="true" customHeight="false" outlineLevel="0" collapsed="false">
      <c r="B666" s="165"/>
    </row>
    <row r="667" customFormat="false" ht="9" hidden="true" customHeight="false" outlineLevel="0" collapsed="false">
      <c r="B667" s="165"/>
    </row>
    <row r="668" customFormat="false" ht="9" hidden="true" customHeight="false" outlineLevel="0" collapsed="false">
      <c r="B668" s="165"/>
    </row>
    <row r="669" customFormat="false" ht="9" hidden="true" customHeight="false" outlineLevel="0" collapsed="false">
      <c r="B669" s="165"/>
    </row>
    <row r="670" customFormat="false" ht="9" hidden="true" customHeight="false" outlineLevel="0" collapsed="false">
      <c r="B670" s="165"/>
    </row>
    <row r="671" customFormat="false" ht="9" hidden="true" customHeight="false" outlineLevel="0" collapsed="false">
      <c r="B671" s="165"/>
    </row>
    <row r="672" customFormat="false" ht="9" hidden="true" customHeight="false" outlineLevel="0" collapsed="false">
      <c r="B672" s="165"/>
    </row>
    <row r="673" customFormat="false" ht="9" hidden="true" customHeight="false" outlineLevel="0" collapsed="false">
      <c r="B673" s="165"/>
    </row>
    <row r="674" customFormat="false" ht="9" hidden="true" customHeight="false" outlineLevel="0" collapsed="false">
      <c r="B674" s="165"/>
    </row>
    <row r="675" customFormat="false" ht="9" hidden="true" customHeight="false" outlineLevel="0" collapsed="false">
      <c r="B675" s="165"/>
    </row>
    <row r="676" customFormat="false" ht="9" hidden="true" customHeight="false" outlineLevel="0" collapsed="false">
      <c r="B676" s="165"/>
    </row>
    <row r="677" customFormat="false" ht="9" hidden="true" customHeight="false" outlineLevel="0" collapsed="false">
      <c r="B677" s="165"/>
    </row>
    <row r="678" customFormat="false" ht="9" hidden="true" customHeight="false" outlineLevel="0" collapsed="false">
      <c r="B678" s="165"/>
    </row>
    <row r="679" customFormat="false" ht="9" hidden="true" customHeight="false" outlineLevel="0" collapsed="false">
      <c r="B679" s="165"/>
    </row>
    <row r="680" customFormat="false" ht="9" hidden="true" customHeight="false" outlineLevel="0" collapsed="false">
      <c r="B680" s="165"/>
    </row>
    <row r="681" customFormat="false" ht="9" hidden="true" customHeight="false" outlineLevel="0" collapsed="false">
      <c r="B681" s="165"/>
    </row>
    <row r="682" customFormat="false" ht="9" hidden="true" customHeight="false" outlineLevel="0" collapsed="false">
      <c r="B682" s="165"/>
    </row>
    <row r="683" customFormat="false" ht="9" hidden="true" customHeight="false" outlineLevel="0" collapsed="false">
      <c r="B683" s="165"/>
    </row>
    <row r="684" customFormat="false" ht="9" hidden="true" customHeight="false" outlineLevel="0" collapsed="false">
      <c r="B684" s="165"/>
    </row>
    <row r="685" customFormat="false" ht="9" hidden="true" customHeight="false" outlineLevel="0" collapsed="false">
      <c r="B685" s="165"/>
    </row>
    <row r="686" customFormat="false" ht="9" hidden="true" customHeight="false" outlineLevel="0" collapsed="false">
      <c r="B686" s="165"/>
    </row>
    <row r="687" customFormat="false" ht="9" hidden="true" customHeight="false" outlineLevel="0" collapsed="false">
      <c r="B687" s="165"/>
    </row>
    <row r="688" customFormat="false" ht="9" hidden="true" customHeight="false" outlineLevel="0" collapsed="false">
      <c r="B688" s="165"/>
    </row>
    <row r="689" customFormat="false" ht="9" hidden="true" customHeight="false" outlineLevel="0" collapsed="false">
      <c r="B689" s="165"/>
    </row>
    <row r="690" customFormat="false" ht="9" hidden="true" customHeight="false" outlineLevel="0" collapsed="false">
      <c r="B690" s="165"/>
    </row>
    <row r="691" customFormat="false" ht="9" hidden="true" customHeight="false" outlineLevel="0" collapsed="false">
      <c r="B691" s="165"/>
    </row>
    <row r="692" customFormat="false" ht="9" hidden="true" customHeight="false" outlineLevel="0" collapsed="false">
      <c r="B692" s="165"/>
    </row>
    <row r="693" customFormat="false" ht="9" hidden="true" customHeight="false" outlineLevel="0" collapsed="false">
      <c r="B693" s="165"/>
    </row>
    <row r="694" customFormat="false" ht="9" hidden="true" customHeight="false" outlineLevel="0" collapsed="false">
      <c r="B694" s="165"/>
    </row>
    <row r="695" customFormat="false" ht="9" hidden="true" customHeight="false" outlineLevel="0" collapsed="false">
      <c r="B695" s="165"/>
    </row>
    <row r="696" customFormat="false" ht="9" hidden="true" customHeight="false" outlineLevel="0" collapsed="false">
      <c r="B696" s="165"/>
    </row>
    <row r="697" customFormat="false" ht="9" hidden="true" customHeight="false" outlineLevel="0" collapsed="false">
      <c r="B697" s="165"/>
    </row>
    <row r="698" customFormat="false" ht="9" hidden="true" customHeight="false" outlineLevel="0" collapsed="false">
      <c r="B698" s="165"/>
    </row>
    <row r="699" customFormat="false" ht="9" hidden="true" customHeight="false" outlineLevel="0" collapsed="false">
      <c r="B699" s="165"/>
    </row>
    <row r="700" customFormat="false" ht="9" hidden="true" customHeight="false" outlineLevel="0" collapsed="false">
      <c r="B700" s="165"/>
    </row>
    <row r="701" customFormat="false" ht="9" hidden="true" customHeight="false" outlineLevel="0" collapsed="false">
      <c r="B701" s="165"/>
    </row>
    <row r="702" customFormat="false" ht="9" hidden="true" customHeight="false" outlineLevel="0" collapsed="false">
      <c r="B702" s="165"/>
    </row>
    <row r="703" customFormat="false" ht="9" hidden="true" customHeight="false" outlineLevel="0" collapsed="false">
      <c r="B703" s="165"/>
    </row>
    <row r="704" customFormat="false" ht="9" hidden="true" customHeight="false" outlineLevel="0" collapsed="false">
      <c r="B704" s="165"/>
    </row>
    <row r="705" customFormat="false" ht="9" hidden="true" customHeight="false" outlineLevel="0" collapsed="false">
      <c r="B705" s="165"/>
    </row>
    <row r="706" customFormat="false" ht="9" hidden="true" customHeight="false" outlineLevel="0" collapsed="false">
      <c r="B706" s="165"/>
    </row>
    <row r="707" customFormat="false" ht="9" hidden="true" customHeight="false" outlineLevel="0" collapsed="false">
      <c r="B707" s="165"/>
    </row>
    <row r="708" customFormat="false" ht="9" hidden="true" customHeight="false" outlineLevel="0" collapsed="false">
      <c r="B708" s="165"/>
    </row>
    <row r="709" customFormat="false" ht="9" hidden="true" customHeight="false" outlineLevel="0" collapsed="false">
      <c r="B709" s="165"/>
    </row>
    <row r="710" customFormat="false" ht="9" hidden="true" customHeight="false" outlineLevel="0" collapsed="false">
      <c r="B710" s="165"/>
    </row>
    <row r="711" customFormat="false" ht="9" hidden="true" customHeight="false" outlineLevel="0" collapsed="false">
      <c r="B711" s="165"/>
    </row>
    <row r="712" customFormat="false" ht="9" hidden="true" customHeight="false" outlineLevel="0" collapsed="false">
      <c r="B712" s="165"/>
    </row>
    <row r="713" customFormat="false" ht="9" hidden="true" customHeight="false" outlineLevel="0" collapsed="false">
      <c r="B713" s="165"/>
    </row>
    <row r="714" customFormat="false" ht="9" hidden="true" customHeight="false" outlineLevel="0" collapsed="false">
      <c r="B714" s="165"/>
    </row>
    <row r="715" customFormat="false" ht="9" hidden="true" customHeight="false" outlineLevel="0" collapsed="false">
      <c r="B715" s="165"/>
    </row>
    <row r="716" customFormat="false" ht="9" hidden="true" customHeight="false" outlineLevel="0" collapsed="false">
      <c r="B716" s="165"/>
    </row>
    <row r="717" customFormat="false" ht="9" hidden="true" customHeight="false" outlineLevel="0" collapsed="false">
      <c r="B717" s="165"/>
    </row>
    <row r="718" customFormat="false" ht="9" hidden="true" customHeight="false" outlineLevel="0" collapsed="false">
      <c r="B718" s="165"/>
    </row>
    <row r="719" customFormat="false" ht="9" hidden="true" customHeight="false" outlineLevel="0" collapsed="false">
      <c r="B719" s="165"/>
    </row>
    <row r="720" customFormat="false" ht="9" hidden="true" customHeight="false" outlineLevel="0" collapsed="false">
      <c r="B720" s="165"/>
    </row>
    <row r="721" customFormat="false" ht="9" hidden="true" customHeight="false" outlineLevel="0" collapsed="false">
      <c r="B721" s="165"/>
    </row>
    <row r="722" customFormat="false" ht="9" hidden="true" customHeight="false" outlineLevel="0" collapsed="false">
      <c r="B722" s="165"/>
    </row>
    <row r="723" customFormat="false" ht="9" hidden="true" customHeight="false" outlineLevel="0" collapsed="false">
      <c r="B723" s="165"/>
    </row>
    <row r="724" customFormat="false" ht="9" hidden="true" customHeight="false" outlineLevel="0" collapsed="false">
      <c r="B724" s="165"/>
    </row>
    <row r="725" customFormat="false" ht="9" hidden="true" customHeight="false" outlineLevel="0" collapsed="false">
      <c r="B725" s="165"/>
    </row>
    <row r="726" customFormat="false" ht="9" hidden="true" customHeight="false" outlineLevel="0" collapsed="false">
      <c r="B726" s="165"/>
    </row>
    <row r="727" customFormat="false" ht="9" hidden="true" customHeight="false" outlineLevel="0" collapsed="false">
      <c r="B727" s="165"/>
    </row>
    <row r="728" customFormat="false" ht="9" hidden="true" customHeight="false" outlineLevel="0" collapsed="false">
      <c r="B728" s="165"/>
    </row>
    <row r="729" customFormat="false" ht="9" hidden="true" customHeight="false" outlineLevel="0" collapsed="false">
      <c r="B729" s="165"/>
    </row>
    <row r="730" customFormat="false" ht="9" hidden="true" customHeight="false" outlineLevel="0" collapsed="false">
      <c r="B730" s="165"/>
    </row>
    <row r="731" customFormat="false" ht="9" hidden="true" customHeight="false" outlineLevel="0" collapsed="false">
      <c r="B731" s="165"/>
    </row>
    <row r="732" customFormat="false" ht="9" hidden="true" customHeight="false" outlineLevel="0" collapsed="false">
      <c r="B732" s="165"/>
    </row>
    <row r="733" customFormat="false" ht="9" hidden="true" customHeight="false" outlineLevel="0" collapsed="false">
      <c r="B733" s="165"/>
    </row>
    <row r="734" customFormat="false" ht="9" hidden="true" customHeight="false" outlineLevel="0" collapsed="false">
      <c r="B734" s="165"/>
    </row>
    <row r="735" customFormat="false" ht="9" hidden="true" customHeight="false" outlineLevel="0" collapsed="false">
      <c r="B735" s="165"/>
    </row>
    <row r="736" customFormat="false" ht="9" hidden="true" customHeight="false" outlineLevel="0" collapsed="false">
      <c r="B736" s="165"/>
    </row>
    <row r="737" customFormat="false" ht="9" hidden="true" customHeight="false" outlineLevel="0" collapsed="false">
      <c r="B737" s="165"/>
    </row>
    <row r="738" customFormat="false" ht="9" hidden="true" customHeight="false" outlineLevel="0" collapsed="false">
      <c r="B738" s="165"/>
    </row>
    <row r="739" customFormat="false" ht="9" hidden="true" customHeight="false" outlineLevel="0" collapsed="false">
      <c r="B739" s="165"/>
    </row>
    <row r="740" customFormat="false" ht="9" hidden="true" customHeight="false" outlineLevel="0" collapsed="false">
      <c r="B740" s="165"/>
    </row>
    <row r="741" customFormat="false" ht="9" hidden="true" customHeight="false" outlineLevel="0" collapsed="false">
      <c r="B741" s="165"/>
    </row>
    <row r="742" customFormat="false" ht="9" hidden="true" customHeight="false" outlineLevel="0" collapsed="false">
      <c r="B742" s="165"/>
    </row>
    <row r="743" customFormat="false" ht="9" hidden="true" customHeight="false" outlineLevel="0" collapsed="false">
      <c r="B743" s="165"/>
    </row>
    <row r="744" customFormat="false" ht="9" hidden="true" customHeight="false" outlineLevel="0" collapsed="false">
      <c r="B744" s="165"/>
    </row>
    <row r="745" customFormat="false" ht="9" hidden="true" customHeight="false" outlineLevel="0" collapsed="false">
      <c r="B745" s="165"/>
    </row>
    <row r="746" customFormat="false" ht="9" hidden="true" customHeight="false" outlineLevel="0" collapsed="false">
      <c r="B746" s="165"/>
    </row>
    <row r="747" customFormat="false" ht="9" hidden="true" customHeight="false" outlineLevel="0" collapsed="false">
      <c r="B747" s="165"/>
    </row>
    <row r="748" customFormat="false" ht="9" hidden="true" customHeight="false" outlineLevel="0" collapsed="false">
      <c r="B748" s="165"/>
    </row>
    <row r="749" customFormat="false" ht="9" hidden="true" customHeight="false" outlineLevel="0" collapsed="false">
      <c r="B749" s="165"/>
    </row>
    <row r="750" customFormat="false" ht="9" hidden="true" customHeight="false" outlineLevel="0" collapsed="false">
      <c r="B750" s="165"/>
    </row>
    <row r="751" customFormat="false" ht="9" hidden="true" customHeight="false" outlineLevel="0" collapsed="false">
      <c r="B751" s="165"/>
    </row>
    <row r="752" customFormat="false" ht="9" hidden="true" customHeight="false" outlineLevel="0" collapsed="false">
      <c r="B752" s="165"/>
    </row>
    <row r="753" customFormat="false" ht="9" hidden="true" customHeight="false" outlineLevel="0" collapsed="false">
      <c r="B753" s="165"/>
    </row>
    <row r="754" customFormat="false" ht="9" hidden="true" customHeight="false" outlineLevel="0" collapsed="false">
      <c r="B754" s="165"/>
    </row>
    <row r="755" customFormat="false" ht="9" hidden="true" customHeight="false" outlineLevel="0" collapsed="false">
      <c r="B755" s="165"/>
    </row>
    <row r="756" customFormat="false" ht="9" hidden="true" customHeight="false" outlineLevel="0" collapsed="false">
      <c r="B756" s="165"/>
    </row>
    <row r="757" customFormat="false" ht="9" hidden="true" customHeight="false" outlineLevel="0" collapsed="false">
      <c r="B757" s="165"/>
    </row>
    <row r="758" customFormat="false" ht="9" hidden="true" customHeight="false" outlineLevel="0" collapsed="false">
      <c r="B758" s="165"/>
    </row>
    <row r="759" customFormat="false" ht="9" hidden="true" customHeight="false" outlineLevel="0" collapsed="false">
      <c r="B759" s="165"/>
    </row>
    <row r="760" customFormat="false" ht="9" hidden="true" customHeight="false" outlineLevel="0" collapsed="false">
      <c r="B760" s="165"/>
    </row>
    <row r="761" customFormat="false" ht="9" hidden="true" customHeight="false" outlineLevel="0" collapsed="false">
      <c r="B761" s="165"/>
    </row>
    <row r="762" customFormat="false" ht="9" hidden="true" customHeight="false" outlineLevel="0" collapsed="false">
      <c r="B762" s="165"/>
    </row>
    <row r="763" customFormat="false" ht="9" hidden="true" customHeight="false" outlineLevel="0" collapsed="false">
      <c r="B763" s="165"/>
    </row>
    <row r="764" customFormat="false" ht="9" hidden="true" customHeight="false" outlineLevel="0" collapsed="false">
      <c r="B764" s="165"/>
    </row>
    <row r="765" customFormat="false" ht="9" hidden="true" customHeight="false" outlineLevel="0" collapsed="false">
      <c r="B765" s="165"/>
    </row>
    <row r="766" customFormat="false" ht="9" hidden="true" customHeight="false" outlineLevel="0" collapsed="false">
      <c r="B766" s="165"/>
    </row>
    <row r="767" customFormat="false" ht="9" hidden="true" customHeight="false" outlineLevel="0" collapsed="false">
      <c r="B767" s="165"/>
    </row>
    <row r="768" customFormat="false" ht="9" hidden="true" customHeight="false" outlineLevel="0" collapsed="false">
      <c r="B768" s="165"/>
    </row>
    <row r="769" customFormat="false" ht="9" hidden="true" customHeight="false" outlineLevel="0" collapsed="false">
      <c r="B769" s="165"/>
    </row>
    <row r="770" customFormat="false" ht="9" hidden="true" customHeight="false" outlineLevel="0" collapsed="false">
      <c r="B770" s="165"/>
    </row>
    <row r="771" customFormat="false" ht="9" hidden="true" customHeight="false" outlineLevel="0" collapsed="false">
      <c r="B771" s="165"/>
    </row>
    <row r="772" customFormat="false" ht="9" hidden="true" customHeight="false" outlineLevel="0" collapsed="false">
      <c r="B772" s="165"/>
    </row>
    <row r="773" customFormat="false" ht="9" hidden="true" customHeight="false" outlineLevel="0" collapsed="false">
      <c r="B773" s="165"/>
    </row>
    <row r="774" customFormat="false" ht="9" hidden="true" customHeight="false" outlineLevel="0" collapsed="false">
      <c r="B774" s="165"/>
    </row>
    <row r="775" customFormat="false" ht="9" hidden="true" customHeight="false" outlineLevel="0" collapsed="false">
      <c r="B775" s="165"/>
    </row>
    <row r="776" customFormat="false" ht="9" hidden="true" customHeight="false" outlineLevel="0" collapsed="false">
      <c r="B776" s="165"/>
    </row>
    <row r="777" customFormat="false" ht="9" hidden="true" customHeight="false" outlineLevel="0" collapsed="false">
      <c r="B777" s="165"/>
    </row>
    <row r="778" customFormat="false" ht="9" hidden="true" customHeight="false" outlineLevel="0" collapsed="false">
      <c r="B778" s="165"/>
    </row>
    <row r="779" customFormat="false" ht="9" hidden="true" customHeight="false" outlineLevel="0" collapsed="false">
      <c r="B779" s="165"/>
    </row>
    <row r="780" customFormat="false" ht="9" hidden="true" customHeight="false" outlineLevel="0" collapsed="false">
      <c r="B780" s="165"/>
    </row>
    <row r="781" customFormat="false" ht="9" hidden="true" customHeight="false" outlineLevel="0" collapsed="false">
      <c r="B781" s="165"/>
    </row>
    <row r="782" customFormat="false" ht="9" hidden="true" customHeight="false" outlineLevel="0" collapsed="false">
      <c r="B782" s="165"/>
    </row>
    <row r="783" customFormat="false" ht="9" hidden="true" customHeight="false" outlineLevel="0" collapsed="false">
      <c r="B783" s="165"/>
    </row>
    <row r="784" customFormat="false" ht="9" hidden="true" customHeight="false" outlineLevel="0" collapsed="false">
      <c r="B784" s="165"/>
    </row>
    <row r="785" customFormat="false" ht="9" hidden="true" customHeight="false" outlineLevel="0" collapsed="false">
      <c r="B785" s="165"/>
    </row>
    <row r="786" customFormat="false" ht="9" hidden="true" customHeight="false" outlineLevel="0" collapsed="false">
      <c r="B786" s="165"/>
    </row>
    <row r="787" customFormat="false" ht="9" hidden="true" customHeight="false" outlineLevel="0" collapsed="false">
      <c r="B787" s="165"/>
    </row>
    <row r="788" customFormat="false" ht="9" hidden="true" customHeight="false" outlineLevel="0" collapsed="false">
      <c r="B788" s="165"/>
    </row>
    <row r="789" customFormat="false" ht="9" hidden="true" customHeight="false" outlineLevel="0" collapsed="false">
      <c r="B789" s="165"/>
    </row>
    <row r="790" customFormat="false" ht="9" hidden="true" customHeight="false" outlineLevel="0" collapsed="false">
      <c r="B790" s="165"/>
    </row>
    <row r="791" customFormat="false" ht="9" hidden="true" customHeight="false" outlineLevel="0" collapsed="false">
      <c r="B791" s="165"/>
    </row>
    <row r="792" customFormat="false" ht="9" hidden="true" customHeight="false" outlineLevel="0" collapsed="false">
      <c r="B792" s="165"/>
    </row>
    <row r="793" customFormat="false" ht="9" hidden="true" customHeight="false" outlineLevel="0" collapsed="false">
      <c r="B793" s="165"/>
    </row>
    <row r="794" customFormat="false" ht="9" hidden="true" customHeight="false" outlineLevel="0" collapsed="false">
      <c r="B794" s="165"/>
    </row>
    <row r="795" customFormat="false" ht="9" hidden="true" customHeight="false" outlineLevel="0" collapsed="false">
      <c r="B795" s="165"/>
    </row>
    <row r="796" customFormat="false" ht="9" hidden="true" customHeight="false" outlineLevel="0" collapsed="false">
      <c r="B796" s="165"/>
    </row>
    <row r="797" customFormat="false" ht="9" hidden="true" customHeight="false" outlineLevel="0" collapsed="false">
      <c r="B797" s="165"/>
    </row>
    <row r="798" customFormat="false" ht="9" hidden="true" customHeight="false" outlineLevel="0" collapsed="false">
      <c r="B798" s="165"/>
    </row>
    <row r="799" customFormat="false" ht="9" hidden="true" customHeight="false" outlineLevel="0" collapsed="false">
      <c r="B799" s="165"/>
    </row>
    <row r="800" customFormat="false" ht="9" hidden="true" customHeight="false" outlineLevel="0" collapsed="false">
      <c r="B800" s="165"/>
    </row>
    <row r="801" customFormat="false" ht="9" hidden="true" customHeight="false" outlineLevel="0" collapsed="false">
      <c r="B801" s="165"/>
    </row>
    <row r="802" customFormat="false" ht="9" hidden="true" customHeight="false" outlineLevel="0" collapsed="false">
      <c r="B802" s="165"/>
    </row>
    <row r="803" customFormat="false" ht="9" hidden="true" customHeight="false" outlineLevel="0" collapsed="false">
      <c r="B803" s="165"/>
    </row>
    <row r="804" customFormat="false" ht="9" hidden="true" customHeight="false" outlineLevel="0" collapsed="false">
      <c r="B804" s="165"/>
    </row>
    <row r="805" customFormat="false" ht="9" hidden="true" customHeight="false" outlineLevel="0" collapsed="false">
      <c r="B805" s="165"/>
    </row>
    <row r="806" customFormat="false" ht="9" hidden="true" customHeight="false" outlineLevel="0" collapsed="false">
      <c r="B806" s="165"/>
    </row>
    <row r="807" customFormat="false" ht="9" hidden="true" customHeight="false" outlineLevel="0" collapsed="false">
      <c r="B807" s="165"/>
    </row>
    <row r="808" customFormat="false" ht="9" hidden="true" customHeight="false" outlineLevel="0" collapsed="false">
      <c r="B808" s="165"/>
    </row>
    <row r="809" customFormat="false" ht="9" hidden="true" customHeight="false" outlineLevel="0" collapsed="false">
      <c r="B809" s="165"/>
    </row>
    <row r="810" customFormat="false" ht="9" hidden="true" customHeight="false" outlineLevel="0" collapsed="false">
      <c r="B810" s="165"/>
    </row>
    <row r="811" customFormat="false" ht="9" hidden="true" customHeight="false" outlineLevel="0" collapsed="false">
      <c r="B811" s="165"/>
    </row>
    <row r="812" customFormat="false" ht="9" hidden="true" customHeight="false" outlineLevel="0" collapsed="false">
      <c r="B812" s="165"/>
    </row>
    <row r="813" customFormat="false" ht="9" hidden="true" customHeight="false" outlineLevel="0" collapsed="false">
      <c r="B813" s="165"/>
    </row>
    <row r="814" customFormat="false" ht="9" hidden="true" customHeight="false" outlineLevel="0" collapsed="false">
      <c r="B814" s="165"/>
    </row>
    <row r="815" customFormat="false" ht="9" hidden="true" customHeight="false" outlineLevel="0" collapsed="false">
      <c r="B815" s="165"/>
    </row>
    <row r="816" customFormat="false" ht="9" hidden="true" customHeight="false" outlineLevel="0" collapsed="false">
      <c r="B816" s="165"/>
    </row>
    <row r="817" customFormat="false" ht="9" hidden="true" customHeight="false" outlineLevel="0" collapsed="false">
      <c r="B817" s="165"/>
    </row>
    <row r="818" customFormat="false" ht="9" hidden="true" customHeight="false" outlineLevel="0" collapsed="false">
      <c r="B818" s="165"/>
    </row>
    <row r="819" customFormat="false" ht="9" hidden="true" customHeight="false" outlineLevel="0" collapsed="false">
      <c r="B819" s="165"/>
    </row>
    <row r="820" customFormat="false" ht="9" hidden="true" customHeight="false" outlineLevel="0" collapsed="false">
      <c r="B820" s="165"/>
    </row>
    <row r="821" customFormat="false" ht="9" hidden="true" customHeight="false" outlineLevel="0" collapsed="false">
      <c r="B821" s="165"/>
    </row>
    <row r="822" customFormat="false" ht="9" hidden="true" customHeight="false" outlineLevel="0" collapsed="false">
      <c r="B822" s="165"/>
    </row>
    <row r="823" customFormat="false" ht="9" hidden="true" customHeight="false" outlineLevel="0" collapsed="false">
      <c r="B823" s="165"/>
    </row>
    <row r="824" customFormat="false" ht="9" hidden="true" customHeight="false" outlineLevel="0" collapsed="false">
      <c r="B824" s="165"/>
    </row>
    <row r="825" customFormat="false" ht="9" hidden="true" customHeight="false" outlineLevel="0" collapsed="false">
      <c r="B825" s="165"/>
    </row>
    <row r="826" customFormat="false" ht="9" hidden="true" customHeight="false" outlineLevel="0" collapsed="false">
      <c r="B826" s="165"/>
    </row>
    <row r="827" customFormat="false" ht="9" hidden="true" customHeight="false" outlineLevel="0" collapsed="false">
      <c r="B827" s="165"/>
    </row>
    <row r="828" customFormat="false" ht="9" hidden="true" customHeight="false" outlineLevel="0" collapsed="false">
      <c r="B828" s="165"/>
    </row>
    <row r="829" customFormat="false" ht="9" hidden="true" customHeight="false" outlineLevel="0" collapsed="false">
      <c r="B829" s="165"/>
    </row>
    <row r="830" customFormat="false" ht="9" hidden="true" customHeight="false" outlineLevel="0" collapsed="false">
      <c r="B830" s="165"/>
    </row>
    <row r="831" customFormat="false" ht="9" hidden="true" customHeight="false" outlineLevel="0" collapsed="false">
      <c r="B831" s="165"/>
    </row>
    <row r="832" customFormat="false" ht="9" hidden="true" customHeight="false" outlineLevel="0" collapsed="false">
      <c r="B832" s="165"/>
    </row>
    <row r="833" customFormat="false" ht="9" hidden="true" customHeight="false" outlineLevel="0" collapsed="false">
      <c r="B833" s="165"/>
    </row>
    <row r="834" customFormat="false" ht="9" hidden="true" customHeight="false" outlineLevel="0" collapsed="false">
      <c r="B834" s="165"/>
    </row>
    <row r="835" customFormat="false" ht="9" hidden="true" customHeight="false" outlineLevel="0" collapsed="false">
      <c r="B835" s="165"/>
    </row>
    <row r="836" customFormat="false" ht="9" hidden="true" customHeight="false" outlineLevel="0" collapsed="false">
      <c r="B836" s="165"/>
    </row>
    <row r="837" customFormat="false" ht="9" hidden="true" customHeight="false" outlineLevel="0" collapsed="false">
      <c r="B837" s="165"/>
    </row>
    <row r="838" customFormat="false" ht="9" hidden="true" customHeight="false" outlineLevel="0" collapsed="false">
      <c r="B838" s="165"/>
    </row>
    <row r="839" customFormat="false" ht="9" hidden="true" customHeight="false" outlineLevel="0" collapsed="false">
      <c r="B839" s="165"/>
    </row>
    <row r="840" customFormat="false" ht="9" hidden="true" customHeight="false" outlineLevel="0" collapsed="false">
      <c r="B840" s="165"/>
    </row>
    <row r="841" customFormat="false" ht="9" hidden="true" customHeight="false" outlineLevel="0" collapsed="false">
      <c r="B841" s="165"/>
    </row>
    <row r="842" customFormat="false" ht="9" hidden="true" customHeight="false" outlineLevel="0" collapsed="false">
      <c r="B842" s="165"/>
    </row>
    <row r="843" customFormat="false" ht="9" hidden="true" customHeight="false" outlineLevel="0" collapsed="false">
      <c r="B843" s="165"/>
    </row>
    <row r="844" customFormat="false" ht="9" hidden="true" customHeight="false" outlineLevel="0" collapsed="false">
      <c r="B844" s="165"/>
    </row>
    <row r="845" customFormat="false" ht="9" hidden="true" customHeight="false" outlineLevel="0" collapsed="false">
      <c r="B845" s="165"/>
    </row>
    <row r="846" customFormat="false" ht="9" hidden="true" customHeight="false" outlineLevel="0" collapsed="false">
      <c r="B846" s="165"/>
    </row>
    <row r="847" customFormat="false" ht="9" hidden="true" customHeight="false" outlineLevel="0" collapsed="false">
      <c r="B847" s="165"/>
    </row>
    <row r="848" customFormat="false" ht="9" hidden="true" customHeight="false" outlineLevel="0" collapsed="false">
      <c r="B848" s="165"/>
    </row>
    <row r="849" customFormat="false" ht="9" hidden="true" customHeight="false" outlineLevel="0" collapsed="false">
      <c r="B849" s="165"/>
    </row>
    <row r="850" customFormat="false" ht="9" hidden="true" customHeight="false" outlineLevel="0" collapsed="false">
      <c r="B850" s="165"/>
    </row>
    <row r="851" customFormat="false" ht="9" hidden="true" customHeight="false" outlineLevel="0" collapsed="false">
      <c r="B851" s="165"/>
    </row>
    <row r="852" customFormat="false" ht="9" hidden="true" customHeight="false" outlineLevel="0" collapsed="false">
      <c r="B852" s="165"/>
    </row>
    <row r="853" customFormat="false" ht="9" hidden="true" customHeight="false" outlineLevel="0" collapsed="false">
      <c r="B853" s="165"/>
    </row>
    <row r="854" customFormat="false" ht="9" hidden="true" customHeight="false" outlineLevel="0" collapsed="false">
      <c r="B854" s="165"/>
    </row>
    <row r="855" customFormat="false" ht="9" hidden="true" customHeight="false" outlineLevel="0" collapsed="false">
      <c r="B855" s="165"/>
    </row>
    <row r="856" customFormat="false" ht="9" hidden="true" customHeight="false" outlineLevel="0" collapsed="false">
      <c r="B856" s="165"/>
    </row>
    <row r="857" customFormat="false" ht="9" hidden="true" customHeight="false" outlineLevel="0" collapsed="false">
      <c r="B857" s="165"/>
    </row>
    <row r="858" customFormat="false" ht="9" hidden="true" customHeight="false" outlineLevel="0" collapsed="false">
      <c r="B858" s="165"/>
    </row>
    <row r="859" customFormat="false" ht="9" hidden="true" customHeight="false" outlineLevel="0" collapsed="false">
      <c r="B859" s="165"/>
    </row>
    <row r="860" customFormat="false" ht="9" hidden="true" customHeight="false" outlineLevel="0" collapsed="false">
      <c r="B860" s="165"/>
    </row>
    <row r="861" customFormat="false" ht="9" hidden="true" customHeight="false" outlineLevel="0" collapsed="false">
      <c r="B861" s="165"/>
    </row>
    <row r="862" customFormat="false" ht="9" hidden="true" customHeight="false" outlineLevel="0" collapsed="false">
      <c r="B862" s="165"/>
    </row>
    <row r="863" customFormat="false" ht="9" hidden="true" customHeight="false" outlineLevel="0" collapsed="false">
      <c r="B863" s="165"/>
    </row>
    <row r="864" customFormat="false" ht="9" hidden="true" customHeight="false" outlineLevel="0" collapsed="false">
      <c r="B864" s="165"/>
    </row>
    <row r="865" customFormat="false" ht="9" hidden="true" customHeight="false" outlineLevel="0" collapsed="false">
      <c r="B865" s="165"/>
    </row>
    <row r="866" customFormat="false" ht="9" hidden="true" customHeight="false" outlineLevel="0" collapsed="false">
      <c r="B866" s="165"/>
    </row>
    <row r="867" customFormat="false" ht="9" hidden="true" customHeight="false" outlineLevel="0" collapsed="false">
      <c r="B867" s="165"/>
    </row>
    <row r="868" customFormat="false" ht="9" hidden="true" customHeight="false" outlineLevel="0" collapsed="false">
      <c r="B868" s="165"/>
    </row>
    <row r="869" customFormat="false" ht="9" hidden="true" customHeight="false" outlineLevel="0" collapsed="false">
      <c r="B869" s="165"/>
    </row>
    <row r="870" customFormat="false" ht="9" hidden="true" customHeight="false" outlineLevel="0" collapsed="false">
      <c r="B870" s="165"/>
    </row>
    <row r="871" customFormat="false" ht="9" hidden="true" customHeight="false" outlineLevel="0" collapsed="false">
      <c r="B871" s="165"/>
    </row>
    <row r="872" customFormat="false" ht="9" hidden="true" customHeight="false" outlineLevel="0" collapsed="false">
      <c r="B872" s="165"/>
    </row>
    <row r="873" customFormat="false" ht="9" hidden="true" customHeight="false" outlineLevel="0" collapsed="false">
      <c r="B873" s="165"/>
    </row>
    <row r="874" customFormat="false" ht="9" hidden="true" customHeight="false" outlineLevel="0" collapsed="false">
      <c r="B874" s="165"/>
    </row>
    <row r="875" customFormat="false" ht="9" hidden="true" customHeight="false" outlineLevel="0" collapsed="false">
      <c r="B875" s="165"/>
    </row>
    <row r="876" customFormat="false" ht="9" hidden="true" customHeight="false" outlineLevel="0" collapsed="false">
      <c r="B876" s="165"/>
    </row>
    <row r="877" customFormat="false" ht="9" hidden="true" customHeight="false" outlineLevel="0" collapsed="false">
      <c r="B877" s="165"/>
    </row>
    <row r="878" customFormat="false" ht="9" hidden="true" customHeight="false" outlineLevel="0" collapsed="false">
      <c r="B878" s="165"/>
    </row>
    <row r="879" customFormat="false" ht="9" hidden="true" customHeight="false" outlineLevel="0" collapsed="false">
      <c r="B879" s="165"/>
    </row>
    <row r="880" customFormat="false" ht="9" hidden="true" customHeight="false" outlineLevel="0" collapsed="false">
      <c r="B880" s="165"/>
    </row>
    <row r="881" customFormat="false" ht="9" hidden="true" customHeight="false" outlineLevel="0" collapsed="false">
      <c r="B881" s="165"/>
    </row>
    <row r="882" customFormat="false" ht="9" hidden="true" customHeight="false" outlineLevel="0" collapsed="false">
      <c r="B882" s="165"/>
    </row>
    <row r="883" customFormat="false" ht="9" hidden="true" customHeight="false" outlineLevel="0" collapsed="false">
      <c r="B883" s="165"/>
    </row>
    <row r="884" customFormat="false" ht="9" hidden="true" customHeight="false" outlineLevel="0" collapsed="false">
      <c r="B884" s="165"/>
    </row>
    <row r="885" customFormat="false" ht="9" hidden="true" customHeight="false" outlineLevel="0" collapsed="false">
      <c r="B885" s="165"/>
    </row>
    <row r="886" customFormat="false" ht="9" hidden="true" customHeight="false" outlineLevel="0" collapsed="false">
      <c r="B886" s="165"/>
    </row>
    <row r="887" customFormat="false" ht="9" hidden="true" customHeight="false" outlineLevel="0" collapsed="false">
      <c r="B887" s="165"/>
    </row>
    <row r="888" customFormat="false" ht="9" hidden="true" customHeight="false" outlineLevel="0" collapsed="false">
      <c r="B888" s="165"/>
    </row>
    <row r="889" customFormat="false" ht="9" hidden="true" customHeight="false" outlineLevel="0" collapsed="false">
      <c r="B889" s="165"/>
    </row>
    <row r="890" customFormat="false" ht="9" hidden="true" customHeight="false" outlineLevel="0" collapsed="false">
      <c r="B890" s="165"/>
    </row>
    <row r="891" customFormat="false" ht="9" hidden="true" customHeight="false" outlineLevel="0" collapsed="false">
      <c r="B891" s="165"/>
    </row>
    <row r="892" customFormat="false" ht="9" hidden="true" customHeight="false" outlineLevel="0" collapsed="false">
      <c r="B892" s="165"/>
    </row>
    <row r="893" customFormat="false" ht="9" hidden="true" customHeight="false" outlineLevel="0" collapsed="false">
      <c r="B893" s="165"/>
    </row>
    <row r="894" customFormat="false" ht="9" hidden="true" customHeight="false" outlineLevel="0" collapsed="false">
      <c r="B894" s="165"/>
    </row>
    <row r="895" customFormat="false" ht="9" hidden="true" customHeight="false" outlineLevel="0" collapsed="false">
      <c r="B895" s="165"/>
    </row>
    <row r="896" customFormat="false" ht="9" hidden="true" customHeight="false" outlineLevel="0" collapsed="false">
      <c r="B896" s="165"/>
    </row>
    <row r="897" customFormat="false" ht="9" hidden="true" customHeight="false" outlineLevel="0" collapsed="false">
      <c r="B897" s="165"/>
    </row>
    <row r="898" customFormat="false" ht="9" hidden="true" customHeight="false" outlineLevel="0" collapsed="false">
      <c r="B898" s="165"/>
    </row>
    <row r="899" customFormat="false" ht="9" hidden="true" customHeight="false" outlineLevel="0" collapsed="false">
      <c r="B899" s="165"/>
    </row>
    <row r="900" customFormat="false" ht="9" hidden="true" customHeight="false" outlineLevel="0" collapsed="false">
      <c r="B900" s="165"/>
    </row>
    <row r="901" customFormat="false" ht="9" hidden="true" customHeight="false" outlineLevel="0" collapsed="false">
      <c r="B901" s="165"/>
    </row>
    <row r="902" customFormat="false" ht="9" hidden="true" customHeight="false" outlineLevel="0" collapsed="false">
      <c r="B902" s="165"/>
    </row>
    <row r="903" customFormat="false" ht="9" hidden="true" customHeight="false" outlineLevel="0" collapsed="false">
      <c r="B903" s="165"/>
    </row>
    <row r="904" customFormat="false" ht="9" hidden="true" customHeight="false" outlineLevel="0" collapsed="false">
      <c r="B904" s="165"/>
    </row>
    <row r="905" customFormat="false" ht="9" hidden="true" customHeight="false" outlineLevel="0" collapsed="false">
      <c r="B905" s="165"/>
    </row>
    <row r="906" customFormat="false" ht="9" hidden="true" customHeight="false" outlineLevel="0" collapsed="false">
      <c r="B906" s="165"/>
    </row>
    <row r="907" customFormat="false" ht="9" hidden="true" customHeight="false" outlineLevel="0" collapsed="false">
      <c r="B907" s="165"/>
    </row>
    <row r="908" customFormat="false" ht="9" hidden="true" customHeight="false" outlineLevel="0" collapsed="false">
      <c r="B908" s="165"/>
    </row>
    <row r="909" customFormat="false" ht="9" hidden="true" customHeight="false" outlineLevel="0" collapsed="false">
      <c r="B909" s="165"/>
    </row>
    <row r="910" customFormat="false" ht="9" hidden="true" customHeight="false" outlineLevel="0" collapsed="false">
      <c r="B910" s="165"/>
    </row>
    <row r="911" customFormat="false" ht="9" hidden="true" customHeight="false" outlineLevel="0" collapsed="false">
      <c r="B911" s="165"/>
    </row>
    <row r="912" customFormat="false" ht="9" hidden="true" customHeight="false" outlineLevel="0" collapsed="false">
      <c r="B912" s="165"/>
    </row>
    <row r="913" customFormat="false" ht="9" hidden="true" customHeight="false" outlineLevel="0" collapsed="false">
      <c r="B913" s="165"/>
    </row>
    <row r="914" customFormat="false" ht="9" hidden="true" customHeight="false" outlineLevel="0" collapsed="false">
      <c r="B914" s="165"/>
    </row>
    <row r="915" customFormat="false" ht="9" hidden="true" customHeight="false" outlineLevel="0" collapsed="false">
      <c r="B915" s="165"/>
    </row>
    <row r="916" customFormat="false" ht="9" hidden="true" customHeight="false" outlineLevel="0" collapsed="false">
      <c r="B916" s="165"/>
    </row>
    <row r="917" customFormat="false" ht="9" hidden="true" customHeight="false" outlineLevel="0" collapsed="false">
      <c r="B917" s="165"/>
    </row>
    <row r="918" customFormat="false" ht="9" hidden="true" customHeight="false" outlineLevel="0" collapsed="false">
      <c r="B918" s="165"/>
    </row>
    <row r="919" customFormat="false" ht="9" hidden="true" customHeight="false" outlineLevel="0" collapsed="false">
      <c r="B919" s="165"/>
    </row>
    <row r="920" customFormat="false" ht="9" hidden="true" customHeight="false" outlineLevel="0" collapsed="false">
      <c r="B920" s="165"/>
    </row>
    <row r="921" customFormat="false" ht="9" hidden="true" customHeight="false" outlineLevel="0" collapsed="false">
      <c r="B921" s="165"/>
    </row>
    <row r="922" customFormat="false" ht="9" hidden="true" customHeight="false" outlineLevel="0" collapsed="false">
      <c r="B922" s="165"/>
    </row>
    <row r="923" customFormat="false" ht="9" hidden="true" customHeight="false" outlineLevel="0" collapsed="false">
      <c r="B923" s="165"/>
    </row>
    <row r="924" customFormat="false" ht="9" hidden="true" customHeight="false" outlineLevel="0" collapsed="false">
      <c r="B924" s="165"/>
    </row>
    <row r="925" customFormat="false" ht="9" hidden="true" customHeight="false" outlineLevel="0" collapsed="false">
      <c r="B925" s="165"/>
    </row>
    <row r="926" customFormat="false" ht="9" hidden="true" customHeight="false" outlineLevel="0" collapsed="false">
      <c r="B926" s="165"/>
    </row>
    <row r="927" customFormat="false" ht="9" hidden="true" customHeight="false" outlineLevel="0" collapsed="false">
      <c r="B927" s="165"/>
    </row>
    <row r="928" customFormat="false" ht="9" hidden="true" customHeight="false" outlineLevel="0" collapsed="false">
      <c r="B928" s="165"/>
    </row>
    <row r="929" customFormat="false" ht="9" hidden="true" customHeight="false" outlineLevel="0" collapsed="false">
      <c r="B929" s="165"/>
    </row>
    <row r="930" customFormat="false" ht="9" hidden="true" customHeight="false" outlineLevel="0" collapsed="false">
      <c r="B930" s="165"/>
    </row>
    <row r="931" customFormat="false" ht="9" hidden="true" customHeight="false" outlineLevel="0" collapsed="false">
      <c r="B931" s="165"/>
    </row>
    <row r="932" customFormat="false" ht="9" hidden="true" customHeight="false" outlineLevel="0" collapsed="false">
      <c r="B932" s="165"/>
    </row>
    <row r="933" customFormat="false" ht="9" hidden="true" customHeight="false" outlineLevel="0" collapsed="false">
      <c r="B933" s="165"/>
    </row>
    <row r="934" customFormat="false" ht="9" hidden="true" customHeight="false" outlineLevel="0" collapsed="false">
      <c r="B934" s="165"/>
    </row>
    <row r="935" customFormat="false" ht="9" hidden="true" customHeight="false" outlineLevel="0" collapsed="false">
      <c r="B935" s="165"/>
    </row>
    <row r="936" customFormat="false" ht="9" hidden="true" customHeight="false" outlineLevel="0" collapsed="false">
      <c r="B936" s="165"/>
    </row>
    <row r="937" customFormat="false" ht="9" hidden="true" customHeight="false" outlineLevel="0" collapsed="false">
      <c r="B937" s="165"/>
    </row>
    <row r="938" customFormat="false" ht="9" hidden="true" customHeight="false" outlineLevel="0" collapsed="false">
      <c r="B938" s="165"/>
    </row>
    <row r="939" customFormat="false" ht="9" hidden="true" customHeight="false" outlineLevel="0" collapsed="false">
      <c r="B939" s="165"/>
    </row>
    <row r="940" customFormat="false" ht="9" hidden="true" customHeight="false" outlineLevel="0" collapsed="false">
      <c r="B940" s="165"/>
    </row>
    <row r="941" customFormat="false" ht="9" hidden="true" customHeight="false" outlineLevel="0" collapsed="false">
      <c r="B941" s="165"/>
    </row>
    <row r="942" customFormat="false" ht="9" hidden="true" customHeight="false" outlineLevel="0" collapsed="false">
      <c r="B942" s="165"/>
    </row>
    <row r="943" customFormat="false" ht="9" hidden="true" customHeight="false" outlineLevel="0" collapsed="false">
      <c r="B943" s="165"/>
    </row>
    <row r="944" customFormat="false" ht="9" hidden="true" customHeight="false" outlineLevel="0" collapsed="false">
      <c r="B944" s="165"/>
    </row>
    <row r="945" customFormat="false" ht="9" hidden="true" customHeight="false" outlineLevel="0" collapsed="false">
      <c r="B945" s="165"/>
    </row>
    <row r="946" customFormat="false" ht="9" hidden="true" customHeight="false" outlineLevel="0" collapsed="false">
      <c r="B946" s="165"/>
    </row>
    <row r="947" customFormat="false" ht="9" hidden="true" customHeight="false" outlineLevel="0" collapsed="false">
      <c r="B947" s="165"/>
    </row>
    <row r="948" customFormat="false" ht="9" hidden="true" customHeight="false" outlineLevel="0" collapsed="false">
      <c r="B948" s="165"/>
    </row>
    <row r="949" customFormat="false" ht="9" hidden="true" customHeight="false" outlineLevel="0" collapsed="false">
      <c r="B949" s="165"/>
    </row>
    <row r="950" customFormat="false" ht="9" hidden="true" customHeight="false" outlineLevel="0" collapsed="false">
      <c r="B950" s="165"/>
    </row>
    <row r="951" customFormat="false" ht="9" hidden="true" customHeight="false" outlineLevel="0" collapsed="false">
      <c r="B951" s="165"/>
    </row>
    <row r="952" customFormat="false" ht="9" hidden="true" customHeight="false" outlineLevel="0" collapsed="false">
      <c r="B952" s="165"/>
    </row>
    <row r="953" customFormat="false" ht="9" hidden="true" customHeight="false" outlineLevel="0" collapsed="false">
      <c r="B953" s="165"/>
    </row>
    <row r="954" customFormat="false" ht="9" hidden="true" customHeight="false" outlineLevel="0" collapsed="false">
      <c r="B954" s="165"/>
    </row>
    <row r="955" customFormat="false" ht="9" hidden="true" customHeight="false" outlineLevel="0" collapsed="false">
      <c r="B955" s="165"/>
    </row>
    <row r="956" customFormat="false" ht="9" hidden="true" customHeight="false" outlineLevel="0" collapsed="false">
      <c r="B956" s="165"/>
    </row>
    <row r="957" customFormat="false" ht="9" hidden="true" customHeight="false" outlineLevel="0" collapsed="false">
      <c r="B957" s="165"/>
    </row>
    <row r="958" customFormat="false" ht="9" hidden="true" customHeight="false" outlineLevel="0" collapsed="false">
      <c r="B958" s="165"/>
    </row>
    <row r="959" customFormat="false" ht="9" hidden="true" customHeight="false" outlineLevel="0" collapsed="false">
      <c r="B959" s="165"/>
    </row>
    <row r="960" customFormat="false" ht="9" hidden="true" customHeight="false" outlineLevel="0" collapsed="false">
      <c r="B960" s="165"/>
    </row>
    <row r="961" customFormat="false" ht="9" hidden="true" customHeight="false" outlineLevel="0" collapsed="false">
      <c r="B961" s="165"/>
    </row>
    <row r="962" customFormat="false" ht="9" hidden="true" customHeight="false" outlineLevel="0" collapsed="false">
      <c r="B962" s="165"/>
    </row>
    <row r="963" customFormat="false" ht="9" hidden="true" customHeight="false" outlineLevel="0" collapsed="false">
      <c r="B963" s="165"/>
    </row>
    <row r="964" customFormat="false" ht="9" hidden="true" customHeight="false" outlineLevel="0" collapsed="false">
      <c r="B964" s="165"/>
    </row>
    <row r="965" customFormat="false" ht="9" hidden="true" customHeight="false" outlineLevel="0" collapsed="false">
      <c r="B965" s="165"/>
    </row>
    <row r="966" customFormat="false" ht="9" hidden="true" customHeight="false" outlineLevel="0" collapsed="false">
      <c r="B966" s="165"/>
    </row>
    <row r="967" customFormat="false" ht="9" hidden="true" customHeight="false" outlineLevel="0" collapsed="false">
      <c r="B967" s="165"/>
    </row>
    <row r="968" customFormat="false" ht="9" hidden="true" customHeight="false" outlineLevel="0" collapsed="false">
      <c r="B968" s="165"/>
    </row>
    <row r="969" customFormat="false" ht="9" hidden="true" customHeight="false" outlineLevel="0" collapsed="false">
      <c r="B969" s="165"/>
    </row>
    <row r="970" customFormat="false" ht="9" hidden="true" customHeight="false" outlineLevel="0" collapsed="false">
      <c r="B970" s="165"/>
    </row>
    <row r="971" customFormat="false" ht="9" hidden="true" customHeight="false" outlineLevel="0" collapsed="false">
      <c r="B971" s="165"/>
    </row>
    <row r="972" customFormat="false" ht="9" hidden="true" customHeight="false" outlineLevel="0" collapsed="false">
      <c r="B972" s="165"/>
    </row>
    <row r="973" customFormat="false" ht="9" hidden="true" customHeight="false" outlineLevel="0" collapsed="false">
      <c r="B973" s="165"/>
    </row>
    <row r="974" customFormat="false" ht="9" hidden="true" customHeight="false" outlineLevel="0" collapsed="false">
      <c r="B974" s="165"/>
    </row>
    <row r="975" customFormat="false" ht="9" hidden="true" customHeight="false" outlineLevel="0" collapsed="false">
      <c r="B975" s="165"/>
    </row>
    <row r="976" customFormat="false" ht="9" hidden="true" customHeight="false" outlineLevel="0" collapsed="false">
      <c r="B976" s="165"/>
    </row>
    <row r="977" customFormat="false" ht="9" hidden="true" customHeight="false" outlineLevel="0" collapsed="false">
      <c r="B977" s="165"/>
    </row>
    <row r="978" customFormat="false" ht="9" hidden="true" customHeight="false" outlineLevel="0" collapsed="false">
      <c r="B978" s="165"/>
    </row>
    <row r="979" customFormat="false" ht="9" hidden="true" customHeight="false" outlineLevel="0" collapsed="false">
      <c r="B979" s="165"/>
    </row>
    <row r="980" customFormat="false" ht="9" hidden="true" customHeight="false" outlineLevel="0" collapsed="false">
      <c r="B980" s="165"/>
    </row>
    <row r="981" customFormat="false" ht="9" hidden="true" customHeight="false" outlineLevel="0" collapsed="false">
      <c r="B981" s="165"/>
    </row>
    <row r="982" customFormat="false" ht="9" hidden="true" customHeight="false" outlineLevel="0" collapsed="false">
      <c r="B982" s="165"/>
    </row>
    <row r="983" customFormat="false" ht="9" hidden="true" customHeight="false" outlineLevel="0" collapsed="false">
      <c r="B983" s="165"/>
    </row>
    <row r="984" customFormat="false" ht="9" hidden="true" customHeight="false" outlineLevel="0" collapsed="false">
      <c r="B984" s="165"/>
    </row>
    <row r="985" customFormat="false" ht="9" hidden="true" customHeight="false" outlineLevel="0" collapsed="false">
      <c r="B985" s="165"/>
    </row>
    <row r="986" customFormat="false" ht="9" hidden="true" customHeight="false" outlineLevel="0" collapsed="false">
      <c r="B986" s="165"/>
    </row>
    <row r="987" customFormat="false" ht="9" hidden="true" customHeight="false" outlineLevel="0" collapsed="false">
      <c r="B987" s="165"/>
    </row>
    <row r="988" customFormat="false" ht="9" hidden="true" customHeight="false" outlineLevel="0" collapsed="false">
      <c r="B988" s="165"/>
    </row>
    <row r="989" customFormat="false" ht="9" hidden="true" customHeight="false" outlineLevel="0" collapsed="false">
      <c r="B989" s="165"/>
    </row>
    <row r="990" customFormat="false" ht="9" hidden="true" customHeight="false" outlineLevel="0" collapsed="false">
      <c r="B990" s="165"/>
    </row>
    <row r="991" customFormat="false" ht="9" hidden="true" customHeight="false" outlineLevel="0" collapsed="false">
      <c r="B991" s="165"/>
    </row>
    <row r="992" customFormat="false" ht="9" hidden="true" customHeight="false" outlineLevel="0" collapsed="false">
      <c r="B992" s="165"/>
    </row>
    <row r="993" customFormat="false" ht="9" hidden="true" customHeight="false" outlineLevel="0" collapsed="false">
      <c r="B993" s="165"/>
    </row>
    <row r="994" customFormat="false" ht="9" hidden="true" customHeight="false" outlineLevel="0" collapsed="false">
      <c r="B994" s="165"/>
    </row>
    <row r="995" customFormat="false" ht="9" hidden="true" customHeight="false" outlineLevel="0" collapsed="false">
      <c r="B995" s="165"/>
    </row>
    <row r="996" customFormat="false" ht="9" hidden="true" customHeight="false" outlineLevel="0" collapsed="false">
      <c r="B996" s="165"/>
    </row>
    <row r="997" customFormat="false" ht="9" hidden="true" customHeight="false" outlineLevel="0" collapsed="false">
      <c r="B997" s="165"/>
    </row>
    <row r="998" customFormat="false" ht="9" hidden="true" customHeight="false" outlineLevel="0" collapsed="false">
      <c r="B998" s="165"/>
    </row>
    <row r="999" customFormat="false" ht="9" hidden="true" customHeight="false" outlineLevel="0" collapsed="false">
      <c r="B999" s="165"/>
    </row>
    <row r="1000" customFormat="false" ht="9" hidden="true" customHeight="false" outlineLevel="0" collapsed="false">
      <c r="B1000" s="165"/>
    </row>
    <row r="1001" customFormat="false" ht="9" hidden="true" customHeight="false" outlineLevel="0" collapsed="false">
      <c r="B1001" s="165"/>
    </row>
    <row r="1002" customFormat="false" ht="9" hidden="true" customHeight="false" outlineLevel="0" collapsed="false">
      <c r="B1002" s="165"/>
    </row>
    <row r="1003" customFormat="false" ht="9" hidden="true" customHeight="false" outlineLevel="0" collapsed="false">
      <c r="B1003" s="165"/>
    </row>
    <row r="1004" customFormat="false" ht="9" hidden="true" customHeight="false" outlineLevel="0" collapsed="false">
      <c r="B1004" s="165"/>
    </row>
    <row r="1005" customFormat="false" ht="9" hidden="true" customHeight="false" outlineLevel="0" collapsed="false">
      <c r="B1005" s="165"/>
    </row>
    <row r="1006" customFormat="false" ht="9" hidden="true" customHeight="false" outlineLevel="0" collapsed="false">
      <c r="B1006" s="165"/>
    </row>
    <row r="1007" customFormat="false" ht="9" hidden="true" customHeight="false" outlineLevel="0" collapsed="false">
      <c r="B1007" s="165"/>
    </row>
    <row r="1008" customFormat="false" ht="9" hidden="true" customHeight="false" outlineLevel="0" collapsed="false">
      <c r="B1008" s="165"/>
    </row>
    <row r="1009" customFormat="false" ht="9" hidden="true" customHeight="false" outlineLevel="0" collapsed="false">
      <c r="B1009" s="165"/>
    </row>
    <row r="1010" customFormat="false" ht="9" hidden="true" customHeight="false" outlineLevel="0" collapsed="false">
      <c r="B1010" s="165"/>
    </row>
    <row r="1011" customFormat="false" ht="9" hidden="true" customHeight="false" outlineLevel="0" collapsed="false">
      <c r="B1011" s="165"/>
    </row>
    <row r="1012" customFormat="false" ht="9" hidden="true" customHeight="false" outlineLevel="0" collapsed="false">
      <c r="B1012" s="165"/>
    </row>
    <row r="1013" customFormat="false" ht="9" hidden="true" customHeight="false" outlineLevel="0" collapsed="false">
      <c r="B1013" s="165"/>
    </row>
    <row r="1014" customFormat="false" ht="9" hidden="true" customHeight="false" outlineLevel="0" collapsed="false">
      <c r="B1014" s="165"/>
    </row>
    <row r="1015" customFormat="false" ht="9" hidden="true" customHeight="false" outlineLevel="0" collapsed="false">
      <c r="B1015" s="165"/>
    </row>
    <row r="1016" customFormat="false" ht="9" hidden="true" customHeight="false" outlineLevel="0" collapsed="false">
      <c r="B1016" s="165"/>
    </row>
    <row r="1017" customFormat="false" ht="9" hidden="true" customHeight="false" outlineLevel="0" collapsed="false">
      <c r="B1017" s="165"/>
    </row>
    <row r="1018" customFormat="false" ht="9" hidden="true" customHeight="false" outlineLevel="0" collapsed="false">
      <c r="B1018" s="165"/>
    </row>
    <row r="1019" customFormat="false" ht="9" hidden="true" customHeight="false" outlineLevel="0" collapsed="false">
      <c r="B1019" s="165"/>
    </row>
    <row r="1020" customFormat="false" ht="9" hidden="true" customHeight="false" outlineLevel="0" collapsed="false">
      <c r="B1020" s="165"/>
    </row>
    <row r="1021" customFormat="false" ht="9" hidden="true" customHeight="false" outlineLevel="0" collapsed="false">
      <c r="B1021" s="165"/>
    </row>
    <row r="1022" customFormat="false" ht="9" hidden="true" customHeight="false" outlineLevel="0" collapsed="false">
      <c r="B1022" s="165"/>
    </row>
    <row r="1023" customFormat="false" ht="9" hidden="true" customHeight="false" outlineLevel="0" collapsed="false">
      <c r="B1023" s="165"/>
    </row>
    <row r="1024" customFormat="false" ht="9" hidden="true" customHeight="false" outlineLevel="0" collapsed="false">
      <c r="B1024" s="165"/>
    </row>
    <row r="1025" customFormat="false" ht="9" hidden="true" customHeight="false" outlineLevel="0" collapsed="false">
      <c r="B1025" s="165"/>
    </row>
    <row r="1026" customFormat="false" ht="9" hidden="true" customHeight="false" outlineLevel="0" collapsed="false">
      <c r="B1026" s="165"/>
    </row>
    <row r="1027" customFormat="false" ht="9" hidden="true" customHeight="false" outlineLevel="0" collapsed="false">
      <c r="B1027" s="165"/>
    </row>
    <row r="1028" customFormat="false" ht="9" hidden="true" customHeight="false" outlineLevel="0" collapsed="false">
      <c r="B1028" s="165"/>
    </row>
    <row r="1029" customFormat="false" ht="9" hidden="true" customHeight="false" outlineLevel="0" collapsed="false">
      <c r="B1029" s="165"/>
    </row>
    <row r="1030" customFormat="false" ht="9" hidden="true" customHeight="false" outlineLevel="0" collapsed="false">
      <c r="B1030" s="165"/>
    </row>
    <row r="1031" customFormat="false" ht="9" hidden="true" customHeight="false" outlineLevel="0" collapsed="false">
      <c r="B1031" s="165"/>
    </row>
    <row r="1032" customFormat="false" ht="9" hidden="true" customHeight="false" outlineLevel="0" collapsed="false">
      <c r="B1032" s="165"/>
    </row>
    <row r="1033" customFormat="false" ht="9" hidden="true" customHeight="false" outlineLevel="0" collapsed="false">
      <c r="B1033" s="165"/>
    </row>
    <row r="1034" customFormat="false" ht="9" hidden="true" customHeight="false" outlineLevel="0" collapsed="false">
      <c r="B1034" s="165"/>
    </row>
    <row r="1035" customFormat="false" ht="9" hidden="true" customHeight="false" outlineLevel="0" collapsed="false">
      <c r="B1035" s="165"/>
    </row>
    <row r="1036" customFormat="false" ht="9" hidden="true" customHeight="false" outlineLevel="0" collapsed="false">
      <c r="B1036" s="165"/>
    </row>
    <row r="1037" customFormat="false" ht="9" hidden="true" customHeight="false" outlineLevel="0" collapsed="false">
      <c r="B1037" s="165"/>
    </row>
    <row r="1038" customFormat="false" ht="9" hidden="true" customHeight="false" outlineLevel="0" collapsed="false">
      <c r="B1038" s="165"/>
    </row>
    <row r="1039" customFormat="false" ht="9" hidden="true" customHeight="false" outlineLevel="0" collapsed="false">
      <c r="B1039" s="165"/>
    </row>
    <row r="1040" customFormat="false" ht="9" hidden="true" customHeight="false" outlineLevel="0" collapsed="false">
      <c r="B1040" s="165"/>
    </row>
    <row r="1041" customFormat="false" ht="9" hidden="true" customHeight="false" outlineLevel="0" collapsed="false">
      <c r="B1041" s="165"/>
    </row>
    <row r="1042" customFormat="false" ht="9" hidden="true" customHeight="false" outlineLevel="0" collapsed="false">
      <c r="B1042" s="165"/>
    </row>
    <row r="1043" customFormat="false" ht="9" hidden="true" customHeight="false" outlineLevel="0" collapsed="false">
      <c r="B1043" s="165"/>
    </row>
    <row r="1044" customFormat="false" ht="9" hidden="true" customHeight="false" outlineLevel="0" collapsed="false">
      <c r="B1044" s="165"/>
    </row>
    <row r="1045" customFormat="false" ht="9" hidden="true" customHeight="false" outlineLevel="0" collapsed="false">
      <c r="B1045" s="165"/>
    </row>
    <row r="1046" customFormat="false" ht="9" hidden="true" customHeight="false" outlineLevel="0" collapsed="false">
      <c r="B1046" s="165"/>
    </row>
    <row r="1047" customFormat="false" ht="9" hidden="true" customHeight="false" outlineLevel="0" collapsed="false">
      <c r="B1047" s="165"/>
    </row>
    <row r="1048" customFormat="false" ht="9" hidden="true" customHeight="false" outlineLevel="0" collapsed="false">
      <c r="B1048" s="165"/>
    </row>
    <row r="1049" customFormat="false" ht="9" hidden="true" customHeight="false" outlineLevel="0" collapsed="false">
      <c r="B1049" s="165"/>
    </row>
    <row r="1050" customFormat="false" ht="9" hidden="true" customHeight="false" outlineLevel="0" collapsed="false">
      <c r="B1050" s="165"/>
    </row>
    <row r="1051" customFormat="false" ht="9" hidden="true" customHeight="false" outlineLevel="0" collapsed="false">
      <c r="B1051" s="165"/>
    </row>
    <row r="1052" customFormat="false" ht="9" hidden="true" customHeight="false" outlineLevel="0" collapsed="false">
      <c r="B1052" s="165"/>
    </row>
    <row r="1053" customFormat="false" ht="9" hidden="true" customHeight="false" outlineLevel="0" collapsed="false">
      <c r="B1053" s="165"/>
    </row>
    <row r="1054" customFormat="false" ht="9" hidden="true" customHeight="false" outlineLevel="0" collapsed="false">
      <c r="B1054" s="165"/>
    </row>
    <row r="1055" customFormat="false" ht="9" hidden="true" customHeight="false" outlineLevel="0" collapsed="false">
      <c r="B1055" s="165"/>
    </row>
    <row r="1056" customFormat="false" ht="9" hidden="true" customHeight="false" outlineLevel="0" collapsed="false">
      <c r="B1056" s="165"/>
    </row>
    <row r="1057" customFormat="false" ht="9" hidden="true" customHeight="false" outlineLevel="0" collapsed="false">
      <c r="B1057" s="165"/>
    </row>
    <row r="1058" customFormat="false" ht="9" hidden="true" customHeight="false" outlineLevel="0" collapsed="false">
      <c r="B1058" s="165"/>
    </row>
    <row r="1059" customFormat="false" ht="9" hidden="true" customHeight="false" outlineLevel="0" collapsed="false">
      <c r="B1059" s="165"/>
    </row>
    <row r="1060" customFormat="false" ht="9" hidden="true" customHeight="false" outlineLevel="0" collapsed="false">
      <c r="B1060" s="165"/>
    </row>
    <row r="1061" customFormat="false" ht="9" hidden="true" customHeight="false" outlineLevel="0" collapsed="false">
      <c r="B1061" s="165"/>
    </row>
    <row r="1062" customFormat="false" ht="9" hidden="true" customHeight="false" outlineLevel="0" collapsed="false">
      <c r="B1062" s="165"/>
    </row>
    <row r="1063" customFormat="false" ht="9" hidden="true" customHeight="false" outlineLevel="0" collapsed="false">
      <c r="B1063" s="165"/>
    </row>
    <row r="1064" customFormat="false" ht="9" hidden="true" customHeight="false" outlineLevel="0" collapsed="false">
      <c r="B1064" s="165"/>
    </row>
    <row r="1065" customFormat="false" ht="9" hidden="true" customHeight="false" outlineLevel="0" collapsed="false">
      <c r="B1065" s="165"/>
    </row>
    <row r="1066" customFormat="false" ht="9" hidden="true" customHeight="false" outlineLevel="0" collapsed="false">
      <c r="B1066" s="165"/>
    </row>
    <row r="1067" customFormat="false" ht="9" hidden="true" customHeight="false" outlineLevel="0" collapsed="false">
      <c r="B1067" s="165"/>
    </row>
    <row r="1068" customFormat="false" ht="9" hidden="true" customHeight="false" outlineLevel="0" collapsed="false">
      <c r="B1068" s="165"/>
    </row>
    <row r="1069" customFormat="false" ht="9" hidden="true" customHeight="false" outlineLevel="0" collapsed="false">
      <c r="B1069" s="165"/>
    </row>
    <row r="1070" customFormat="false" ht="9" hidden="true" customHeight="false" outlineLevel="0" collapsed="false">
      <c r="B1070" s="165"/>
    </row>
    <row r="1071" customFormat="false" ht="9" hidden="true" customHeight="false" outlineLevel="0" collapsed="false">
      <c r="B1071" s="165"/>
    </row>
    <row r="1072" customFormat="false" ht="9" hidden="true" customHeight="false" outlineLevel="0" collapsed="false">
      <c r="B1072" s="165"/>
    </row>
    <row r="1073" customFormat="false" ht="9" hidden="true" customHeight="false" outlineLevel="0" collapsed="false">
      <c r="B1073" s="165"/>
    </row>
    <row r="1074" customFormat="false" ht="9" hidden="true" customHeight="false" outlineLevel="0" collapsed="false">
      <c r="B1074" s="165"/>
    </row>
    <row r="1075" customFormat="false" ht="9" hidden="true" customHeight="false" outlineLevel="0" collapsed="false">
      <c r="B1075" s="165"/>
    </row>
    <row r="1076" customFormat="false" ht="9" hidden="true" customHeight="false" outlineLevel="0" collapsed="false">
      <c r="B1076" s="165"/>
    </row>
    <row r="1077" customFormat="false" ht="9" hidden="true" customHeight="false" outlineLevel="0" collapsed="false">
      <c r="B1077" s="165"/>
    </row>
    <row r="1078" customFormat="false" ht="9" hidden="true" customHeight="false" outlineLevel="0" collapsed="false">
      <c r="B1078" s="165"/>
    </row>
    <row r="1079" customFormat="false" ht="9" hidden="true" customHeight="false" outlineLevel="0" collapsed="false">
      <c r="B1079" s="165"/>
    </row>
    <row r="1080" customFormat="false" ht="9" hidden="true" customHeight="false" outlineLevel="0" collapsed="false">
      <c r="B1080" s="165"/>
    </row>
    <row r="1081" customFormat="false" ht="9" hidden="true" customHeight="false" outlineLevel="0" collapsed="false">
      <c r="B1081" s="165"/>
    </row>
    <row r="1082" customFormat="false" ht="9" hidden="true" customHeight="false" outlineLevel="0" collapsed="false">
      <c r="B1082" s="165"/>
    </row>
    <row r="1083" customFormat="false" ht="9" hidden="true" customHeight="false" outlineLevel="0" collapsed="false">
      <c r="B1083" s="165"/>
    </row>
    <row r="1084" customFormat="false" ht="9" hidden="true" customHeight="false" outlineLevel="0" collapsed="false">
      <c r="B1084" s="165"/>
    </row>
    <row r="1085" customFormat="false" ht="9" hidden="true" customHeight="false" outlineLevel="0" collapsed="false">
      <c r="B1085" s="165"/>
    </row>
    <row r="1086" customFormat="false" ht="9" hidden="true" customHeight="false" outlineLevel="0" collapsed="false">
      <c r="B1086" s="165"/>
    </row>
    <row r="1087" customFormat="false" ht="9" hidden="true" customHeight="false" outlineLevel="0" collapsed="false">
      <c r="B1087" s="165"/>
    </row>
    <row r="1088" customFormat="false" ht="9" hidden="true" customHeight="false" outlineLevel="0" collapsed="false">
      <c r="B1088" s="165"/>
    </row>
    <row r="1089" customFormat="false" ht="9" hidden="true" customHeight="false" outlineLevel="0" collapsed="false">
      <c r="B1089" s="165"/>
    </row>
    <row r="1090" customFormat="false" ht="9" hidden="true" customHeight="false" outlineLevel="0" collapsed="false">
      <c r="B1090" s="165"/>
    </row>
    <row r="1091" customFormat="false" ht="9" hidden="true" customHeight="false" outlineLevel="0" collapsed="false">
      <c r="B1091" s="165"/>
    </row>
    <row r="1092" customFormat="false" ht="9" hidden="true" customHeight="false" outlineLevel="0" collapsed="false">
      <c r="B1092" s="165"/>
    </row>
    <row r="1093" customFormat="false" ht="9" hidden="true" customHeight="false" outlineLevel="0" collapsed="false">
      <c r="B1093" s="165"/>
    </row>
    <row r="1094" customFormat="false" ht="9" hidden="true" customHeight="false" outlineLevel="0" collapsed="false">
      <c r="B1094" s="165"/>
    </row>
    <row r="1095" customFormat="false" ht="9" hidden="true" customHeight="false" outlineLevel="0" collapsed="false">
      <c r="B1095" s="165"/>
    </row>
    <row r="1096" customFormat="false" ht="9" hidden="true" customHeight="false" outlineLevel="0" collapsed="false">
      <c r="B1096" s="165"/>
    </row>
    <row r="1097" customFormat="false" ht="9" hidden="true" customHeight="false" outlineLevel="0" collapsed="false">
      <c r="B1097" s="165"/>
    </row>
    <row r="1098" customFormat="false" ht="9" hidden="true" customHeight="false" outlineLevel="0" collapsed="false">
      <c r="B1098" s="165"/>
    </row>
    <row r="1099" customFormat="false" ht="9" hidden="true" customHeight="false" outlineLevel="0" collapsed="false">
      <c r="B1099" s="165"/>
    </row>
    <row r="1100" customFormat="false" ht="9" hidden="true" customHeight="false" outlineLevel="0" collapsed="false">
      <c r="B1100" s="165"/>
    </row>
    <row r="1101" customFormat="false" ht="9" hidden="true" customHeight="false" outlineLevel="0" collapsed="false">
      <c r="B1101" s="165"/>
    </row>
    <row r="1102" customFormat="false" ht="9" hidden="true" customHeight="false" outlineLevel="0" collapsed="false">
      <c r="B1102" s="165"/>
    </row>
    <row r="1103" customFormat="false" ht="9" hidden="true" customHeight="false" outlineLevel="0" collapsed="false">
      <c r="B1103" s="165"/>
    </row>
    <row r="1104" customFormat="false" ht="9" hidden="true" customHeight="false" outlineLevel="0" collapsed="false">
      <c r="B1104" s="165"/>
    </row>
    <row r="1105" customFormat="false" ht="9" hidden="true" customHeight="false" outlineLevel="0" collapsed="false">
      <c r="B1105" s="165"/>
    </row>
    <row r="1106" customFormat="false" ht="9" hidden="true" customHeight="false" outlineLevel="0" collapsed="false">
      <c r="B1106" s="165"/>
    </row>
    <row r="1107" customFormat="false" ht="9" hidden="true" customHeight="false" outlineLevel="0" collapsed="false">
      <c r="B1107" s="165"/>
    </row>
    <row r="1108" customFormat="false" ht="9" hidden="true" customHeight="false" outlineLevel="0" collapsed="false">
      <c r="B1108" s="165"/>
    </row>
    <row r="1109" customFormat="false" ht="9" hidden="true" customHeight="false" outlineLevel="0" collapsed="false">
      <c r="B1109" s="165"/>
    </row>
    <row r="1110" customFormat="false" ht="9" hidden="true" customHeight="false" outlineLevel="0" collapsed="false">
      <c r="B1110" s="165"/>
    </row>
    <row r="1111" customFormat="false" ht="9" hidden="true" customHeight="false" outlineLevel="0" collapsed="false">
      <c r="B1111" s="165"/>
    </row>
    <row r="1112" customFormat="false" ht="9" hidden="true" customHeight="false" outlineLevel="0" collapsed="false">
      <c r="B1112" s="165"/>
    </row>
    <row r="1113" customFormat="false" ht="9" hidden="true" customHeight="false" outlineLevel="0" collapsed="false">
      <c r="B1113" s="165"/>
    </row>
    <row r="1114" customFormat="false" ht="9" hidden="true" customHeight="false" outlineLevel="0" collapsed="false">
      <c r="B1114" s="165"/>
    </row>
    <row r="1115" customFormat="false" ht="9" hidden="true" customHeight="false" outlineLevel="0" collapsed="false">
      <c r="B1115" s="165"/>
    </row>
  </sheetData>
  <mergeCells count="3">
    <mergeCell ref="A7:B10"/>
    <mergeCell ref="C7:E7"/>
    <mergeCell ref="H7:H10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184" width="3.78"/>
    <col collapsed="false" customWidth="true" hidden="false" outlineLevel="0" max="2" min="2" style="184" width="38.38"/>
    <col collapsed="false" customWidth="true" hidden="false" outlineLevel="0" max="3" min="3" style="184" width="20.19"/>
    <col collapsed="false" customWidth="true" hidden="false" outlineLevel="0" max="4" min="4" style="184" width="19.99"/>
    <col collapsed="false" customWidth="true" hidden="false" outlineLevel="0" max="5" min="5" style="184" width="2.99"/>
    <col collapsed="false" customWidth="true" hidden="false" outlineLevel="0" max="6" min="6" style="184" width="18.59"/>
    <col collapsed="false" customWidth="true" hidden="false" outlineLevel="0" max="7" min="7" style="184" width="2.59"/>
    <col collapsed="false" customWidth="true" hidden="false" outlineLevel="0" max="8" min="8" style="184" width="17.59"/>
    <col collapsed="false" customWidth="true" hidden="false" outlineLevel="0" max="9" min="9" style="184" width="2.99"/>
    <col collapsed="false" customWidth="false" hidden="true" outlineLevel="0" max="10" min="10" style="185" width="15.99"/>
    <col collapsed="false" customWidth="false" hidden="true" outlineLevel="0" max="257" min="11" style="184" width="15.99"/>
  </cols>
  <sheetData>
    <row r="1" s="191" customFormat="true" ht="12" hidden="false" customHeight="true" outlineLevel="0" collapsed="false">
      <c r="A1" s="186" t="s">
        <v>734</v>
      </c>
      <c r="B1" s="187"/>
      <c r="C1" s="187"/>
      <c r="D1" s="187"/>
      <c r="E1" s="187"/>
      <c r="F1" s="187"/>
      <c r="G1" s="187"/>
      <c r="H1" s="188"/>
      <c r="I1" s="189" t="s">
        <v>735</v>
      </c>
      <c r="J1" s="12" t="s">
        <v>91</v>
      </c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0"/>
      <c r="BQ1" s="190"/>
      <c r="BR1" s="190"/>
      <c r="BS1" s="190"/>
      <c r="BT1" s="190"/>
      <c r="BU1" s="190"/>
      <c r="BV1" s="190"/>
      <c r="BW1" s="190"/>
      <c r="BX1" s="190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</row>
    <row r="2" s="191" customFormat="true" ht="12" hidden="false" customHeight="true" outlineLevel="0" collapsed="false">
      <c r="A2" s="186" t="s">
        <v>736</v>
      </c>
      <c r="B2" s="187"/>
      <c r="C2" s="187"/>
      <c r="D2" s="187"/>
      <c r="E2" s="187"/>
      <c r="F2" s="187"/>
      <c r="G2" s="187"/>
      <c r="H2" s="187"/>
      <c r="I2" s="187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0"/>
      <c r="BJ2" s="190"/>
      <c r="BK2" s="190"/>
      <c r="BL2" s="190"/>
      <c r="BM2" s="190"/>
      <c r="BN2" s="190"/>
      <c r="BO2" s="190"/>
      <c r="BP2" s="190"/>
      <c r="BQ2" s="190"/>
      <c r="BR2" s="190"/>
      <c r="BS2" s="190"/>
      <c r="BT2" s="190"/>
      <c r="BU2" s="190"/>
      <c r="BV2" s="190"/>
      <c r="BW2" s="190"/>
      <c r="BX2" s="190"/>
      <c r="BY2" s="190"/>
      <c r="BZ2" s="190"/>
      <c r="CA2" s="190"/>
      <c r="CB2" s="190"/>
      <c r="CC2" s="190"/>
      <c r="CD2" s="190"/>
      <c r="CE2" s="190"/>
      <c r="CF2" s="190"/>
      <c r="CG2" s="190"/>
      <c r="CH2" s="190"/>
      <c r="CI2" s="190"/>
      <c r="CJ2" s="190"/>
      <c r="CK2" s="190"/>
      <c r="CL2" s="190"/>
      <c r="CM2" s="190"/>
      <c r="CN2" s="190"/>
      <c r="CO2" s="190"/>
      <c r="CP2" s="190"/>
    </row>
    <row r="3" s="191" customFormat="true" ht="12" hidden="false" customHeight="true" outlineLevel="0" collapsed="false">
      <c r="A3" s="186" t="s">
        <v>737</v>
      </c>
      <c r="B3" s="187"/>
      <c r="C3" s="187"/>
      <c r="D3" s="187"/>
      <c r="E3" s="187"/>
      <c r="F3" s="187"/>
      <c r="G3" s="187"/>
      <c r="H3" s="187"/>
      <c r="I3" s="187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190"/>
      <c r="BR3" s="190"/>
      <c r="BS3" s="190"/>
      <c r="BT3" s="190"/>
      <c r="BU3" s="190"/>
      <c r="BV3" s="190"/>
      <c r="BW3" s="190"/>
      <c r="BX3" s="190"/>
      <c r="BY3" s="190"/>
      <c r="BZ3" s="190"/>
      <c r="CA3" s="190"/>
      <c r="CB3" s="190"/>
      <c r="CC3" s="190"/>
      <c r="CD3" s="190"/>
      <c r="CE3" s="190"/>
      <c r="CF3" s="190"/>
      <c r="CG3" s="190"/>
      <c r="CH3" s="190"/>
      <c r="CI3" s="190"/>
      <c r="CJ3" s="190"/>
      <c r="CK3" s="190"/>
      <c r="CL3" s="190"/>
      <c r="CM3" s="190"/>
      <c r="CN3" s="190"/>
      <c r="CO3" s="190"/>
      <c r="CP3" s="190"/>
    </row>
    <row r="4" s="191" customFormat="true" ht="12" hidden="false" customHeight="true" outlineLevel="0" collapsed="false">
      <c r="A4" s="186" t="s">
        <v>738</v>
      </c>
      <c r="B4" s="187"/>
      <c r="C4" s="187"/>
      <c r="D4" s="187"/>
      <c r="E4" s="187"/>
      <c r="F4" s="187"/>
      <c r="G4" s="187"/>
      <c r="H4" s="187"/>
      <c r="I4" s="187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  <c r="Z4" s="190"/>
      <c r="AA4" s="190"/>
      <c r="AB4" s="190"/>
      <c r="AC4" s="190"/>
      <c r="AD4" s="190"/>
      <c r="AE4" s="190"/>
      <c r="AF4" s="190"/>
      <c r="AG4" s="190"/>
      <c r="AH4" s="190"/>
      <c r="AI4" s="190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</row>
    <row r="5" s="191" customFormat="true" ht="12" hidden="false" customHeight="true" outlineLevel="0" collapsed="false">
      <c r="A5" s="186" t="s">
        <v>25</v>
      </c>
      <c r="B5" s="187"/>
      <c r="C5" s="187"/>
      <c r="D5" s="187"/>
      <c r="E5" s="187"/>
      <c r="F5" s="187"/>
      <c r="G5" s="187"/>
      <c r="H5" s="187"/>
      <c r="I5" s="187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  <c r="BE5" s="190"/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</row>
    <row r="6" s="191" customFormat="true" ht="7.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</row>
    <row r="7" s="193" customFormat="true" ht="2.1" hidden="false" customHeight="tru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  <c r="CI7" s="194"/>
      <c r="CJ7" s="194"/>
      <c r="CK7" s="194"/>
      <c r="CL7" s="194"/>
      <c r="CM7" s="194"/>
      <c r="CN7" s="194"/>
      <c r="CO7" s="194"/>
      <c r="CP7" s="194"/>
    </row>
    <row r="8" s="191" customFormat="true" ht="9" hidden="false" customHeight="true" outlineLevel="0" collapsed="false">
      <c r="A8" s="195" t="s">
        <v>739</v>
      </c>
      <c r="B8" s="195"/>
      <c r="C8" s="196" t="s">
        <v>740</v>
      </c>
      <c r="D8" s="196" t="s">
        <v>741</v>
      </c>
      <c r="E8" s="197"/>
      <c r="F8" s="196" t="s">
        <v>742</v>
      </c>
      <c r="G8" s="198" t="s">
        <v>743</v>
      </c>
      <c r="H8" s="196" t="s">
        <v>744</v>
      </c>
      <c r="I8" s="198" t="s">
        <v>745</v>
      </c>
      <c r="K8" s="199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0"/>
      <c r="AI8" s="190"/>
      <c r="AJ8" s="190"/>
      <c r="AK8" s="190"/>
      <c r="AL8" s="190"/>
      <c r="AM8" s="190"/>
      <c r="AN8" s="190"/>
      <c r="AO8" s="190"/>
      <c r="AP8" s="190"/>
      <c r="AQ8" s="190"/>
      <c r="AR8" s="190"/>
      <c r="AS8" s="190"/>
      <c r="AT8" s="190"/>
      <c r="AU8" s="190"/>
      <c r="AV8" s="190"/>
      <c r="AW8" s="190"/>
      <c r="AX8" s="190"/>
      <c r="AY8" s="190"/>
      <c r="AZ8" s="190"/>
      <c r="BA8" s="190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</row>
    <row r="9" s="191" customFormat="true" ht="9.75" hidden="false" customHeight="true" outlineLevel="0" collapsed="false">
      <c r="A9" s="195"/>
      <c r="B9" s="195"/>
      <c r="C9" s="196" t="s">
        <v>746</v>
      </c>
      <c r="D9" s="196" t="s">
        <v>747</v>
      </c>
      <c r="E9" s="198" t="s">
        <v>721</v>
      </c>
      <c r="F9" s="196"/>
      <c r="G9" s="197"/>
      <c r="H9" s="196"/>
      <c r="I9" s="197"/>
      <c r="K9" s="199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90"/>
      <c r="AY9" s="190"/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190"/>
      <c r="BK9" s="190"/>
      <c r="BL9" s="190"/>
      <c r="BM9" s="190"/>
      <c r="BN9" s="190"/>
      <c r="BO9" s="190"/>
      <c r="BP9" s="190"/>
      <c r="BQ9" s="190"/>
      <c r="BR9" s="190"/>
      <c r="BS9" s="190"/>
      <c r="BT9" s="190"/>
      <c r="BU9" s="190"/>
      <c r="BV9" s="190"/>
      <c r="BW9" s="190"/>
      <c r="BX9" s="190"/>
      <c r="BY9" s="19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0"/>
      <c r="CK9" s="190"/>
      <c r="CL9" s="190"/>
      <c r="CM9" s="190"/>
      <c r="CN9" s="190"/>
      <c r="CO9" s="190"/>
      <c r="CP9" s="190"/>
    </row>
    <row r="10" s="193" customFormat="true" ht="2.1" hidden="false" customHeight="true" outlineLevel="0" collapsed="false">
      <c r="A10" s="200"/>
      <c r="B10" s="200"/>
      <c r="C10" s="200"/>
      <c r="D10" s="200"/>
      <c r="E10" s="200"/>
      <c r="F10" s="200"/>
      <c r="G10" s="200"/>
      <c r="H10" s="200"/>
      <c r="I10" s="200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94"/>
      <c r="CG10" s="194"/>
      <c r="CH10" s="194"/>
      <c r="CI10" s="194"/>
      <c r="CJ10" s="194"/>
      <c r="CK10" s="194"/>
      <c r="CL10" s="194"/>
      <c r="CM10" s="194"/>
      <c r="CN10" s="194"/>
      <c r="CO10" s="194"/>
      <c r="CP10" s="194"/>
    </row>
    <row r="11" s="191" customFormat="true" ht="9" hidden="false" customHeight="tru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190"/>
      <c r="BM11" s="190"/>
      <c r="BN11" s="190"/>
      <c r="BO11" s="190"/>
      <c r="BP11" s="190"/>
      <c r="BQ11" s="190"/>
      <c r="BR11" s="190"/>
      <c r="BS11" s="190"/>
      <c r="BT11" s="190"/>
      <c r="BU11" s="190"/>
      <c r="BV11" s="190"/>
      <c r="BW11" s="190"/>
      <c r="BX11" s="190"/>
      <c r="BY11" s="190"/>
      <c r="BZ11" s="190"/>
      <c r="CA11" s="190"/>
      <c r="CB11" s="190"/>
      <c r="CC11" s="190"/>
      <c r="CD11" s="190"/>
      <c r="CE11" s="190"/>
      <c r="CF11" s="190"/>
      <c r="CG11" s="190"/>
      <c r="CH11" s="190"/>
      <c r="CI11" s="190"/>
      <c r="CJ11" s="190"/>
      <c r="CK11" s="190"/>
      <c r="CL11" s="190"/>
      <c r="CM11" s="190"/>
      <c r="CN11" s="190"/>
      <c r="CO11" s="190"/>
      <c r="CP11" s="190"/>
    </row>
    <row r="12" s="191" customFormat="true" ht="9" hidden="false" customHeight="true" outlineLevel="0" collapsed="false">
      <c r="A12" s="201"/>
      <c r="B12" s="201"/>
      <c r="C12" s="202"/>
      <c r="D12" s="202"/>
      <c r="E12" s="202"/>
      <c r="F12" s="202"/>
      <c r="G12" s="202"/>
      <c r="H12" s="202"/>
      <c r="I12" s="187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/>
      <c r="BI12" s="190"/>
      <c r="BJ12" s="190"/>
      <c r="BK12" s="190"/>
      <c r="BL12" s="190"/>
      <c r="BM12" s="190"/>
      <c r="BN12" s="190"/>
      <c r="BO12" s="190"/>
      <c r="BP12" s="190"/>
      <c r="BQ12" s="190"/>
      <c r="BR12" s="190"/>
      <c r="BS12" s="190"/>
      <c r="BT12" s="190"/>
      <c r="BU12" s="190"/>
      <c r="BV12" s="190"/>
      <c r="BW12" s="190"/>
      <c r="BX12" s="190"/>
      <c r="BY12" s="190"/>
      <c r="BZ12" s="190"/>
      <c r="CA12" s="190"/>
      <c r="CB12" s="190"/>
      <c r="CC12" s="190"/>
      <c r="CD12" s="190"/>
      <c r="CE12" s="190"/>
      <c r="CF12" s="190"/>
      <c r="CG12" s="190"/>
      <c r="CH12" s="190"/>
      <c r="CI12" s="190"/>
      <c r="CJ12" s="190"/>
      <c r="CK12" s="190"/>
      <c r="CL12" s="190"/>
      <c r="CM12" s="190"/>
      <c r="CN12" s="190"/>
      <c r="CO12" s="190"/>
      <c r="CP12" s="190"/>
    </row>
    <row r="13" s="206" customFormat="true" ht="9" hidden="false" customHeight="true" outlineLevel="0" collapsed="false">
      <c r="A13" s="203" t="s">
        <v>96</v>
      </c>
      <c r="B13" s="201"/>
      <c r="C13" s="204" t="n">
        <f aca="false">SUM(C16:C24)</f>
        <v>1460590</v>
      </c>
      <c r="D13" s="204" t="n">
        <f aca="false">SUM(D16:D24)</f>
        <v>62241</v>
      </c>
      <c r="E13" s="204"/>
      <c r="F13" s="204" t="n">
        <f aca="false">SUM(F16:F24)</f>
        <v>11167</v>
      </c>
      <c r="G13" s="204"/>
      <c r="H13" s="204" t="n">
        <f aca="false">SUM(H16:H24)</f>
        <v>57146</v>
      </c>
      <c r="I13" s="205"/>
    </row>
    <row r="14" s="206" customFormat="true" ht="9" hidden="false" customHeight="true" outlineLevel="0" collapsed="false">
      <c r="A14" s="201"/>
      <c r="B14" s="201"/>
      <c r="C14" s="204"/>
      <c r="D14" s="204"/>
      <c r="E14" s="204"/>
      <c r="F14" s="204"/>
      <c r="G14" s="204"/>
      <c r="H14" s="204"/>
      <c r="I14" s="205"/>
    </row>
    <row r="15" s="209" customFormat="true" ht="9" hidden="false" customHeight="true" outlineLevel="0" collapsed="false">
      <c r="A15" s="201"/>
      <c r="B15" s="207"/>
      <c r="C15" s="202"/>
      <c r="D15" s="202"/>
      <c r="E15" s="202"/>
      <c r="F15" s="202"/>
      <c r="G15" s="202"/>
      <c r="H15" s="202"/>
      <c r="I15" s="208"/>
    </row>
    <row r="16" s="209" customFormat="true" ht="9" hidden="false" customHeight="true" outlineLevel="0" collapsed="false">
      <c r="A16" s="201"/>
      <c r="B16" s="210" t="s">
        <v>748</v>
      </c>
      <c r="C16" s="211" t="n">
        <f aca="false">SUM(C30+C44+C66+C78)</f>
        <v>37655</v>
      </c>
      <c r="D16" s="211" t="n">
        <f aca="false">SUM(D30+D44+D66+D78)</f>
        <v>2723</v>
      </c>
      <c r="E16" s="211"/>
      <c r="F16" s="211" t="n">
        <f aca="false">SUM(F30+F44+F66+F78)</f>
        <v>1127</v>
      </c>
      <c r="G16" s="211"/>
      <c r="H16" s="211" t="n">
        <f aca="false">SUM(H30+H66+H78)</f>
        <v>634</v>
      </c>
      <c r="I16" s="211"/>
    </row>
    <row r="17" s="209" customFormat="true" ht="9" hidden="false" customHeight="true" outlineLevel="0" collapsed="false">
      <c r="A17" s="201"/>
      <c r="B17" s="210"/>
      <c r="C17" s="211"/>
      <c r="D17" s="211"/>
      <c r="E17" s="211"/>
      <c r="F17" s="211"/>
      <c r="G17" s="211"/>
      <c r="H17" s="211"/>
      <c r="I17" s="208"/>
    </row>
    <row r="18" s="209" customFormat="true" ht="9" hidden="false" customHeight="true" outlineLevel="0" collapsed="false">
      <c r="A18" s="201"/>
      <c r="B18" s="210" t="s">
        <v>725</v>
      </c>
      <c r="C18" s="211" t="n">
        <f aca="false">SUM(C32+C46+C56+C68+C80)</f>
        <v>425114</v>
      </c>
      <c r="D18" s="211" t="n">
        <f aca="false">SUM(D32+D46+D56+D68+D80)</f>
        <v>16985</v>
      </c>
      <c r="E18" s="211"/>
      <c r="F18" s="211" t="n">
        <f aca="false">SUM(F32+F46+F56+F68+F80)</f>
        <v>2659</v>
      </c>
      <c r="G18" s="211"/>
      <c r="H18" s="211" t="n">
        <f aca="false">SUM(H32+H46+H56+H68+H80)</f>
        <v>16168</v>
      </c>
      <c r="I18" s="208"/>
    </row>
    <row r="19" s="209" customFormat="true" ht="9" hidden="false" customHeight="true" outlineLevel="0" collapsed="false">
      <c r="A19" s="201"/>
      <c r="B19" s="210"/>
      <c r="C19" s="211"/>
      <c r="D19" s="211"/>
      <c r="E19" s="211"/>
      <c r="F19" s="211"/>
      <c r="G19" s="211"/>
      <c r="H19" s="211"/>
      <c r="I19" s="208"/>
    </row>
    <row r="20" s="209" customFormat="true" ht="9" hidden="false" customHeight="true" outlineLevel="0" collapsed="false">
      <c r="A20" s="201"/>
      <c r="B20" s="210" t="s">
        <v>726</v>
      </c>
      <c r="C20" s="211" t="n">
        <f aca="false">SUM(C34+C70+C82)</f>
        <v>11594</v>
      </c>
      <c r="D20" s="211" t="n">
        <f aca="false">SUM(D34+D70+D82)</f>
        <v>787</v>
      </c>
      <c r="E20" s="211"/>
      <c r="F20" s="211" t="n">
        <f aca="false">SUM(F34+F70+F82)</f>
        <v>13</v>
      </c>
      <c r="G20" s="211"/>
      <c r="H20" s="211" t="n">
        <f aca="false">SUM(H34+H70+H82)</f>
        <v>272</v>
      </c>
      <c r="I20" s="208"/>
    </row>
    <row r="21" s="209" customFormat="true" ht="9" hidden="false" customHeight="true" outlineLevel="0" collapsed="false">
      <c r="A21" s="201"/>
      <c r="B21" s="210"/>
      <c r="C21" s="211"/>
      <c r="D21" s="211"/>
      <c r="E21" s="211"/>
      <c r="F21" s="211"/>
      <c r="G21" s="211"/>
      <c r="H21" s="211"/>
      <c r="I21" s="208"/>
    </row>
    <row r="22" s="209" customFormat="true" ht="9" hidden="false" customHeight="true" outlineLevel="0" collapsed="false">
      <c r="A22" s="201"/>
      <c r="B22" s="201" t="s">
        <v>727</v>
      </c>
      <c r="C22" s="211" t="n">
        <f aca="false">SUM(C36+C48+C58)</f>
        <v>849415</v>
      </c>
      <c r="D22" s="211" t="n">
        <f aca="false">SUM(D36+D48+D58)</f>
        <v>30333</v>
      </c>
      <c r="E22" s="211"/>
      <c r="F22" s="211" t="n">
        <f aca="false">SUM(F36+F48+F58)</f>
        <v>6073</v>
      </c>
      <c r="G22" s="211"/>
      <c r="H22" s="211" t="n">
        <f aca="false">SUM(H36+H48+H58)</f>
        <v>32922</v>
      </c>
      <c r="I22" s="208"/>
    </row>
    <row r="23" s="209" customFormat="true" ht="9" hidden="false" customHeight="true" outlineLevel="0" collapsed="false">
      <c r="A23" s="201"/>
      <c r="B23" s="201"/>
      <c r="C23" s="211"/>
      <c r="D23" s="211"/>
      <c r="E23" s="211"/>
      <c r="F23" s="211"/>
      <c r="G23" s="211"/>
      <c r="H23" s="211"/>
      <c r="I23" s="208"/>
    </row>
    <row r="24" s="209" customFormat="true" ht="9" hidden="false" customHeight="true" outlineLevel="0" collapsed="false">
      <c r="A24" s="201"/>
      <c r="B24" s="210" t="s">
        <v>728</v>
      </c>
      <c r="C24" s="211" t="n">
        <f aca="false">SUM(C38+C50+C60+C72+C84)</f>
        <v>136812</v>
      </c>
      <c r="D24" s="211" t="n">
        <f aca="false">SUM(D38+D50+D60+D72+D84)</f>
        <v>11413</v>
      </c>
      <c r="E24" s="211"/>
      <c r="F24" s="211" t="n">
        <f aca="false">SUM(F38+F50+F60+F72+F84)</f>
        <v>1295</v>
      </c>
      <c r="G24" s="211"/>
      <c r="H24" s="211" t="n">
        <f aca="false">SUM(H38+H50+H60+H72+H84)</f>
        <v>7150</v>
      </c>
      <c r="I24" s="208"/>
    </row>
    <row r="25" s="209" customFormat="true" ht="9" hidden="false" customHeight="true" outlineLevel="0" collapsed="false">
      <c r="A25" s="201"/>
      <c r="B25" s="210"/>
      <c r="C25" s="211"/>
      <c r="D25" s="211"/>
      <c r="E25" s="211"/>
      <c r="F25" s="211"/>
      <c r="G25" s="211"/>
      <c r="H25" s="211"/>
      <c r="I25" s="208"/>
    </row>
    <row r="26" s="209" customFormat="true" ht="9" hidden="false" customHeight="true" outlineLevel="0" collapsed="false">
      <c r="A26" s="201"/>
      <c r="B26" s="201"/>
      <c r="C26" s="211"/>
      <c r="D26" s="211"/>
      <c r="E26" s="211"/>
      <c r="F26" s="211"/>
      <c r="G26" s="211"/>
      <c r="H26" s="211"/>
      <c r="I26" s="208"/>
    </row>
    <row r="27" s="209" customFormat="true" ht="9" hidden="false" customHeight="true" outlineLevel="0" collapsed="false">
      <c r="A27" s="212" t="s">
        <v>749</v>
      </c>
      <c r="B27" s="201"/>
      <c r="C27" s="211" t="n">
        <f aca="false">SUM(C30:C38)</f>
        <v>195625</v>
      </c>
      <c r="D27" s="211" t="n">
        <f aca="false">SUM(D30:D38)</f>
        <v>8336</v>
      </c>
      <c r="E27" s="211"/>
      <c r="F27" s="211" t="n">
        <f aca="false">SUM(F30:F38)</f>
        <v>3965</v>
      </c>
      <c r="G27" s="211"/>
      <c r="H27" s="211" t="n">
        <f aca="false">SUM(H30:H38)</f>
        <v>8655</v>
      </c>
      <c r="I27" s="208"/>
    </row>
    <row r="28" s="209" customFormat="true" ht="9" hidden="false" customHeight="true" outlineLevel="0" collapsed="false">
      <c r="A28" s="212"/>
      <c r="B28" s="201"/>
      <c r="C28" s="211"/>
      <c r="D28" s="211"/>
      <c r="E28" s="211"/>
      <c r="F28" s="211"/>
      <c r="G28" s="211"/>
      <c r="H28" s="211"/>
      <c r="I28" s="208"/>
    </row>
    <row r="29" s="209" customFormat="true" ht="9" hidden="false" customHeight="true" outlineLevel="0" collapsed="false">
      <c r="A29" s="212"/>
      <c r="B29" s="201"/>
      <c r="C29" s="211"/>
      <c r="D29" s="211"/>
      <c r="E29" s="211"/>
      <c r="F29" s="211"/>
      <c r="G29" s="211"/>
      <c r="H29" s="211"/>
      <c r="I29" s="208"/>
    </row>
    <row r="30" s="209" customFormat="true" ht="9" hidden="false" customHeight="true" outlineLevel="0" collapsed="false">
      <c r="A30" s="213"/>
      <c r="B30" s="210" t="s">
        <v>750</v>
      </c>
      <c r="C30" s="211" t="n">
        <v>6042</v>
      </c>
      <c r="D30" s="211" t="n">
        <v>764</v>
      </c>
      <c r="E30" s="211"/>
      <c r="F30" s="211" t="n">
        <v>659</v>
      </c>
      <c r="G30" s="211"/>
      <c r="H30" s="211" t="n">
        <v>19</v>
      </c>
      <c r="I30" s="208"/>
    </row>
    <row r="31" s="209" customFormat="true" ht="9" hidden="false" customHeight="true" outlineLevel="0" collapsed="false">
      <c r="A31" s="213"/>
      <c r="B31" s="213"/>
      <c r="C31" s="211"/>
      <c r="D31" s="211"/>
      <c r="E31" s="211"/>
      <c r="F31" s="211"/>
      <c r="G31" s="211"/>
      <c r="H31" s="211"/>
      <c r="I31" s="208"/>
    </row>
    <row r="32" s="209" customFormat="true" ht="9" hidden="false" customHeight="true" outlineLevel="0" collapsed="false">
      <c r="A32" s="213"/>
      <c r="B32" s="210" t="s">
        <v>751</v>
      </c>
      <c r="C32" s="211" t="n">
        <v>43884</v>
      </c>
      <c r="D32" s="211" t="n">
        <v>1650</v>
      </c>
      <c r="E32" s="211"/>
      <c r="F32" s="211" t="n">
        <v>657</v>
      </c>
      <c r="G32" s="211"/>
      <c r="H32" s="211" t="n">
        <v>1761</v>
      </c>
      <c r="I32" s="208"/>
    </row>
    <row r="33" s="209" customFormat="true" ht="9" hidden="false" customHeight="true" outlineLevel="0" collapsed="false">
      <c r="A33" s="213"/>
      <c r="B33" s="213"/>
      <c r="C33" s="211"/>
      <c r="D33" s="211"/>
      <c r="E33" s="211"/>
      <c r="F33" s="211"/>
      <c r="G33" s="211"/>
      <c r="H33" s="211"/>
      <c r="I33" s="208"/>
    </row>
    <row r="34" s="209" customFormat="true" ht="9" hidden="false" customHeight="true" outlineLevel="0" collapsed="false">
      <c r="A34" s="213"/>
      <c r="B34" s="210" t="s">
        <v>726</v>
      </c>
      <c r="C34" s="211" t="n">
        <v>186</v>
      </c>
      <c r="D34" s="211" t="n">
        <v>13</v>
      </c>
      <c r="E34" s="211"/>
      <c r="F34" s="211" t="n">
        <v>2</v>
      </c>
      <c r="G34" s="211"/>
      <c r="H34" s="211" t="n">
        <v>12</v>
      </c>
      <c r="I34" s="208"/>
    </row>
    <row r="35" s="209" customFormat="true" ht="9" hidden="false" customHeight="true" outlineLevel="0" collapsed="false">
      <c r="A35" s="213"/>
      <c r="B35" s="210"/>
      <c r="C35" s="211"/>
      <c r="D35" s="211"/>
      <c r="E35" s="211"/>
      <c r="F35" s="211"/>
      <c r="G35" s="211"/>
      <c r="H35" s="211"/>
      <c r="I35" s="208"/>
    </row>
    <row r="36" s="209" customFormat="true" ht="9" hidden="false" customHeight="true" outlineLevel="0" collapsed="false">
      <c r="A36" s="213"/>
      <c r="B36" s="201" t="s">
        <v>752</v>
      </c>
      <c r="C36" s="211" t="n">
        <v>128912</v>
      </c>
      <c r="D36" s="211" t="n">
        <v>4972</v>
      </c>
      <c r="E36" s="211"/>
      <c r="F36" s="211" t="n">
        <v>2325</v>
      </c>
      <c r="G36" s="211"/>
      <c r="H36" s="211" t="n">
        <v>5802</v>
      </c>
      <c r="I36" s="208"/>
    </row>
    <row r="37" s="209" customFormat="true" ht="9" hidden="false" customHeight="true" outlineLevel="0" collapsed="false">
      <c r="A37" s="213"/>
      <c r="B37" s="213"/>
      <c r="C37" s="211"/>
      <c r="D37" s="211"/>
      <c r="E37" s="211"/>
      <c r="F37" s="211"/>
      <c r="G37" s="211"/>
      <c r="H37" s="211"/>
      <c r="I37" s="208"/>
    </row>
    <row r="38" s="209" customFormat="true" ht="9" hidden="false" customHeight="true" outlineLevel="0" collapsed="false">
      <c r="A38" s="213"/>
      <c r="B38" s="210" t="s">
        <v>728</v>
      </c>
      <c r="C38" s="211" t="n">
        <v>16601</v>
      </c>
      <c r="D38" s="211" t="n">
        <v>937</v>
      </c>
      <c r="E38" s="211"/>
      <c r="F38" s="211" t="n">
        <v>322</v>
      </c>
      <c r="G38" s="211"/>
      <c r="H38" s="211" t="n">
        <v>1061</v>
      </c>
      <c r="I38" s="208"/>
    </row>
    <row r="39" s="209" customFormat="true" ht="9" hidden="false" customHeight="true" outlineLevel="0" collapsed="false">
      <c r="A39" s="213"/>
      <c r="B39" s="210"/>
      <c r="C39" s="211"/>
      <c r="D39" s="211"/>
      <c r="E39" s="211"/>
      <c r="F39" s="211"/>
      <c r="G39" s="211"/>
      <c r="H39" s="211"/>
      <c r="I39" s="208"/>
    </row>
    <row r="40" s="209" customFormat="true" ht="9" hidden="false" customHeight="true" outlineLevel="0" collapsed="false">
      <c r="A40" s="201"/>
      <c r="B40" s="201"/>
      <c r="C40" s="211"/>
      <c r="D40" s="211"/>
      <c r="E40" s="211"/>
      <c r="F40" s="211"/>
      <c r="G40" s="211"/>
      <c r="H40" s="211"/>
      <c r="I40" s="208"/>
    </row>
    <row r="41" s="209" customFormat="true" ht="9" hidden="false" customHeight="true" outlineLevel="0" collapsed="false">
      <c r="A41" s="212" t="s">
        <v>753</v>
      </c>
      <c r="B41" s="201"/>
      <c r="C41" s="211" t="n">
        <f aca="false">SUM(C44:C50)</f>
        <v>827012</v>
      </c>
      <c r="D41" s="211" t="n">
        <f aca="false">SUM(D44:D50)</f>
        <v>26851</v>
      </c>
      <c r="E41" s="211"/>
      <c r="F41" s="211" t="n">
        <f aca="false">SUM(F44:F50)</f>
        <v>4478</v>
      </c>
      <c r="G41" s="211"/>
      <c r="H41" s="211" t="n">
        <f aca="false">SUM(H44:H50)</f>
        <v>32267</v>
      </c>
      <c r="I41" s="211"/>
    </row>
    <row r="42" s="209" customFormat="true" ht="9" hidden="false" customHeight="true" outlineLevel="0" collapsed="false">
      <c r="A42" s="212"/>
      <c r="B42" s="201"/>
      <c r="C42" s="211"/>
      <c r="D42" s="211"/>
      <c r="E42" s="211"/>
      <c r="F42" s="211"/>
      <c r="G42" s="211"/>
      <c r="H42" s="211"/>
      <c r="I42" s="208"/>
    </row>
    <row r="43" s="209" customFormat="true" ht="9" hidden="false" customHeight="true" outlineLevel="0" collapsed="false">
      <c r="A43" s="213"/>
      <c r="B43" s="213"/>
      <c r="C43" s="208"/>
      <c r="D43" s="208"/>
      <c r="E43" s="213"/>
      <c r="F43" s="208"/>
      <c r="G43" s="211"/>
      <c r="H43" s="213"/>
      <c r="I43" s="208"/>
    </row>
    <row r="44" s="209" customFormat="true" ht="9" hidden="false" customHeight="true" outlineLevel="0" collapsed="false">
      <c r="A44" s="213"/>
      <c r="B44" s="210" t="s">
        <v>754</v>
      </c>
      <c r="C44" s="211" t="n">
        <v>5406</v>
      </c>
      <c r="D44" s="211" t="n">
        <v>522</v>
      </c>
      <c r="E44" s="211"/>
      <c r="F44" s="211" t="n">
        <v>420</v>
      </c>
      <c r="G44" s="211"/>
      <c r="H44" s="214" t="s">
        <v>729</v>
      </c>
      <c r="I44" s="208"/>
    </row>
    <row r="45" s="209" customFormat="true" ht="9" hidden="false" customHeight="true" outlineLevel="0" collapsed="false">
      <c r="A45" s="213"/>
      <c r="B45" s="213"/>
      <c r="C45" s="211"/>
      <c r="D45" s="211"/>
      <c r="E45" s="211"/>
      <c r="F45" s="211"/>
      <c r="G45" s="211"/>
      <c r="H45" s="213"/>
      <c r="I45" s="208"/>
    </row>
    <row r="46" s="209" customFormat="true" ht="9" hidden="false" customHeight="true" outlineLevel="0" collapsed="false">
      <c r="A46" s="213"/>
      <c r="B46" s="210" t="s">
        <v>725</v>
      </c>
      <c r="C46" s="211" t="n">
        <v>199219</v>
      </c>
      <c r="D46" s="211" t="n">
        <v>6211</v>
      </c>
      <c r="E46" s="211"/>
      <c r="F46" s="211" t="n">
        <v>609</v>
      </c>
      <c r="G46" s="211"/>
      <c r="H46" s="211" t="n">
        <v>7552</v>
      </c>
      <c r="I46" s="208"/>
    </row>
    <row r="47" s="209" customFormat="true" ht="9" hidden="false" customHeight="true" outlineLevel="0" collapsed="false">
      <c r="A47" s="213"/>
      <c r="B47" s="213"/>
      <c r="C47" s="211"/>
      <c r="D47" s="211"/>
      <c r="E47" s="211"/>
      <c r="F47" s="211"/>
      <c r="G47" s="211"/>
      <c r="H47" s="211"/>
      <c r="I47" s="208"/>
    </row>
    <row r="48" s="209" customFormat="true" ht="9" hidden="false" customHeight="true" outlineLevel="0" collapsed="false">
      <c r="A48" s="213"/>
      <c r="B48" s="201" t="s">
        <v>755</v>
      </c>
      <c r="C48" s="211" t="n">
        <v>565217</v>
      </c>
      <c r="D48" s="211" t="n">
        <v>17641</v>
      </c>
      <c r="E48" s="211"/>
      <c r="F48" s="211" t="n">
        <v>3065</v>
      </c>
      <c r="G48" s="211"/>
      <c r="H48" s="211" t="n">
        <v>21997</v>
      </c>
      <c r="I48" s="208"/>
    </row>
    <row r="49" s="209" customFormat="true" ht="9" hidden="false" customHeight="true" outlineLevel="0" collapsed="false">
      <c r="A49" s="213"/>
      <c r="B49" s="213"/>
      <c r="C49" s="211"/>
      <c r="D49" s="211"/>
      <c r="E49" s="211"/>
      <c r="F49" s="211"/>
      <c r="G49" s="211"/>
      <c r="H49" s="211"/>
      <c r="I49" s="208"/>
    </row>
    <row r="50" s="209" customFormat="true" ht="9" hidden="false" customHeight="true" outlineLevel="0" collapsed="false">
      <c r="A50" s="213"/>
      <c r="B50" s="210" t="s">
        <v>728</v>
      </c>
      <c r="C50" s="211" t="n">
        <v>57170</v>
      </c>
      <c r="D50" s="211" t="n">
        <v>2477</v>
      </c>
      <c r="E50" s="211"/>
      <c r="F50" s="211" t="n">
        <v>384</v>
      </c>
      <c r="G50" s="211"/>
      <c r="H50" s="211" t="n">
        <v>2718</v>
      </c>
      <c r="I50" s="208"/>
    </row>
    <row r="51" s="209" customFormat="true" ht="9" hidden="false" customHeight="true" outlineLevel="0" collapsed="false">
      <c r="A51" s="213"/>
      <c r="B51" s="210"/>
      <c r="C51" s="211"/>
      <c r="D51" s="211"/>
      <c r="E51" s="211"/>
      <c r="F51" s="211"/>
      <c r="G51" s="211"/>
      <c r="H51" s="211"/>
      <c r="I51" s="208"/>
    </row>
    <row r="52" s="209" customFormat="true" ht="9" hidden="false" customHeight="true" outlineLevel="0" collapsed="false">
      <c r="A52" s="213"/>
      <c r="B52" s="213"/>
      <c r="C52" s="211"/>
      <c r="D52" s="211"/>
      <c r="E52" s="211"/>
      <c r="F52" s="211"/>
      <c r="G52" s="211"/>
      <c r="H52" s="211"/>
      <c r="I52" s="208"/>
    </row>
    <row r="53" s="209" customFormat="true" ht="9" hidden="false" customHeight="true" outlineLevel="0" collapsed="false">
      <c r="A53" s="213" t="s">
        <v>756</v>
      </c>
      <c r="B53" s="213"/>
      <c r="C53" s="211" t="n">
        <f aca="false">SUM(C56:C60)</f>
        <v>284471</v>
      </c>
      <c r="D53" s="211" t="n">
        <f aca="false">SUM(D56:D60)</f>
        <v>15807</v>
      </c>
      <c r="E53" s="211"/>
      <c r="F53" s="211" t="n">
        <f aca="false">SUM(F56:F60)</f>
        <v>1819</v>
      </c>
      <c r="G53" s="208"/>
      <c r="H53" s="211" t="n">
        <f aca="false">SUM(H56:H60)</f>
        <v>10705</v>
      </c>
      <c r="I53" s="208"/>
    </row>
    <row r="54" s="209" customFormat="true" ht="9" hidden="false" customHeight="true" outlineLevel="0" collapsed="false">
      <c r="A54" s="213"/>
      <c r="B54" s="213"/>
      <c r="C54" s="211"/>
      <c r="D54" s="211"/>
      <c r="E54" s="211"/>
      <c r="F54" s="211"/>
      <c r="G54" s="211"/>
      <c r="H54" s="211"/>
      <c r="I54" s="208"/>
    </row>
    <row r="55" s="209" customFormat="true" ht="9" hidden="false" customHeight="true" outlineLevel="0" collapsed="false">
      <c r="A55" s="201"/>
      <c r="B55" s="201"/>
      <c r="C55" s="211"/>
      <c r="D55" s="211"/>
      <c r="E55" s="211"/>
      <c r="F55" s="211"/>
      <c r="G55" s="211"/>
      <c r="H55" s="211"/>
      <c r="I55" s="213"/>
    </row>
    <row r="56" s="209" customFormat="true" ht="9" hidden="false" customHeight="true" outlineLevel="0" collapsed="false">
      <c r="A56" s="201"/>
      <c r="B56" s="201" t="s">
        <v>725</v>
      </c>
      <c r="C56" s="211" t="n">
        <v>106174</v>
      </c>
      <c r="D56" s="211" t="n">
        <v>5144</v>
      </c>
      <c r="E56" s="211"/>
      <c r="F56" s="211" t="n">
        <v>911</v>
      </c>
      <c r="G56" s="211"/>
      <c r="H56" s="211" t="n">
        <v>4449</v>
      </c>
      <c r="I56" s="213"/>
    </row>
    <row r="57" s="209" customFormat="true" ht="9" hidden="false" customHeight="true" outlineLevel="0" collapsed="false">
      <c r="A57" s="201"/>
      <c r="B57" s="201"/>
      <c r="C57" s="211"/>
      <c r="D57" s="211"/>
      <c r="E57" s="211"/>
      <c r="F57" s="211"/>
      <c r="G57" s="211"/>
      <c r="H57" s="211"/>
      <c r="I57" s="213"/>
    </row>
    <row r="58" s="209" customFormat="true" ht="9" hidden="false" customHeight="true" outlineLevel="0" collapsed="false">
      <c r="A58" s="213"/>
      <c r="B58" s="201" t="s">
        <v>727</v>
      </c>
      <c r="C58" s="211" t="n">
        <v>155286</v>
      </c>
      <c r="D58" s="211" t="n">
        <v>7720</v>
      </c>
      <c r="E58" s="211"/>
      <c r="F58" s="211" t="n">
        <v>683</v>
      </c>
      <c r="G58" s="211"/>
      <c r="H58" s="211" t="n">
        <v>5123</v>
      </c>
      <c r="I58" s="208"/>
    </row>
    <row r="59" s="209" customFormat="true" ht="9" hidden="false" customHeight="true" outlineLevel="0" collapsed="false">
      <c r="A59" s="213"/>
      <c r="B59" s="213"/>
      <c r="C59" s="211"/>
      <c r="D59" s="211"/>
      <c r="E59" s="211"/>
      <c r="F59" s="211"/>
      <c r="G59" s="211"/>
      <c r="H59" s="211"/>
      <c r="I59" s="208"/>
    </row>
    <row r="60" s="209" customFormat="true" ht="9" hidden="false" customHeight="true" outlineLevel="0" collapsed="false">
      <c r="A60" s="213"/>
      <c r="B60" s="210" t="s">
        <v>728</v>
      </c>
      <c r="C60" s="211" t="n">
        <v>23011</v>
      </c>
      <c r="D60" s="211" t="n">
        <v>2943</v>
      </c>
      <c r="E60" s="211"/>
      <c r="F60" s="211" t="n">
        <v>225</v>
      </c>
      <c r="G60" s="211"/>
      <c r="H60" s="211" t="n">
        <v>1133</v>
      </c>
      <c r="I60" s="208"/>
    </row>
    <row r="61" s="209" customFormat="true" ht="9" hidden="false" customHeight="true" outlineLevel="0" collapsed="false">
      <c r="A61" s="213"/>
      <c r="B61" s="213"/>
      <c r="C61" s="211"/>
      <c r="D61" s="211"/>
      <c r="E61" s="211"/>
      <c r="F61" s="211"/>
      <c r="G61" s="211"/>
      <c r="H61" s="211"/>
      <c r="I61" s="208"/>
    </row>
    <row r="62" s="209" customFormat="true" ht="9" hidden="false" customHeight="true" outlineLevel="0" collapsed="false">
      <c r="A62" s="212"/>
      <c r="B62" s="201"/>
      <c r="C62" s="211"/>
      <c r="D62" s="211"/>
      <c r="E62" s="211"/>
      <c r="F62" s="211"/>
      <c r="G62" s="211"/>
      <c r="H62" s="211"/>
      <c r="I62" s="208"/>
    </row>
    <row r="63" s="209" customFormat="true" ht="9" hidden="false" customHeight="true" outlineLevel="0" collapsed="false">
      <c r="A63" s="212" t="s">
        <v>757</v>
      </c>
      <c r="B63" s="201"/>
      <c r="C63" s="211" t="n">
        <f aca="false">SUM(C66:C72)</f>
        <v>17880</v>
      </c>
      <c r="D63" s="211" t="n">
        <f aca="false">SUM(D66:D72)</f>
        <v>2080</v>
      </c>
      <c r="E63" s="211"/>
      <c r="F63" s="211" t="n">
        <f aca="false">SUM(F66:F72)</f>
        <v>149</v>
      </c>
      <c r="G63" s="211"/>
      <c r="H63" s="211" t="n">
        <f aca="false">SUM(H66:H72)</f>
        <v>955</v>
      </c>
      <c r="I63" s="208"/>
    </row>
    <row r="64" s="209" customFormat="true" ht="9" hidden="false" customHeight="true" outlineLevel="0" collapsed="false">
      <c r="A64" s="213"/>
      <c r="B64" s="213"/>
      <c r="C64" s="211"/>
      <c r="D64" s="211"/>
      <c r="E64" s="211"/>
      <c r="F64" s="211"/>
      <c r="G64" s="211"/>
      <c r="H64" s="211"/>
      <c r="I64" s="208"/>
    </row>
    <row r="65" s="209" customFormat="true" ht="9" hidden="false" customHeight="true" outlineLevel="0" collapsed="false">
      <c r="A65" s="213"/>
      <c r="B65" s="213"/>
      <c r="C65" s="211"/>
      <c r="D65" s="211"/>
      <c r="E65" s="211"/>
      <c r="F65" s="211"/>
      <c r="G65" s="211"/>
      <c r="H65" s="211"/>
      <c r="I65" s="208"/>
    </row>
    <row r="66" s="209" customFormat="true" ht="9" hidden="false" customHeight="true" outlineLevel="0" collapsed="false">
      <c r="A66" s="213"/>
      <c r="B66" s="213" t="s">
        <v>748</v>
      </c>
      <c r="C66" s="211" t="n">
        <v>6684</v>
      </c>
      <c r="D66" s="211" t="n">
        <v>501</v>
      </c>
      <c r="E66" s="211"/>
      <c r="F66" s="211" t="n">
        <v>10</v>
      </c>
      <c r="G66" s="211"/>
      <c r="H66" s="211" t="n">
        <v>146</v>
      </c>
      <c r="I66" s="208"/>
    </row>
    <row r="67" s="209" customFormat="true" ht="9" hidden="false" customHeight="true" outlineLevel="0" collapsed="false">
      <c r="A67" s="213"/>
      <c r="B67" s="213"/>
      <c r="C67" s="211"/>
      <c r="D67" s="211"/>
      <c r="E67" s="211"/>
      <c r="F67" s="211"/>
      <c r="G67" s="211"/>
      <c r="H67" s="211"/>
      <c r="I67" s="208"/>
    </row>
    <row r="68" s="209" customFormat="true" ht="9" hidden="false" customHeight="true" outlineLevel="0" collapsed="false">
      <c r="A68" s="201"/>
      <c r="B68" s="201" t="s">
        <v>725</v>
      </c>
      <c r="C68" s="211" t="n">
        <v>1295</v>
      </c>
      <c r="D68" s="211" t="n">
        <v>176</v>
      </c>
      <c r="E68" s="211"/>
      <c r="F68" s="211" t="n">
        <v>12</v>
      </c>
      <c r="G68" s="211"/>
      <c r="H68" s="211" t="n">
        <v>91</v>
      </c>
      <c r="I68" s="213"/>
    </row>
    <row r="69" s="209" customFormat="true" ht="9" hidden="false" customHeight="true" outlineLevel="0" collapsed="false">
      <c r="A69" s="201"/>
      <c r="B69" s="201"/>
      <c r="C69" s="211"/>
      <c r="D69" s="211"/>
      <c r="E69" s="211"/>
      <c r="F69" s="211"/>
      <c r="G69" s="211"/>
      <c r="H69" s="211"/>
      <c r="I69" s="213"/>
    </row>
    <row r="70" s="209" customFormat="true" ht="9" hidden="false" customHeight="true" outlineLevel="0" collapsed="false">
      <c r="A70" s="213"/>
      <c r="B70" s="201" t="s">
        <v>726</v>
      </c>
      <c r="C70" s="211" t="n">
        <v>1563</v>
      </c>
      <c r="D70" s="211" t="n">
        <v>98</v>
      </c>
      <c r="E70" s="211"/>
      <c r="F70" s="211" t="n">
        <v>3</v>
      </c>
      <c r="G70" s="211"/>
      <c r="H70" s="211" t="n">
        <v>72</v>
      </c>
      <c r="I70" s="208"/>
    </row>
    <row r="71" s="209" customFormat="true" ht="9" hidden="false" customHeight="true" outlineLevel="0" collapsed="false">
      <c r="A71" s="213"/>
      <c r="B71" s="213"/>
      <c r="C71" s="211"/>
      <c r="D71" s="211"/>
      <c r="E71" s="211"/>
      <c r="F71" s="211"/>
      <c r="G71" s="211"/>
      <c r="H71" s="211"/>
      <c r="I71" s="208"/>
    </row>
    <row r="72" s="209" customFormat="true" ht="9" hidden="false" customHeight="true" outlineLevel="0" collapsed="false">
      <c r="A72" s="213"/>
      <c r="B72" s="210" t="s">
        <v>728</v>
      </c>
      <c r="C72" s="211" t="n">
        <v>8338</v>
      </c>
      <c r="D72" s="211" t="n">
        <v>1305</v>
      </c>
      <c r="E72" s="211"/>
      <c r="F72" s="211" t="n">
        <v>124</v>
      </c>
      <c r="G72" s="211"/>
      <c r="H72" s="211" t="n">
        <v>646</v>
      </c>
      <c r="I72" s="208"/>
    </row>
    <row r="73" s="209" customFormat="true" ht="9" hidden="false" customHeight="true" outlineLevel="0" collapsed="false">
      <c r="A73" s="213"/>
      <c r="B73" s="213"/>
      <c r="C73" s="211"/>
      <c r="D73" s="211"/>
      <c r="E73" s="211"/>
      <c r="F73" s="211"/>
      <c r="G73" s="211"/>
      <c r="H73" s="211"/>
      <c r="I73" s="208"/>
    </row>
    <row r="74" s="209" customFormat="true" ht="9" hidden="false" customHeight="true" outlineLevel="0" collapsed="false">
      <c r="A74" s="213"/>
      <c r="B74" s="213"/>
      <c r="C74" s="211"/>
      <c r="D74" s="211"/>
      <c r="E74" s="211"/>
      <c r="F74" s="211"/>
      <c r="G74" s="211"/>
      <c r="H74" s="211"/>
      <c r="I74" s="208"/>
    </row>
    <row r="75" s="209" customFormat="true" ht="9" hidden="false" customHeight="true" outlineLevel="0" collapsed="false">
      <c r="A75" s="213" t="s">
        <v>758</v>
      </c>
      <c r="B75" s="213"/>
      <c r="C75" s="211" t="n">
        <f aca="false">SUM(C78:C84)</f>
        <v>135602</v>
      </c>
      <c r="D75" s="211" t="n">
        <f aca="false">SUM(D78:D84)</f>
        <v>9167</v>
      </c>
      <c r="E75" s="211"/>
      <c r="F75" s="211" t="n">
        <f aca="false">SUM(F78:F84)</f>
        <v>756</v>
      </c>
      <c r="G75" s="211"/>
      <c r="H75" s="211" t="n">
        <f aca="false">SUM(H78:H84)</f>
        <v>4564</v>
      </c>
      <c r="I75" s="208"/>
    </row>
    <row r="76" s="209" customFormat="true" ht="9" hidden="false" customHeight="true" outlineLevel="0" collapsed="false">
      <c r="A76" s="213"/>
      <c r="B76" s="213"/>
      <c r="C76" s="211" t="n">
        <f aca="false">SUM(C56:C75)</f>
        <v>455833</v>
      </c>
      <c r="D76" s="211" t="n">
        <f aca="false">SUM(D56:D75)</f>
        <v>29134</v>
      </c>
      <c r="E76" s="211"/>
      <c r="F76" s="211" t="n">
        <f aca="false">SUM(F56:F75)</f>
        <v>2873</v>
      </c>
      <c r="G76" s="211"/>
      <c r="H76" s="211" t="n">
        <f aca="false">SUM(H56:H75)</f>
        <v>17179</v>
      </c>
      <c r="I76" s="208"/>
    </row>
    <row r="77" s="209" customFormat="true" ht="9" hidden="false" customHeight="true" outlineLevel="0" collapsed="false">
      <c r="A77" s="213"/>
      <c r="B77" s="213"/>
      <c r="C77" s="208"/>
      <c r="D77" s="208"/>
      <c r="E77" s="213"/>
      <c r="F77" s="208"/>
      <c r="G77" s="211"/>
      <c r="H77" s="213"/>
      <c r="I77" s="208"/>
    </row>
    <row r="78" s="209" customFormat="true" ht="9" hidden="false" customHeight="true" outlineLevel="0" collapsed="false">
      <c r="A78" s="207"/>
      <c r="B78" s="207" t="s">
        <v>748</v>
      </c>
      <c r="C78" s="211" t="n">
        <v>19523</v>
      </c>
      <c r="D78" s="211" t="n">
        <v>936</v>
      </c>
      <c r="E78" s="211"/>
      <c r="F78" s="211" t="n">
        <v>38</v>
      </c>
      <c r="G78" s="211"/>
      <c r="H78" s="211" t="n">
        <v>469</v>
      </c>
      <c r="I78" s="213"/>
    </row>
    <row r="79" s="209" customFormat="true" ht="9" hidden="false" customHeight="true" outlineLevel="0" collapsed="false">
      <c r="A79" s="212"/>
      <c r="B79" s="201"/>
      <c r="C79" s="211"/>
      <c r="D79" s="211"/>
      <c r="E79" s="211"/>
      <c r="F79" s="211"/>
      <c r="G79" s="211"/>
      <c r="H79" s="211"/>
      <c r="I79" s="208"/>
    </row>
    <row r="80" s="209" customFormat="true" ht="9" hidden="false" customHeight="true" outlineLevel="0" collapsed="false">
      <c r="A80" s="212"/>
      <c r="B80" s="201" t="s">
        <v>725</v>
      </c>
      <c r="C80" s="211" t="n">
        <v>74542</v>
      </c>
      <c r="D80" s="211" t="n">
        <v>3804</v>
      </c>
      <c r="E80" s="211"/>
      <c r="F80" s="211" t="n">
        <v>470</v>
      </c>
      <c r="G80" s="211"/>
      <c r="H80" s="211" t="n">
        <v>2315</v>
      </c>
      <c r="I80" s="208"/>
    </row>
    <row r="81" s="209" customFormat="true" ht="9" hidden="false" customHeight="true" outlineLevel="0" collapsed="false">
      <c r="A81" s="213"/>
      <c r="B81" s="213"/>
      <c r="C81" s="208"/>
      <c r="D81" s="208"/>
      <c r="E81" s="213"/>
      <c r="F81" s="208"/>
      <c r="G81" s="211"/>
      <c r="H81" s="213"/>
      <c r="I81" s="208"/>
    </row>
    <row r="82" s="209" customFormat="true" ht="9" hidden="false" customHeight="true" outlineLevel="0" collapsed="false">
      <c r="A82" s="213"/>
      <c r="B82" s="213" t="s">
        <v>726</v>
      </c>
      <c r="C82" s="208" t="n">
        <v>9845</v>
      </c>
      <c r="D82" s="208" t="n">
        <v>676</v>
      </c>
      <c r="E82" s="213"/>
      <c r="F82" s="208" t="n">
        <v>8</v>
      </c>
      <c r="G82" s="211"/>
      <c r="H82" s="213" t="n">
        <v>188</v>
      </c>
      <c r="I82" s="208"/>
    </row>
    <row r="83" s="209" customFormat="true" ht="9" hidden="false" customHeight="true" outlineLevel="0" collapsed="false">
      <c r="A83" s="213"/>
      <c r="B83" s="213"/>
      <c r="C83" s="208"/>
      <c r="D83" s="208"/>
      <c r="E83" s="213"/>
      <c r="F83" s="208"/>
      <c r="G83" s="211"/>
      <c r="H83" s="213"/>
      <c r="I83" s="208"/>
    </row>
    <row r="84" s="209" customFormat="true" ht="9" hidden="false" customHeight="true" outlineLevel="0" collapsed="false">
      <c r="A84" s="207"/>
      <c r="B84" s="207" t="s">
        <v>728</v>
      </c>
      <c r="C84" s="211" t="n">
        <v>31692</v>
      </c>
      <c r="D84" s="211" t="n">
        <v>3751</v>
      </c>
      <c r="E84" s="211"/>
      <c r="F84" s="211" t="n">
        <v>240</v>
      </c>
      <c r="G84" s="211"/>
      <c r="H84" s="211" t="n">
        <v>1592</v>
      </c>
      <c r="I84" s="208"/>
    </row>
    <row r="85" s="209" customFormat="true" ht="9" hidden="false" customHeight="true" outlineLevel="0" collapsed="false">
      <c r="A85" s="212"/>
      <c r="B85" s="201"/>
      <c r="C85" s="211"/>
      <c r="D85" s="211"/>
      <c r="E85" s="211"/>
      <c r="F85" s="211"/>
      <c r="G85" s="211"/>
      <c r="H85" s="211"/>
      <c r="I85" s="208"/>
    </row>
    <row r="86" s="209" customFormat="true" ht="9" hidden="false" customHeight="true" outlineLevel="0" collapsed="false">
      <c r="A86" s="215"/>
      <c r="B86" s="213"/>
      <c r="C86" s="213"/>
      <c r="D86" s="213"/>
      <c r="E86" s="213"/>
      <c r="F86" s="213"/>
      <c r="G86" s="213"/>
      <c r="H86" s="213"/>
      <c r="I86" s="213"/>
      <c r="J86" s="216"/>
      <c r="K86" s="216"/>
      <c r="L86" s="216"/>
      <c r="M86" s="216"/>
      <c r="N86" s="216"/>
      <c r="O86" s="216"/>
      <c r="P86" s="216"/>
      <c r="Q86" s="216"/>
      <c r="R86" s="216"/>
      <c r="S86" s="216"/>
      <c r="T86" s="216"/>
      <c r="U86" s="216"/>
      <c r="V86" s="216"/>
      <c r="W86" s="216"/>
      <c r="X86" s="216"/>
      <c r="Y86" s="216"/>
      <c r="Z86" s="216"/>
      <c r="AA86" s="216"/>
      <c r="AB86" s="216"/>
      <c r="AC86" s="216"/>
      <c r="AD86" s="216"/>
      <c r="AE86" s="216"/>
      <c r="AF86" s="216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</row>
    <row r="87" s="218" customFormat="true" ht="9" hidden="false" customHeight="true" outlineLevel="0" collapsed="false">
      <c r="A87" s="217"/>
      <c r="B87" s="217"/>
      <c r="C87" s="217"/>
      <c r="D87" s="217"/>
      <c r="E87" s="217"/>
      <c r="F87" s="217"/>
      <c r="G87" s="217"/>
      <c r="H87" s="217"/>
      <c r="I87" s="217"/>
      <c r="J87" s="216"/>
      <c r="K87" s="216"/>
      <c r="L87" s="216"/>
      <c r="M87" s="216"/>
      <c r="N87" s="216"/>
      <c r="O87" s="216"/>
      <c r="P87" s="216"/>
      <c r="Q87" s="216"/>
      <c r="R87" s="216"/>
      <c r="S87" s="216"/>
      <c r="T87" s="216"/>
      <c r="U87" s="216"/>
      <c r="V87" s="216"/>
      <c r="W87" s="216"/>
      <c r="X87" s="216"/>
      <c r="Y87" s="216"/>
      <c r="Z87" s="216"/>
      <c r="AA87" s="216"/>
      <c r="AB87" s="216"/>
      <c r="AC87" s="216"/>
      <c r="AD87" s="216"/>
      <c r="AE87" s="216"/>
      <c r="AF87" s="216"/>
      <c r="AG87" s="21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16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16"/>
    </row>
    <row r="88" s="209" customFormat="true" ht="9" hidden="false" customHeight="true" outlineLevel="0" collapsed="false">
      <c r="A88" s="219" t="s">
        <v>759</v>
      </c>
      <c r="B88" s="213"/>
      <c r="C88" s="213"/>
      <c r="D88" s="213"/>
      <c r="E88" s="213"/>
      <c r="F88" s="213"/>
      <c r="G88" s="213"/>
      <c r="H88" s="213"/>
      <c r="I88" s="213"/>
      <c r="J88" s="216"/>
      <c r="K88" s="216"/>
      <c r="L88" s="216"/>
      <c r="M88" s="216"/>
      <c r="N88" s="216"/>
      <c r="O88" s="216"/>
      <c r="P88" s="216"/>
      <c r="Q88" s="216"/>
      <c r="R88" s="216"/>
      <c r="S88" s="216"/>
      <c r="T88" s="216"/>
      <c r="U88" s="216"/>
      <c r="V88" s="216"/>
      <c r="W88" s="216"/>
      <c r="X88" s="216"/>
      <c r="Y88" s="216"/>
      <c r="Z88" s="216"/>
      <c r="AA88" s="216"/>
      <c r="AB88" s="216"/>
      <c r="AC88" s="216"/>
      <c r="AD88" s="216"/>
      <c r="AE88" s="216"/>
      <c r="AF88" s="216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</row>
    <row r="89" s="209" customFormat="true" ht="9" hidden="false" customHeight="true" outlineLevel="0" collapsed="false">
      <c r="A89" s="219" t="s">
        <v>760</v>
      </c>
      <c r="B89" s="213"/>
      <c r="C89" s="213"/>
      <c r="D89" s="213"/>
      <c r="E89" s="213"/>
      <c r="F89" s="213"/>
      <c r="G89" s="213"/>
      <c r="H89" s="213"/>
      <c r="I89" s="213"/>
      <c r="J89" s="216"/>
      <c r="K89" s="216"/>
      <c r="L89" s="216"/>
      <c r="M89" s="216"/>
      <c r="N89" s="216"/>
      <c r="O89" s="216"/>
      <c r="P89" s="216"/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</row>
    <row r="90" s="209" customFormat="true" ht="9" hidden="false" customHeight="true" outlineLevel="0" collapsed="false">
      <c r="A90" s="219" t="s">
        <v>761</v>
      </c>
      <c r="B90" s="213"/>
      <c r="C90" s="213"/>
      <c r="D90" s="213"/>
      <c r="E90" s="213"/>
      <c r="F90" s="213"/>
      <c r="G90" s="213"/>
      <c r="H90" s="213"/>
      <c r="I90" s="213"/>
      <c r="J90" s="216"/>
      <c r="K90" s="216"/>
      <c r="L90" s="216"/>
      <c r="M90" s="216"/>
      <c r="N90" s="216"/>
      <c r="O90" s="216"/>
      <c r="P90" s="216"/>
      <c r="Q90" s="216"/>
      <c r="R90" s="216"/>
      <c r="S90" s="216"/>
      <c r="T90" s="216"/>
      <c r="U90" s="216"/>
      <c r="V90" s="216"/>
      <c r="W90" s="216"/>
      <c r="X90" s="216"/>
      <c r="Y90" s="216"/>
      <c r="Z90" s="216"/>
      <c r="AA90" s="216"/>
      <c r="AB90" s="216"/>
      <c r="AC90" s="216"/>
      <c r="AD90" s="216"/>
      <c r="AE90" s="216"/>
      <c r="AF90" s="216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</row>
    <row r="91" s="209" customFormat="true" ht="9" hidden="false" customHeight="true" outlineLevel="0" collapsed="false">
      <c r="A91" s="219" t="s">
        <v>762</v>
      </c>
      <c r="B91" s="213"/>
      <c r="C91" s="213"/>
      <c r="D91" s="213"/>
      <c r="E91" s="213"/>
      <c r="F91" s="213"/>
      <c r="G91" s="213"/>
      <c r="H91" s="213"/>
      <c r="I91" s="213"/>
      <c r="J91" s="216"/>
      <c r="K91" s="216"/>
      <c r="L91" s="216"/>
      <c r="M91" s="216"/>
      <c r="N91" s="216"/>
      <c r="O91" s="216"/>
      <c r="P91" s="216"/>
      <c r="Q91" s="216"/>
      <c r="R91" s="216"/>
      <c r="S91" s="216"/>
      <c r="T91" s="216"/>
      <c r="U91" s="216"/>
      <c r="V91" s="216"/>
      <c r="W91" s="216"/>
      <c r="X91" s="216"/>
      <c r="Y91" s="216"/>
      <c r="Z91" s="216"/>
      <c r="AA91" s="216"/>
      <c r="AB91" s="216"/>
      <c r="AC91" s="216"/>
      <c r="AD91" s="216"/>
      <c r="AE91" s="216"/>
      <c r="AF91" s="216"/>
      <c r="AG91" s="21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16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</row>
    <row r="92" s="209" customFormat="true" ht="9" hidden="false" customHeight="true" outlineLevel="0" collapsed="false">
      <c r="A92" s="219" t="s">
        <v>763</v>
      </c>
      <c r="B92" s="213"/>
      <c r="C92" s="213"/>
      <c r="D92" s="213"/>
      <c r="E92" s="213"/>
      <c r="F92" s="213"/>
      <c r="G92" s="213"/>
      <c r="H92" s="213"/>
      <c r="I92" s="213"/>
      <c r="J92" s="216"/>
      <c r="K92" s="216"/>
      <c r="L92" s="216"/>
      <c r="M92" s="216"/>
      <c r="N92" s="216"/>
      <c r="O92" s="216"/>
      <c r="P92" s="216"/>
      <c r="Q92" s="216"/>
      <c r="R92" s="216"/>
      <c r="S92" s="216"/>
      <c r="T92" s="216"/>
      <c r="U92" s="216"/>
      <c r="V92" s="216"/>
      <c r="W92" s="216"/>
      <c r="X92" s="216"/>
      <c r="Y92" s="216"/>
      <c r="Z92" s="216"/>
      <c r="AA92" s="216"/>
      <c r="AB92" s="216"/>
      <c r="AC92" s="216"/>
      <c r="AD92" s="216"/>
      <c r="AE92" s="216"/>
      <c r="AF92" s="216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16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</row>
    <row r="93" s="209" customFormat="true" ht="9" hidden="false" customHeight="true" outlineLevel="0" collapsed="false">
      <c r="A93" s="219" t="s">
        <v>764</v>
      </c>
      <c r="B93" s="213"/>
      <c r="C93" s="213"/>
      <c r="D93" s="213"/>
      <c r="E93" s="213"/>
      <c r="F93" s="213"/>
      <c r="G93" s="213"/>
      <c r="H93" s="213"/>
      <c r="I93" s="213"/>
      <c r="J93" s="216"/>
      <c r="K93" s="216"/>
      <c r="L93" s="216"/>
      <c r="M93" s="216"/>
      <c r="N93" s="216"/>
      <c r="O93" s="216"/>
      <c r="P93" s="216"/>
      <c r="Q93" s="216"/>
      <c r="R93" s="216"/>
      <c r="S93" s="216"/>
      <c r="T93" s="216"/>
      <c r="U93" s="216"/>
      <c r="V93" s="216"/>
      <c r="W93" s="216"/>
      <c r="X93" s="216"/>
      <c r="Y93" s="216"/>
      <c r="Z93" s="216"/>
      <c r="AA93" s="216"/>
      <c r="AB93" s="216"/>
      <c r="AC93" s="216"/>
      <c r="AD93" s="216"/>
      <c r="AE93" s="216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</row>
    <row r="94" s="209" customFormat="true" ht="9" hidden="false" customHeight="true" outlineLevel="0" collapsed="false">
      <c r="A94" s="219" t="s">
        <v>765</v>
      </c>
      <c r="B94" s="213"/>
      <c r="C94" s="213"/>
      <c r="D94" s="213"/>
      <c r="E94" s="213"/>
      <c r="F94" s="213"/>
      <c r="G94" s="213"/>
      <c r="H94" s="213"/>
      <c r="I94" s="213"/>
      <c r="J94" s="216"/>
      <c r="K94" s="216"/>
      <c r="L94" s="216"/>
      <c r="M94" s="216"/>
      <c r="N94" s="216"/>
      <c r="O94" s="216"/>
      <c r="P94" s="216"/>
      <c r="Q94" s="216"/>
      <c r="R94" s="216"/>
      <c r="S94" s="216"/>
      <c r="T94" s="216"/>
      <c r="U94" s="216"/>
      <c r="V94" s="216"/>
      <c r="W94" s="216"/>
      <c r="X94" s="216"/>
      <c r="Y94" s="216"/>
      <c r="Z94" s="216"/>
      <c r="AA94" s="216"/>
      <c r="AB94" s="216"/>
      <c r="AC94" s="216"/>
      <c r="AD94" s="216"/>
      <c r="AE94" s="216"/>
      <c r="AF94" s="216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</row>
    <row r="95" s="209" customFormat="true" ht="9" hidden="false" customHeight="true" outlineLevel="0" collapsed="false">
      <c r="A95" s="219" t="s">
        <v>766</v>
      </c>
      <c r="B95" s="213"/>
      <c r="C95" s="213"/>
      <c r="D95" s="213"/>
      <c r="E95" s="213"/>
      <c r="F95" s="213"/>
      <c r="G95" s="213"/>
      <c r="H95" s="213"/>
      <c r="I95" s="213"/>
      <c r="J95" s="216"/>
      <c r="K95" s="216"/>
      <c r="L95" s="216"/>
      <c r="M95" s="216"/>
      <c r="N95" s="216"/>
      <c r="O95" s="216"/>
      <c r="P95" s="216"/>
      <c r="Q95" s="216"/>
      <c r="R95" s="216"/>
      <c r="S95" s="216"/>
      <c r="T95" s="216"/>
      <c r="U95" s="216"/>
      <c r="V95" s="216"/>
      <c r="W95" s="216"/>
      <c r="X95" s="216"/>
      <c r="Y95" s="216"/>
      <c r="Z95" s="216"/>
      <c r="AA95" s="216"/>
      <c r="AB95" s="216"/>
      <c r="AC95" s="216"/>
      <c r="AD95" s="216"/>
      <c r="AE95" s="216"/>
      <c r="AF95" s="216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</row>
    <row r="96" s="209" customFormat="true" ht="9" hidden="false" customHeight="true" outlineLevel="0" collapsed="false">
      <c r="A96" s="219" t="s">
        <v>767</v>
      </c>
      <c r="B96" s="213"/>
      <c r="C96" s="213"/>
      <c r="D96" s="213"/>
      <c r="E96" s="213"/>
      <c r="F96" s="213"/>
      <c r="G96" s="213"/>
      <c r="H96" s="213"/>
      <c r="I96" s="213"/>
      <c r="J96" s="216"/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</row>
    <row r="97" s="209" customFormat="true" ht="9" hidden="false" customHeight="true" outlineLevel="0" collapsed="false">
      <c r="A97" s="219" t="s">
        <v>768</v>
      </c>
      <c r="B97" s="213"/>
      <c r="C97" s="213"/>
      <c r="D97" s="213"/>
      <c r="E97" s="213"/>
      <c r="F97" s="213"/>
      <c r="G97" s="213"/>
      <c r="H97" s="213"/>
      <c r="I97" s="213"/>
      <c r="J97" s="216"/>
      <c r="K97" s="216"/>
      <c r="L97" s="216"/>
      <c r="M97" s="216"/>
      <c r="N97" s="216"/>
      <c r="O97" s="216"/>
      <c r="P97" s="216"/>
      <c r="Q97" s="216"/>
      <c r="R97" s="216"/>
      <c r="S97" s="216"/>
      <c r="T97" s="216"/>
      <c r="U97" s="216"/>
      <c r="V97" s="216"/>
      <c r="W97" s="216"/>
      <c r="X97" s="216"/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16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16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16"/>
    </row>
    <row r="98" s="209" customFormat="true" ht="9" hidden="false" customHeight="true" outlineLevel="0" collapsed="false">
      <c r="A98" s="220" t="s">
        <v>769</v>
      </c>
      <c r="B98" s="213"/>
      <c r="C98" s="213"/>
      <c r="D98" s="213"/>
      <c r="E98" s="213"/>
      <c r="F98" s="213"/>
      <c r="G98" s="213"/>
      <c r="H98" s="213"/>
      <c r="I98" s="213"/>
      <c r="J98" s="216"/>
      <c r="K98" s="216"/>
      <c r="L98" s="216"/>
      <c r="M98" s="216"/>
      <c r="N98" s="216"/>
      <c r="O98" s="216"/>
      <c r="P98" s="216"/>
      <c r="Q98" s="216"/>
      <c r="R98" s="216"/>
      <c r="S98" s="216"/>
      <c r="T98" s="216"/>
      <c r="U98" s="216"/>
      <c r="V98" s="216"/>
      <c r="W98" s="216"/>
      <c r="X98" s="216"/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</row>
    <row r="99" s="209" customFormat="true" ht="9" hidden="false" customHeight="true" outlineLevel="0" collapsed="false">
      <c r="A99" s="213" t="s">
        <v>733</v>
      </c>
      <c r="B99" s="213"/>
      <c r="C99" s="213"/>
      <c r="D99" s="213"/>
      <c r="E99" s="213"/>
      <c r="F99" s="213"/>
      <c r="G99" s="213"/>
      <c r="H99" s="213"/>
      <c r="I99" s="213"/>
    </row>
    <row r="100" s="199" customFormat="true" ht="12.75" hidden="true" customHeight="false" outlineLevel="0" collapsed="false">
      <c r="A100" s="191" t="s">
        <v>91</v>
      </c>
      <c r="J100" s="191"/>
    </row>
    <row r="101" s="199" customFormat="true" ht="12.75" hidden="true" customHeight="false" outlineLevel="0" collapsed="false">
      <c r="A101" s="12" t="s">
        <v>91</v>
      </c>
      <c r="J101" s="191"/>
    </row>
    <row r="102" s="199" customFormat="true" ht="12.75" hidden="true" customHeight="false" outlineLevel="0" collapsed="false">
      <c r="J102" s="191"/>
    </row>
    <row r="103" s="199" customFormat="true" ht="12.75" hidden="true" customHeight="false" outlineLevel="0" collapsed="false">
      <c r="J103" s="191"/>
    </row>
    <row r="104" s="199" customFormat="true" ht="12.75" hidden="true" customHeight="false" outlineLevel="0" collapsed="false">
      <c r="J104" s="191"/>
    </row>
    <row r="105" s="199" customFormat="true" ht="12.75" hidden="true" customHeight="false" outlineLevel="0" collapsed="false">
      <c r="J105" s="191"/>
    </row>
    <row r="106" s="199" customFormat="true" ht="12.75" hidden="true" customHeight="false" outlineLevel="0" collapsed="false">
      <c r="J106" s="191"/>
    </row>
    <row r="107" s="199" customFormat="true" ht="12.75" hidden="true" customHeight="false" outlineLevel="0" collapsed="false">
      <c r="J107" s="191"/>
    </row>
    <row r="108" s="199" customFormat="true" ht="12.75" hidden="true" customHeight="false" outlineLevel="0" collapsed="false">
      <c r="J108" s="191"/>
    </row>
    <row r="109" s="199" customFormat="true" ht="12.75" hidden="true" customHeight="false" outlineLevel="0" collapsed="false">
      <c r="J109" s="191"/>
    </row>
    <row r="110" s="199" customFormat="true" ht="12.75" hidden="true" customHeight="false" outlineLevel="0" collapsed="false">
      <c r="J110" s="191"/>
    </row>
    <row r="111" s="199" customFormat="true" ht="12.75" hidden="true" customHeight="false" outlineLevel="0" collapsed="false">
      <c r="J111" s="191"/>
    </row>
    <row r="112" s="199" customFormat="true" ht="12.75" hidden="true" customHeight="false" outlineLevel="0" collapsed="false">
      <c r="J112" s="191"/>
    </row>
    <row r="113" s="199" customFormat="true" ht="12.75" hidden="true" customHeight="false" outlineLevel="0" collapsed="false">
      <c r="J113" s="191"/>
    </row>
    <row r="114" s="199" customFormat="true" ht="12.75" hidden="true" customHeight="false" outlineLevel="0" collapsed="false">
      <c r="J114" s="191"/>
    </row>
    <row r="115" s="199" customFormat="true" ht="12.75" hidden="true" customHeight="false" outlineLevel="0" collapsed="false">
      <c r="J115" s="191"/>
    </row>
    <row r="116" s="199" customFormat="true" ht="12.75" hidden="true" customHeight="false" outlineLevel="0" collapsed="false">
      <c r="J116" s="191"/>
    </row>
  </sheetData>
  <mergeCells count="1">
    <mergeCell ref="A8:B9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5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184" width="3.78"/>
    <col collapsed="false" customWidth="true" hidden="false" outlineLevel="0" max="2" min="2" style="184" width="38.38"/>
    <col collapsed="false" customWidth="true" hidden="false" outlineLevel="0" max="3" min="3" style="184" width="20.19"/>
    <col collapsed="false" customWidth="true" hidden="false" outlineLevel="0" max="4" min="4" style="184" width="19.99"/>
    <col collapsed="false" customWidth="true" hidden="false" outlineLevel="0" max="5" min="5" style="184" width="2.99"/>
    <col collapsed="false" customWidth="true" hidden="false" outlineLevel="0" max="6" min="6" style="184" width="17.19"/>
    <col collapsed="false" customWidth="true" hidden="false" outlineLevel="0" max="7" min="7" style="184" width="2.59"/>
    <col collapsed="false" customWidth="true" hidden="false" outlineLevel="0" max="8" min="8" style="184" width="18.98"/>
    <col collapsed="false" customWidth="true" hidden="false" outlineLevel="0" max="9" min="9" style="184" width="2.99"/>
    <col collapsed="false" customWidth="false" hidden="true" outlineLevel="0" max="10" min="10" style="185" width="15.99"/>
    <col collapsed="false" customWidth="false" hidden="true" outlineLevel="0" max="257" min="11" style="184" width="15.99"/>
  </cols>
  <sheetData>
    <row r="1" s="191" customFormat="true" ht="12" hidden="false" customHeight="true" outlineLevel="0" collapsed="false">
      <c r="A1" s="186" t="s">
        <v>734</v>
      </c>
      <c r="B1" s="187"/>
      <c r="C1" s="187"/>
      <c r="D1" s="187"/>
      <c r="E1" s="187"/>
      <c r="F1" s="187"/>
      <c r="G1" s="187"/>
      <c r="H1" s="188"/>
      <c r="I1" s="189" t="s">
        <v>770</v>
      </c>
      <c r="J1" s="12" t="s">
        <v>91</v>
      </c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0"/>
      <c r="BQ1" s="190"/>
      <c r="BR1" s="190"/>
      <c r="BS1" s="190"/>
      <c r="BT1" s="190"/>
      <c r="BU1" s="190"/>
      <c r="BV1" s="190"/>
      <c r="BW1" s="190"/>
      <c r="BX1" s="190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</row>
    <row r="2" s="191" customFormat="true" ht="12" hidden="false" customHeight="true" outlineLevel="0" collapsed="false">
      <c r="A2" s="186" t="s">
        <v>736</v>
      </c>
      <c r="B2" s="187"/>
      <c r="C2" s="187"/>
      <c r="D2" s="187"/>
      <c r="E2" s="187"/>
      <c r="F2" s="187"/>
      <c r="G2" s="187"/>
      <c r="H2" s="187"/>
      <c r="I2" s="187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0"/>
      <c r="BJ2" s="190"/>
      <c r="BK2" s="190"/>
      <c r="BL2" s="190"/>
      <c r="BM2" s="190"/>
      <c r="BN2" s="190"/>
      <c r="BO2" s="190"/>
      <c r="BP2" s="190"/>
      <c r="BQ2" s="190"/>
      <c r="BR2" s="190"/>
      <c r="BS2" s="190"/>
      <c r="BT2" s="190"/>
      <c r="BU2" s="190"/>
      <c r="BV2" s="190"/>
      <c r="BW2" s="190"/>
      <c r="BX2" s="190"/>
      <c r="BY2" s="190"/>
      <c r="BZ2" s="190"/>
      <c r="CA2" s="190"/>
      <c r="CB2" s="190"/>
      <c r="CC2" s="190"/>
      <c r="CD2" s="190"/>
      <c r="CE2" s="190"/>
      <c r="CF2" s="190"/>
      <c r="CG2" s="190"/>
      <c r="CH2" s="190"/>
      <c r="CI2" s="190"/>
      <c r="CJ2" s="190"/>
      <c r="CK2" s="190"/>
      <c r="CL2" s="190"/>
      <c r="CM2" s="190"/>
      <c r="CN2" s="190"/>
      <c r="CO2" s="190"/>
      <c r="CP2" s="190"/>
    </row>
    <row r="3" s="191" customFormat="true" ht="12" hidden="false" customHeight="true" outlineLevel="0" collapsed="false">
      <c r="A3" s="186" t="s">
        <v>771</v>
      </c>
      <c r="B3" s="187"/>
      <c r="C3" s="187"/>
      <c r="D3" s="187"/>
      <c r="E3" s="187"/>
      <c r="F3" s="187"/>
      <c r="G3" s="187"/>
      <c r="H3" s="187"/>
      <c r="I3" s="187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190"/>
      <c r="BR3" s="190"/>
      <c r="BS3" s="190"/>
      <c r="BT3" s="190"/>
      <c r="BU3" s="190"/>
      <c r="BV3" s="190"/>
      <c r="BW3" s="190"/>
      <c r="BX3" s="190"/>
      <c r="BY3" s="190"/>
      <c r="BZ3" s="190"/>
      <c r="CA3" s="190"/>
      <c r="CB3" s="190"/>
      <c r="CC3" s="190"/>
      <c r="CD3" s="190"/>
      <c r="CE3" s="190"/>
      <c r="CF3" s="190"/>
      <c r="CG3" s="190"/>
      <c r="CH3" s="190"/>
      <c r="CI3" s="190"/>
      <c r="CJ3" s="190"/>
      <c r="CK3" s="190"/>
      <c r="CL3" s="190"/>
      <c r="CM3" s="190"/>
      <c r="CN3" s="190"/>
      <c r="CO3" s="190"/>
      <c r="CP3" s="190"/>
    </row>
    <row r="4" s="191" customFormat="true" ht="12" hidden="false" customHeight="true" outlineLevel="0" collapsed="false">
      <c r="A4" s="186" t="s">
        <v>25</v>
      </c>
      <c r="B4" s="187"/>
      <c r="C4" s="187"/>
      <c r="D4" s="187"/>
      <c r="E4" s="187"/>
      <c r="F4" s="187"/>
      <c r="G4" s="187"/>
      <c r="H4" s="187"/>
      <c r="I4" s="187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  <c r="Z4" s="190"/>
      <c r="AA4" s="190"/>
      <c r="AB4" s="190"/>
      <c r="AC4" s="190"/>
      <c r="AD4" s="190"/>
      <c r="AE4" s="190"/>
      <c r="AF4" s="190"/>
      <c r="AG4" s="190"/>
      <c r="AH4" s="190"/>
      <c r="AI4" s="190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</row>
    <row r="5" s="191" customFormat="true" ht="7.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  <c r="BE5" s="190"/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</row>
    <row r="6" s="193" customFormat="true" ht="2.1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  <c r="CI6" s="194"/>
      <c r="CJ6" s="194"/>
      <c r="CK6" s="194"/>
      <c r="CL6" s="194"/>
      <c r="CM6" s="194"/>
      <c r="CN6" s="194"/>
      <c r="CO6" s="194"/>
      <c r="CP6" s="194"/>
    </row>
    <row r="7" s="191" customFormat="true" ht="9" hidden="false" customHeight="true" outlineLevel="0" collapsed="false">
      <c r="A7" s="195" t="s">
        <v>772</v>
      </c>
      <c r="B7" s="195"/>
      <c r="C7" s="196" t="s">
        <v>740</v>
      </c>
      <c r="D7" s="196" t="s">
        <v>741</v>
      </c>
      <c r="E7" s="197"/>
      <c r="F7" s="196" t="s">
        <v>742</v>
      </c>
      <c r="G7" s="198" t="s">
        <v>743</v>
      </c>
      <c r="H7" s="196" t="s">
        <v>744</v>
      </c>
      <c r="I7" s="198" t="s">
        <v>745</v>
      </c>
      <c r="K7" s="199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0"/>
      <c r="BA7" s="190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</row>
    <row r="8" s="191" customFormat="true" ht="9.75" hidden="false" customHeight="true" outlineLevel="0" collapsed="false">
      <c r="A8" s="195"/>
      <c r="B8" s="195"/>
      <c r="C8" s="196" t="s">
        <v>746</v>
      </c>
      <c r="D8" s="196" t="s">
        <v>747</v>
      </c>
      <c r="E8" s="198" t="s">
        <v>721</v>
      </c>
      <c r="F8" s="196"/>
      <c r="G8" s="197"/>
      <c r="H8" s="196"/>
      <c r="I8" s="197"/>
      <c r="K8" s="199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0"/>
      <c r="AI8" s="190"/>
      <c r="AJ8" s="190"/>
      <c r="AK8" s="190"/>
      <c r="AL8" s="190"/>
      <c r="AM8" s="190"/>
      <c r="AN8" s="190"/>
      <c r="AO8" s="190"/>
      <c r="AP8" s="190"/>
      <c r="AQ8" s="190"/>
      <c r="AR8" s="190"/>
      <c r="AS8" s="190"/>
      <c r="AT8" s="190"/>
      <c r="AU8" s="190"/>
      <c r="AV8" s="190"/>
      <c r="AW8" s="190"/>
      <c r="AX8" s="190"/>
      <c r="AY8" s="190"/>
      <c r="AZ8" s="190"/>
      <c r="BA8" s="190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</row>
    <row r="9" s="193" customFormat="true" ht="2.1" hidden="false" customHeight="true" outlineLevel="0" collapsed="false">
      <c r="A9" s="200"/>
      <c r="B9" s="200"/>
      <c r="C9" s="200"/>
      <c r="D9" s="200"/>
      <c r="E9" s="200"/>
      <c r="F9" s="200"/>
      <c r="G9" s="200"/>
      <c r="H9" s="200"/>
      <c r="I9" s="200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  <c r="BV9" s="194"/>
      <c r="BW9" s="194"/>
      <c r="BX9" s="194"/>
      <c r="BY9" s="194"/>
      <c r="BZ9" s="194"/>
      <c r="CA9" s="194"/>
      <c r="CB9" s="194"/>
      <c r="CC9" s="194"/>
      <c r="CD9" s="194"/>
      <c r="CE9" s="194"/>
      <c r="CF9" s="194"/>
      <c r="CG9" s="194"/>
      <c r="CH9" s="194"/>
      <c r="CI9" s="194"/>
      <c r="CJ9" s="194"/>
      <c r="CK9" s="194"/>
      <c r="CL9" s="194"/>
      <c r="CM9" s="194"/>
      <c r="CN9" s="194"/>
      <c r="CO9" s="194"/>
      <c r="CP9" s="194"/>
    </row>
    <row r="10" s="191" customFormat="true" ht="9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  <c r="AY10" s="190"/>
      <c r="AZ10" s="190"/>
      <c r="BA10" s="190"/>
      <c r="BB10" s="190"/>
      <c r="BC10" s="190"/>
      <c r="BD10" s="190"/>
      <c r="BE10" s="190"/>
      <c r="BF10" s="190"/>
      <c r="BG10" s="190"/>
      <c r="BH10" s="190"/>
      <c r="BI10" s="190"/>
      <c r="BJ10" s="190"/>
      <c r="BK10" s="190"/>
      <c r="BL10" s="190"/>
      <c r="BM10" s="190"/>
      <c r="BN10" s="190"/>
      <c r="BO10" s="190"/>
      <c r="BP10" s="190"/>
      <c r="BQ10" s="190"/>
      <c r="BR10" s="190"/>
      <c r="BS10" s="190"/>
      <c r="BT10" s="190"/>
      <c r="BU10" s="190"/>
      <c r="BV10" s="190"/>
      <c r="BW10" s="190"/>
      <c r="BX10" s="190"/>
      <c r="BY10" s="190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0"/>
      <c r="CK10" s="190"/>
      <c r="CL10" s="190"/>
      <c r="CM10" s="190"/>
      <c r="CN10" s="190"/>
      <c r="CO10" s="190"/>
      <c r="CP10" s="190"/>
    </row>
    <row r="11" s="191" customFormat="true" ht="9" hidden="false" customHeight="true" outlineLevel="0" collapsed="false">
      <c r="A11" s="201"/>
      <c r="B11" s="201"/>
      <c r="C11" s="202"/>
      <c r="D11" s="202"/>
      <c r="E11" s="202"/>
      <c r="F11" s="202"/>
      <c r="G11" s="202"/>
      <c r="H11" s="202"/>
      <c r="I11" s="187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190"/>
      <c r="BM11" s="190"/>
      <c r="BN11" s="190"/>
      <c r="BO11" s="190"/>
      <c r="BP11" s="190"/>
      <c r="BQ11" s="190"/>
      <c r="BR11" s="190"/>
      <c r="BS11" s="190"/>
      <c r="BT11" s="190"/>
      <c r="BU11" s="190"/>
      <c r="BV11" s="190"/>
      <c r="BW11" s="190"/>
      <c r="BX11" s="190"/>
      <c r="BY11" s="190"/>
      <c r="BZ11" s="190"/>
      <c r="CA11" s="190"/>
      <c r="CB11" s="190"/>
      <c r="CC11" s="190"/>
      <c r="CD11" s="190"/>
      <c r="CE11" s="190"/>
      <c r="CF11" s="190"/>
      <c r="CG11" s="190"/>
      <c r="CH11" s="190"/>
      <c r="CI11" s="190"/>
      <c r="CJ11" s="190"/>
      <c r="CK11" s="190"/>
      <c r="CL11" s="190"/>
      <c r="CM11" s="190"/>
      <c r="CN11" s="190"/>
      <c r="CO11" s="190"/>
      <c r="CP11" s="190"/>
    </row>
    <row r="12" s="223" customFormat="true" ht="9" hidden="false" customHeight="true" outlineLevel="0" collapsed="false">
      <c r="A12" s="221" t="s">
        <v>125</v>
      </c>
      <c r="B12" s="201"/>
      <c r="C12" s="204" t="n">
        <f aca="false">SUM(C15:C19)</f>
        <v>1460590</v>
      </c>
      <c r="D12" s="222" t="n">
        <f aca="false">SUM(D15:D19)</f>
        <v>62241</v>
      </c>
      <c r="E12" s="222"/>
      <c r="F12" s="222" t="n">
        <f aca="false">SUM(F15:F19)</f>
        <v>11167</v>
      </c>
      <c r="G12" s="222"/>
      <c r="H12" s="222" t="n">
        <f aca="false">SUM(H15:H19)</f>
        <v>57146</v>
      </c>
      <c r="I12" s="124"/>
    </row>
    <row r="13" s="223" customFormat="true" ht="9" hidden="false" customHeight="true" outlineLevel="0" collapsed="false">
      <c r="A13" s="201"/>
      <c r="B13" s="201"/>
      <c r="C13" s="204"/>
      <c r="D13" s="204"/>
      <c r="E13" s="204"/>
      <c r="F13" s="204"/>
      <c r="G13" s="204"/>
      <c r="H13" s="204"/>
      <c r="I13" s="124"/>
    </row>
    <row r="14" s="225" customFormat="true" ht="9" hidden="false" customHeight="true" outlineLevel="0" collapsed="false">
      <c r="A14" s="201"/>
      <c r="B14" s="207"/>
      <c r="C14" s="202"/>
      <c r="D14" s="202"/>
      <c r="E14" s="202"/>
      <c r="F14" s="202"/>
      <c r="G14" s="202"/>
      <c r="H14" s="202"/>
      <c r="I14" s="224"/>
    </row>
    <row r="15" s="225" customFormat="true" ht="9" hidden="false" customHeight="true" outlineLevel="0" collapsed="false">
      <c r="A15" s="201"/>
      <c r="B15" s="210" t="s">
        <v>773</v>
      </c>
      <c r="C15" s="226" t="n">
        <f aca="false">SUMIF(B23:B1577,B23,C23:C1577)</f>
        <v>195625</v>
      </c>
      <c r="D15" s="226" t="n">
        <f aca="false">SUMIF(B23:D1577,B23,D23:D1577)</f>
        <v>8336</v>
      </c>
      <c r="E15" s="226"/>
      <c r="F15" s="226" t="n">
        <f aca="false">SUMIF(B23:B1577,B23,F23:F1577)</f>
        <v>3965</v>
      </c>
      <c r="G15" s="226"/>
      <c r="H15" s="226" t="n">
        <f aca="false">SUMIF(B23:B1577,B23,H23:H1577)</f>
        <v>8655</v>
      </c>
      <c r="I15" s="224"/>
    </row>
    <row r="16" s="225" customFormat="true" ht="9" hidden="false" customHeight="true" outlineLevel="0" collapsed="false">
      <c r="A16" s="201"/>
      <c r="B16" s="210" t="s">
        <v>774</v>
      </c>
      <c r="C16" s="226" t="n">
        <f aca="false">SUMIF(B24:B1577,B24,C24:C1577)</f>
        <v>827012</v>
      </c>
      <c r="D16" s="226" t="n">
        <f aca="false">SUMIF(B24:D1577,B24,D24:D1577)</f>
        <v>26851</v>
      </c>
      <c r="E16" s="226"/>
      <c r="F16" s="226" t="n">
        <f aca="false">SUMIF(B24:B1578,B24,F24:F1577)</f>
        <v>4478</v>
      </c>
      <c r="G16" s="226"/>
      <c r="H16" s="226" t="n">
        <f aca="false">SUMIF(B24:B1578,B24,H24:H1577)</f>
        <v>32267</v>
      </c>
      <c r="I16" s="224"/>
    </row>
    <row r="17" s="225" customFormat="true" ht="9" hidden="false" customHeight="true" outlineLevel="0" collapsed="false">
      <c r="A17" s="201"/>
      <c r="B17" s="210" t="s">
        <v>775</v>
      </c>
      <c r="C17" s="226" t="n">
        <f aca="false">SUMIF(B25:B1577,B25,C25:C1577)</f>
        <v>284471</v>
      </c>
      <c r="D17" s="226" t="n">
        <f aca="false">SUMIF(B25:D1577,B25,D25:D1577)</f>
        <v>15807</v>
      </c>
      <c r="E17" s="226"/>
      <c r="F17" s="226" t="n">
        <f aca="false">SUMIF(B25:B1580,B25,F25:F1577)</f>
        <v>1819</v>
      </c>
      <c r="G17" s="226"/>
      <c r="H17" s="226" t="n">
        <f aca="false">SUMIF(B25:B1580,B25,H25:H1577)</f>
        <v>10705</v>
      </c>
      <c r="I17" s="224"/>
    </row>
    <row r="18" s="225" customFormat="true" ht="9" hidden="false" customHeight="true" outlineLevel="0" collapsed="false">
      <c r="A18" s="201"/>
      <c r="B18" s="201" t="s">
        <v>757</v>
      </c>
      <c r="C18" s="226" t="n">
        <f aca="false">SUMIF(B23:B1577,B47,C23:C1577)</f>
        <v>17880</v>
      </c>
      <c r="D18" s="226" t="n">
        <f aca="false">SUMIF(B23:D1577,B47,D23:D1577)</f>
        <v>2080</v>
      </c>
      <c r="E18" s="226"/>
      <c r="F18" s="226" t="n">
        <f aca="false">SUMIF(B23:B1577,B47,F23:F1577)</f>
        <v>149</v>
      </c>
      <c r="G18" s="226"/>
      <c r="H18" s="226" t="n">
        <f aca="false">SUMIF(B26:B1581,B47,H26:H1578)</f>
        <v>955</v>
      </c>
      <c r="I18" s="224"/>
    </row>
    <row r="19" s="225" customFormat="true" ht="9" hidden="false" customHeight="true" outlineLevel="0" collapsed="false">
      <c r="A19" s="201"/>
      <c r="B19" s="210" t="s">
        <v>776</v>
      </c>
      <c r="C19" s="226" t="n">
        <f aca="false">SUMIF(B24:B1578,B48,C24:C1578)</f>
        <v>135602</v>
      </c>
      <c r="D19" s="226" t="n">
        <f aca="false">SUMIF(B21:D1578,B26,D21:D1578)</f>
        <v>9167</v>
      </c>
      <c r="E19" s="226"/>
      <c r="F19" s="226" t="n">
        <f aca="false">SUMIF(B21:F1578,B26,F21:F1578)</f>
        <v>756</v>
      </c>
      <c r="G19" s="226"/>
      <c r="H19" s="226" t="n">
        <f aca="false">SUMIF(B26:B1581,B26,H26:H1577)</f>
        <v>4564</v>
      </c>
      <c r="I19" s="224"/>
    </row>
    <row r="20" s="225" customFormat="true" ht="9" hidden="false" customHeight="true" outlineLevel="0" collapsed="false">
      <c r="A20" s="201"/>
      <c r="B20" s="201"/>
      <c r="C20" s="226"/>
      <c r="D20" s="227"/>
      <c r="E20" s="226"/>
      <c r="F20" s="227"/>
      <c r="G20" s="226"/>
      <c r="H20" s="226"/>
      <c r="I20" s="224"/>
    </row>
    <row r="21" s="225" customFormat="true" ht="9" hidden="false" customHeight="true" outlineLevel="0" collapsed="false">
      <c r="A21" s="212" t="s">
        <v>367</v>
      </c>
      <c r="B21" s="201"/>
      <c r="C21" s="226" t="n">
        <f aca="false">SUM(C23:C26)</f>
        <v>13690</v>
      </c>
      <c r="D21" s="226" t="n">
        <f aca="false">SUM(D23:D26)</f>
        <v>485</v>
      </c>
      <c r="E21" s="226"/>
      <c r="F21" s="226" t="n">
        <f aca="false">SUM(F23:F26)</f>
        <v>68</v>
      </c>
      <c r="G21" s="226"/>
      <c r="H21" s="226" t="n">
        <f aca="false">SUM(H23:H26)</f>
        <v>553</v>
      </c>
      <c r="I21" s="224"/>
    </row>
    <row r="22" s="225" customFormat="true" ht="9" hidden="false" customHeight="true" outlineLevel="0" collapsed="false">
      <c r="A22" s="212"/>
      <c r="B22" s="201"/>
      <c r="C22" s="226"/>
      <c r="D22" s="226"/>
      <c r="E22" s="226"/>
      <c r="F22" s="226"/>
      <c r="G22" s="226"/>
      <c r="H22" s="226"/>
      <c r="I22" s="224"/>
    </row>
    <row r="23" s="225" customFormat="true" ht="9" hidden="false" customHeight="true" outlineLevel="0" collapsed="false">
      <c r="A23" s="227"/>
      <c r="B23" s="227" t="s">
        <v>749</v>
      </c>
      <c r="C23" s="224" t="n">
        <v>1569</v>
      </c>
      <c r="D23" s="224" t="n">
        <v>70</v>
      </c>
      <c r="E23" s="227"/>
      <c r="F23" s="224" t="n">
        <v>25</v>
      </c>
      <c r="G23" s="226"/>
      <c r="H23" s="227" t="n">
        <v>73</v>
      </c>
      <c r="I23" s="224"/>
    </row>
    <row r="24" s="225" customFormat="true" ht="9" hidden="false" customHeight="true" outlineLevel="0" collapsed="false">
      <c r="A24" s="227"/>
      <c r="B24" s="227" t="s">
        <v>753</v>
      </c>
      <c r="C24" s="224" t="n">
        <v>9336</v>
      </c>
      <c r="D24" s="224" t="n">
        <v>265</v>
      </c>
      <c r="E24" s="227"/>
      <c r="F24" s="224" t="n">
        <v>29</v>
      </c>
      <c r="G24" s="226"/>
      <c r="H24" s="227" t="n">
        <v>369</v>
      </c>
      <c r="I24" s="224"/>
    </row>
    <row r="25" s="225" customFormat="true" ht="9" hidden="false" customHeight="true" outlineLevel="0" collapsed="false">
      <c r="A25" s="227"/>
      <c r="B25" s="227" t="s">
        <v>777</v>
      </c>
      <c r="C25" s="224" t="n">
        <v>2202</v>
      </c>
      <c r="D25" s="224" t="n">
        <v>112</v>
      </c>
      <c r="E25" s="227"/>
      <c r="F25" s="224" t="n">
        <v>10</v>
      </c>
      <c r="G25" s="226"/>
      <c r="H25" s="227" t="n">
        <v>94</v>
      </c>
      <c r="I25" s="224"/>
    </row>
    <row r="26" s="225" customFormat="true" ht="9" hidden="false" customHeight="true" outlineLevel="0" collapsed="false">
      <c r="A26" s="227"/>
      <c r="B26" s="227" t="s">
        <v>778</v>
      </c>
      <c r="C26" s="224" t="n">
        <v>583</v>
      </c>
      <c r="D26" s="224" t="n">
        <v>38</v>
      </c>
      <c r="E26" s="227"/>
      <c r="F26" s="224" t="n">
        <v>4</v>
      </c>
      <c r="G26" s="226"/>
      <c r="H26" s="227" t="n">
        <v>17</v>
      </c>
      <c r="I26" s="224"/>
    </row>
    <row r="27" s="225" customFormat="true" ht="9" hidden="false" customHeight="true" outlineLevel="0" collapsed="false">
      <c r="A27" s="201"/>
      <c r="B27" s="201"/>
      <c r="C27" s="226"/>
      <c r="D27" s="226"/>
      <c r="E27" s="226"/>
      <c r="F27" s="226"/>
      <c r="G27" s="226"/>
      <c r="H27" s="226"/>
      <c r="I27" s="224"/>
    </row>
    <row r="28" s="225" customFormat="true" ht="9" hidden="false" customHeight="true" outlineLevel="0" collapsed="false">
      <c r="A28" s="212" t="s">
        <v>368</v>
      </c>
      <c r="B28" s="201"/>
      <c r="C28" s="226" t="n">
        <f aca="false">SUM(C30:C33)</f>
        <v>2249</v>
      </c>
      <c r="D28" s="226" t="n">
        <f aca="false">SUM(D30:D33)</f>
        <v>93</v>
      </c>
      <c r="E28" s="226"/>
      <c r="F28" s="226" t="n">
        <f aca="false">SUM(F30:F33)</f>
        <v>32</v>
      </c>
      <c r="G28" s="226"/>
      <c r="H28" s="226" t="n">
        <f aca="false">SUM(H30:H33)</f>
        <v>117</v>
      </c>
      <c r="I28" s="224"/>
    </row>
    <row r="29" s="225" customFormat="true" ht="9" hidden="false" customHeight="true" outlineLevel="0" collapsed="false">
      <c r="A29" s="212"/>
      <c r="B29" s="201"/>
      <c r="C29" s="226"/>
      <c r="D29" s="226"/>
      <c r="E29" s="226"/>
      <c r="F29" s="226"/>
      <c r="G29" s="226"/>
      <c r="H29" s="226"/>
      <c r="I29" s="224"/>
    </row>
    <row r="30" s="225" customFormat="true" ht="9" hidden="false" customHeight="true" outlineLevel="0" collapsed="false">
      <c r="A30" s="227"/>
      <c r="B30" s="227" t="s">
        <v>749</v>
      </c>
      <c r="C30" s="224" t="n">
        <v>284</v>
      </c>
      <c r="D30" s="224" t="n">
        <v>15</v>
      </c>
      <c r="E30" s="227"/>
      <c r="F30" s="224" t="n">
        <v>11</v>
      </c>
      <c r="G30" s="226"/>
      <c r="H30" s="227" t="n">
        <v>17</v>
      </c>
      <c r="I30" s="224"/>
    </row>
    <row r="31" s="225" customFormat="true" ht="9" hidden="false" customHeight="true" outlineLevel="0" collapsed="false">
      <c r="A31" s="227"/>
      <c r="B31" s="227" t="s">
        <v>753</v>
      </c>
      <c r="C31" s="224" t="n">
        <v>1382</v>
      </c>
      <c r="D31" s="224" t="n">
        <v>52</v>
      </c>
      <c r="E31" s="227"/>
      <c r="F31" s="224" t="n">
        <v>15</v>
      </c>
      <c r="G31" s="226"/>
      <c r="H31" s="227" t="n">
        <v>72</v>
      </c>
      <c r="I31" s="224"/>
    </row>
    <row r="32" s="225" customFormat="true" ht="9" hidden="false" customHeight="true" outlineLevel="0" collapsed="false">
      <c r="A32" s="227"/>
      <c r="B32" s="227" t="s">
        <v>777</v>
      </c>
      <c r="C32" s="224" t="n">
        <v>485</v>
      </c>
      <c r="D32" s="224" t="n">
        <v>21</v>
      </c>
      <c r="E32" s="227"/>
      <c r="F32" s="224" t="n">
        <v>5</v>
      </c>
      <c r="G32" s="226"/>
      <c r="H32" s="227" t="n">
        <v>24</v>
      </c>
      <c r="I32" s="224"/>
    </row>
    <row r="33" s="225" customFormat="true" ht="9" hidden="false" customHeight="true" outlineLevel="0" collapsed="false">
      <c r="A33" s="227"/>
      <c r="B33" s="227" t="s">
        <v>778</v>
      </c>
      <c r="C33" s="224" t="n">
        <v>98</v>
      </c>
      <c r="D33" s="224" t="n">
        <v>5</v>
      </c>
      <c r="E33" s="227"/>
      <c r="F33" s="224" t="n">
        <v>1</v>
      </c>
      <c r="G33" s="226"/>
      <c r="H33" s="227" t="n">
        <v>4</v>
      </c>
      <c r="I33" s="224"/>
    </row>
    <row r="34" s="225" customFormat="true" ht="9" hidden="false" customHeight="true" outlineLevel="0" collapsed="false">
      <c r="A34" s="227"/>
      <c r="B34" s="227"/>
      <c r="C34" s="224"/>
      <c r="D34" s="224"/>
      <c r="E34" s="227"/>
      <c r="F34" s="224"/>
      <c r="G34" s="226"/>
      <c r="H34" s="227"/>
      <c r="I34" s="224"/>
    </row>
    <row r="35" s="225" customFormat="true" ht="9" hidden="false" customHeight="true" outlineLevel="0" collapsed="false">
      <c r="A35" s="212" t="s">
        <v>369</v>
      </c>
      <c r="B35" s="201"/>
      <c r="C35" s="226" t="n">
        <f aca="false">SUM(C37:C40)</f>
        <v>11544</v>
      </c>
      <c r="D35" s="226" t="n">
        <f aca="false">SUM(D37:D40)</f>
        <v>546</v>
      </c>
      <c r="E35" s="226"/>
      <c r="F35" s="226" t="n">
        <f aca="false">SUM(F37:F40)</f>
        <v>115</v>
      </c>
      <c r="G35" s="226"/>
      <c r="H35" s="226" t="n">
        <f aca="false">SUM(H37:H40)</f>
        <v>499</v>
      </c>
      <c r="I35" s="224"/>
    </row>
    <row r="36" s="225" customFormat="true" ht="9" hidden="false" customHeight="true" outlineLevel="0" collapsed="false">
      <c r="A36" s="212"/>
      <c r="B36" s="201"/>
      <c r="C36" s="226"/>
      <c r="D36" s="226"/>
      <c r="E36" s="226"/>
      <c r="F36" s="226"/>
      <c r="G36" s="226"/>
      <c r="H36" s="226"/>
      <c r="I36" s="224"/>
    </row>
    <row r="37" s="225" customFormat="true" ht="9" hidden="false" customHeight="true" outlineLevel="0" collapsed="false">
      <c r="A37" s="227"/>
      <c r="B37" s="227" t="s">
        <v>749</v>
      </c>
      <c r="C37" s="224" t="n">
        <v>1531</v>
      </c>
      <c r="D37" s="224" t="n">
        <v>81</v>
      </c>
      <c r="E37" s="227"/>
      <c r="F37" s="224" t="n">
        <v>40</v>
      </c>
      <c r="G37" s="226"/>
      <c r="H37" s="227" t="n">
        <v>91</v>
      </c>
      <c r="I37" s="224"/>
    </row>
    <row r="38" s="225" customFormat="true" ht="9" hidden="false" customHeight="true" outlineLevel="0" collapsed="false">
      <c r="A38" s="227"/>
      <c r="B38" s="227" t="s">
        <v>753</v>
      </c>
      <c r="C38" s="224" t="n">
        <v>5774</v>
      </c>
      <c r="D38" s="224" t="n">
        <v>225</v>
      </c>
      <c r="E38" s="227"/>
      <c r="F38" s="224" t="n">
        <v>48</v>
      </c>
      <c r="G38" s="226"/>
      <c r="H38" s="227" t="n">
        <v>258</v>
      </c>
      <c r="I38" s="224"/>
    </row>
    <row r="39" s="225" customFormat="true" ht="9" hidden="false" customHeight="true" outlineLevel="0" collapsed="false">
      <c r="A39" s="227"/>
      <c r="B39" s="227" t="s">
        <v>777</v>
      </c>
      <c r="C39" s="224" t="n">
        <v>2561</v>
      </c>
      <c r="D39" s="224" t="n">
        <v>166</v>
      </c>
      <c r="E39" s="227"/>
      <c r="F39" s="224" t="n">
        <v>21</v>
      </c>
      <c r="G39" s="226"/>
      <c r="H39" s="227" t="n">
        <v>103</v>
      </c>
      <c r="I39" s="224"/>
    </row>
    <row r="40" s="225" customFormat="true" ht="9" hidden="false" customHeight="true" outlineLevel="0" collapsed="false">
      <c r="A40" s="227"/>
      <c r="B40" s="227" t="s">
        <v>778</v>
      </c>
      <c r="C40" s="224" t="n">
        <v>1678</v>
      </c>
      <c r="D40" s="224" t="n">
        <v>74</v>
      </c>
      <c r="E40" s="227"/>
      <c r="F40" s="224" t="n">
        <v>6</v>
      </c>
      <c r="G40" s="226"/>
      <c r="H40" s="227" t="n">
        <v>47</v>
      </c>
      <c r="I40" s="224"/>
    </row>
    <row r="41" s="225" customFormat="true" ht="9" hidden="false" customHeight="true" outlineLevel="0" collapsed="false">
      <c r="A41" s="207"/>
      <c r="B41" s="207"/>
      <c r="C41" s="226"/>
      <c r="D41" s="226"/>
      <c r="E41" s="226"/>
      <c r="F41" s="226"/>
      <c r="G41" s="226"/>
      <c r="H41" s="226"/>
      <c r="I41" s="224"/>
    </row>
    <row r="42" s="225" customFormat="true" ht="9" hidden="false" customHeight="true" outlineLevel="0" collapsed="false">
      <c r="A42" s="212" t="s">
        <v>370</v>
      </c>
      <c r="B42" s="201"/>
      <c r="C42" s="226" t="n">
        <f aca="false">SUM(C44:C48)</f>
        <v>12873</v>
      </c>
      <c r="D42" s="226" t="n">
        <f aca="false">SUM(D44:D48)</f>
        <v>466</v>
      </c>
      <c r="E42" s="226"/>
      <c r="F42" s="226" t="n">
        <f aca="false">SUM(F44:F48)</f>
        <v>74</v>
      </c>
      <c r="G42" s="226"/>
      <c r="H42" s="226" t="n">
        <f aca="false">SUM(H44:H48)</f>
        <v>430</v>
      </c>
      <c r="I42" s="224"/>
    </row>
    <row r="43" s="225" customFormat="true" ht="9" hidden="false" customHeight="true" outlineLevel="0" collapsed="false">
      <c r="A43" s="212"/>
      <c r="B43" s="201"/>
      <c r="C43" s="226"/>
      <c r="D43" s="226"/>
      <c r="E43" s="226"/>
      <c r="F43" s="226"/>
      <c r="G43" s="226"/>
      <c r="H43" s="226"/>
      <c r="I43" s="224"/>
    </row>
    <row r="44" s="225" customFormat="true" ht="9" hidden="false" customHeight="true" outlineLevel="0" collapsed="false">
      <c r="A44" s="227"/>
      <c r="B44" s="227" t="s">
        <v>749</v>
      </c>
      <c r="C44" s="224" t="n">
        <v>1668</v>
      </c>
      <c r="D44" s="224" t="n">
        <v>64</v>
      </c>
      <c r="E44" s="227"/>
      <c r="F44" s="224" t="n">
        <v>25</v>
      </c>
      <c r="G44" s="226"/>
      <c r="H44" s="227" t="n">
        <v>65</v>
      </c>
      <c r="I44" s="224"/>
    </row>
    <row r="45" s="225" customFormat="true" ht="9" hidden="false" customHeight="true" outlineLevel="0" collapsed="false">
      <c r="A45" s="227"/>
      <c r="B45" s="227" t="s">
        <v>753</v>
      </c>
      <c r="C45" s="224" t="n">
        <v>7818</v>
      </c>
      <c r="D45" s="224" t="n">
        <v>208</v>
      </c>
      <c r="E45" s="227"/>
      <c r="F45" s="224" t="n">
        <v>29</v>
      </c>
      <c r="G45" s="226"/>
      <c r="H45" s="227" t="n">
        <v>255</v>
      </c>
      <c r="I45" s="224"/>
    </row>
    <row r="46" s="225" customFormat="true" ht="9" hidden="false" customHeight="true" outlineLevel="0" collapsed="false">
      <c r="A46" s="227"/>
      <c r="B46" s="227" t="s">
        <v>777</v>
      </c>
      <c r="C46" s="224" t="n">
        <v>2286</v>
      </c>
      <c r="D46" s="224" t="n">
        <v>110</v>
      </c>
      <c r="E46" s="227"/>
      <c r="F46" s="224" t="n">
        <v>10</v>
      </c>
      <c r="G46" s="226"/>
      <c r="H46" s="227" t="n">
        <v>68</v>
      </c>
      <c r="I46" s="224"/>
    </row>
    <row r="47" s="225" customFormat="true" ht="9" hidden="false" customHeight="true" outlineLevel="0" collapsed="false">
      <c r="A47" s="227"/>
      <c r="B47" s="227" t="s">
        <v>757</v>
      </c>
      <c r="C47" s="224" t="n">
        <v>38</v>
      </c>
      <c r="D47" s="224" t="n">
        <v>8</v>
      </c>
      <c r="E47" s="227"/>
      <c r="F47" s="224" t="n">
        <v>1</v>
      </c>
      <c r="G47" s="226"/>
      <c r="H47" s="227" t="n">
        <v>8</v>
      </c>
      <c r="I47" s="224"/>
    </row>
    <row r="48" s="225" customFormat="true" ht="9" hidden="false" customHeight="true" outlineLevel="0" collapsed="false">
      <c r="A48" s="227"/>
      <c r="B48" s="227" t="s">
        <v>778</v>
      </c>
      <c r="C48" s="224" t="n">
        <v>1063</v>
      </c>
      <c r="D48" s="224" t="n">
        <v>76</v>
      </c>
      <c r="E48" s="227"/>
      <c r="F48" s="224" t="n">
        <v>9</v>
      </c>
      <c r="G48" s="226"/>
      <c r="H48" s="227" t="n">
        <v>34</v>
      </c>
      <c r="I48" s="224"/>
    </row>
    <row r="49" s="225" customFormat="true" ht="9" hidden="false" customHeight="true" outlineLevel="0" collapsed="false">
      <c r="A49" s="207"/>
      <c r="B49" s="207"/>
      <c r="C49" s="226"/>
      <c r="D49" s="226"/>
      <c r="E49" s="226"/>
      <c r="F49" s="226"/>
      <c r="G49" s="226"/>
      <c r="H49" s="226"/>
      <c r="I49" s="227"/>
    </row>
    <row r="50" s="225" customFormat="true" ht="9" hidden="false" customHeight="true" outlineLevel="0" collapsed="false">
      <c r="A50" s="212" t="s">
        <v>371</v>
      </c>
      <c r="B50" s="201"/>
      <c r="C50" s="226" t="n">
        <f aca="false">SUM(C52:C54)</f>
        <v>835</v>
      </c>
      <c r="D50" s="226" t="n">
        <f aca="false">SUM(D52:D54)</f>
        <v>31</v>
      </c>
      <c r="E50" s="226"/>
      <c r="F50" s="226" t="n">
        <f aca="false">SUM(F52:F54)</f>
        <v>8</v>
      </c>
      <c r="G50" s="226"/>
      <c r="H50" s="226" t="n">
        <f aca="false">SUM(H52:H54)</f>
        <v>40</v>
      </c>
      <c r="I50" s="224"/>
    </row>
    <row r="51" s="225" customFormat="true" ht="9" hidden="false" customHeight="true" outlineLevel="0" collapsed="false">
      <c r="A51" s="212"/>
      <c r="B51" s="201"/>
      <c r="C51" s="226"/>
      <c r="D51" s="226"/>
      <c r="E51" s="226"/>
      <c r="F51" s="226"/>
      <c r="G51" s="226"/>
      <c r="H51" s="226"/>
      <c r="I51" s="224"/>
    </row>
    <row r="52" s="225" customFormat="true" ht="9" hidden="false" customHeight="true" outlineLevel="0" collapsed="false">
      <c r="A52" s="227"/>
      <c r="B52" s="227" t="s">
        <v>749</v>
      </c>
      <c r="C52" s="224" t="n">
        <v>144</v>
      </c>
      <c r="D52" s="224" t="n">
        <v>7</v>
      </c>
      <c r="E52" s="227"/>
      <c r="F52" s="224" t="n">
        <v>3</v>
      </c>
      <c r="G52" s="226"/>
      <c r="H52" s="227" t="n">
        <v>11</v>
      </c>
      <c r="I52" s="224"/>
    </row>
    <row r="53" s="225" customFormat="true" ht="9" hidden="false" customHeight="true" outlineLevel="0" collapsed="false">
      <c r="A53" s="227"/>
      <c r="B53" s="227" t="s">
        <v>753</v>
      </c>
      <c r="C53" s="224" t="n">
        <v>553</v>
      </c>
      <c r="D53" s="224" t="n">
        <v>19</v>
      </c>
      <c r="E53" s="227"/>
      <c r="F53" s="224" t="n">
        <v>3</v>
      </c>
      <c r="G53" s="226"/>
      <c r="H53" s="227" t="n">
        <v>22</v>
      </c>
      <c r="I53" s="224"/>
    </row>
    <row r="54" s="225" customFormat="true" ht="9" hidden="false" customHeight="true" outlineLevel="0" collapsed="false">
      <c r="A54" s="227"/>
      <c r="B54" s="227" t="s">
        <v>777</v>
      </c>
      <c r="C54" s="224" t="n">
        <v>138</v>
      </c>
      <c r="D54" s="224" t="n">
        <v>5</v>
      </c>
      <c r="E54" s="227"/>
      <c r="F54" s="224" t="n">
        <v>2</v>
      </c>
      <c r="G54" s="226"/>
      <c r="H54" s="227" t="n">
        <v>7</v>
      </c>
      <c r="I54" s="224"/>
    </row>
    <row r="55" s="225" customFormat="true" ht="9" hidden="false" customHeight="true" outlineLevel="0" collapsed="false">
      <c r="A55" s="207"/>
      <c r="B55" s="207"/>
      <c r="C55" s="226"/>
      <c r="D55" s="226"/>
      <c r="E55" s="226"/>
      <c r="F55" s="226"/>
      <c r="G55" s="226"/>
      <c r="H55" s="226"/>
      <c r="I55" s="224"/>
    </row>
    <row r="56" s="225" customFormat="true" ht="9" hidden="false" customHeight="true" outlineLevel="0" collapsed="false">
      <c r="A56" s="212" t="s">
        <v>372</v>
      </c>
      <c r="B56" s="201"/>
      <c r="C56" s="226" t="n">
        <f aca="false">SUM(C58:C61)</f>
        <v>4463</v>
      </c>
      <c r="D56" s="226" t="n">
        <f aca="false">SUM(D58:D61)</f>
        <v>155</v>
      </c>
      <c r="E56" s="226"/>
      <c r="F56" s="226" t="n">
        <f aca="false">SUM(F58:F61)</f>
        <v>44</v>
      </c>
      <c r="G56" s="226"/>
      <c r="H56" s="226" t="n">
        <f aca="false">SUM(H58:H61)</f>
        <v>181</v>
      </c>
      <c r="I56" s="224"/>
    </row>
    <row r="57" s="225" customFormat="true" ht="9" hidden="false" customHeight="true" outlineLevel="0" collapsed="false">
      <c r="A57" s="212"/>
      <c r="B57" s="201"/>
      <c r="C57" s="226"/>
      <c r="D57" s="226"/>
      <c r="E57" s="226"/>
      <c r="F57" s="226"/>
      <c r="G57" s="226"/>
      <c r="H57" s="226"/>
      <c r="I57" s="224"/>
    </row>
    <row r="58" s="225" customFormat="true" ht="9" hidden="false" customHeight="true" outlineLevel="0" collapsed="false">
      <c r="A58" s="227"/>
      <c r="B58" s="227" t="s">
        <v>749</v>
      </c>
      <c r="C58" s="224" t="n">
        <v>766</v>
      </c>
      <c r="D58" s="224" t="n">
        <v>31</v>
      </c>
      <c r="E58" s="227"/>
      <c r="F58" s="224" t="n">
        <v>19</v>
      </c>
      <c r="G58" s="226"/>
      <c r="H58" s="227" t="n">
        <v>37</v>
      </c>
      <c r="I58" s="224"/>
    </row>
    <row r="59" s="225" customFormat="true" ht="9" hidden="false" customHeight="true" outlineLevel="0" collapsed="false">
      <c r="A59" s="227"/>
      <c r="B59" s="227" t="s">
        <v>753</v>
      </c>
      <c r="C59" s="224" t="n">
        <v>2702</v>
      </c>
      <c r="D59" s="224" t="n">
        <v>84</v>
      </c>
      <c r="E59" s="227"/>
      <c r="F59" s="224" t="n">
        <v>17</v>
      </c>
      <c r="G59" s="226"/>
      <c r="H59" s="227" t="n">
        <v>109</v>
      </c>
      <c r="I59" s="224"/>
    </row>
    <row r="60" s="225" customFormat="true" ht="9" hidden="false" customHeight="true" outlineLevel="0" collapsed="false">
      <c r="A60" s="227"/>
      <c r="B60" s="227" t="s">
        <v>777</v>
      </c>
      <c r="C60" s="224" t="n">
        <v>849</v>
      </c>
      <c r="D60" s="224" t="n">
        <v>34</v>
      </c>
      <c r="E60" s="227"/>
      <c r="F60" s="224" t="n">
        <v>7</v>
      </c>
      <c r="G60" s="226"/>
      <c r="H60" s="227" t="n">
        <v>30</v>
      </c>
      <c r="I60" s="224"/>
    </row>
    <row r="61" s="225" customFormat="true" ht="9" hidden="false" customHeight="true" outlineLevel="0" collapsed="false">
      <c r="A61" s="227"/>
      <c r="B61" s="227" t="s">
        <v>778</v>
      </c>
      <c r="C61" s="224" t="n">
        <v>146</v>
      </c>
      <c r="D61" s="224" t="n">
        <v>6</v>
      </c>
      <c r="E61" s="227"/>
      <c r="F61" s="224" t="n">
        <v>1</v>
      </c>
      <c r="G61" s="226"/>
      <c r="H61" s="227" t="n">
        <v>5</v>
      </c>
      <c r="I61" s="224"/>
    </row>
    <row r="62" s="225" customFormat="true" ht="9" hidden="false" customHeight="true" outlineLevel="0" collapsed="false">
      <c r="A62" s="207"/>
      <c r="B62" s="207"/>
      <c r="C62" s="226"/>
      <c r="D62" s="226"/>
      <c r="E62" s="226"/>
      <c r="F62" s="226"/>
      <c r="G62" s="226"/>
      <c r="H62" s="226"/>
      <c r="I62" s="227"/>
    </row>
    <row r="63" s="225" customFormat="true" ht="9" hidden="false" customHeight="true" outlineLevel="0" collapsed="false">
      <c r="A63" s="212" t="s">
        <v>373</v>
      </c>
      <c r="B63" s="201"/>
      <c r="C63" s="226" t="n">
        <f aca="false">SUM(C65:C68)</f>
        <v>1165</v>
      </c>
      <c r="D63" s="226" t="n">
        <f aca="false">SUM(D65:D68)</f>
        <v>64</v>
      </c>
      <c r="E63" s="226"/>
      <c r="F63" s="226" t="n">
        <f aca="false">SUM(F65:F68)</f>
        <v>20</v>
      </c>
      <c r="G63" s="226"/>
      <c r="H63" s="226" t="n">
        <f aca="false">SUM(H65:H68)</f>
        <v>64</v>
      </c>
      <c r="I63" s="224"/>
    </row>
    <row r="64" s="225" customFormat="true" ht="9" hidden="false" customHeight="true" outlineLevel="0" collapsed="false">
      <c r="A64" s="212"/>
      <c r="B64" s="201"/>
      <c r="C64" s="226"/>
      <c r="D64" s="226"/>
      <c r="E64" s="226"/>
      <c r="F64" s="226"/>
      <c r="G64" s="226"/>
      <c r="H64" s="226"/>
      <c r="I64" s="224"/>
    </row>
    <row r="65" s="225" customFormat="true" ht="9" hidden="false" customHeight="true" outlineLevel="0" collapsed="false">
      <c r="A65" s="227"/>
      <c r="B65" s="227" t="s">
        <v>749</v>
      </c>
      <c r="C65" s="224" t="n">
        <v>180</v>
      </c>
      <c r="D65" s="224" t="n">
        <v>10</v>
      </c>
      <c r="E65" s="227"/>
      <c r="F65" s="224" t="n">
        <v>6</v>
      </c>
      <c r="G65" s="226"/>
      <c r="H65" s="227" t="n">
        <v>8</v>
      </c>
      <c r="I65" s="224"/>
    </row>
    <row r="66" s="225" customFormat="true" ht="9" hidden="false" customHeight="true" outlineLevel="0" collapsed="false">
      <c r="A66" s="227"/>
      <c r="B66" s="227" t="s">
        <v>753</v>
      </c>
      <c r="C66" s="224" t="n">
        <v>680</v>
      </c>
      <c r="D66" s="224" t="n">
        <v>37</v>
      </c>
      <c r="E66" s="227"/>
      <c r="F66" s="224" t="n">
        <v>10</v>
      </c>
      <c r="G66" s="226"/>
      <c r="H66" s="227" t="n">
        <v>41</v>
      </c>
      <c r="I66" s="224"/>
    </row>
    <row r="67" s="225" customFormat="true" ht="9" hidden="false" customHeight="true" outlineLevel="0" collapsed="false">
      <c r="A67" s="227"/>
      <c r="B67" s="227" t="s">
        <v>777</v>
      </c>
      <c r="C67" s="224" t="n">
        <v>262</v>
      </c>
      <c r="D67" s="224" t="n">
        <v>13</v>
      </c>
      <c r="E67" s="227"/>
      <c r="F67" s="224" t="n">
        <v>3</v>
      </c>
      <c r="G67" s="226"/>
      <c r="H67" s="227" t="n">
        <v>13</v>
      </c>
      <c r="I67" s="224"/>
    </row>
    <row r="68" s="225" customFormat="true" ht="9" hidden="false" customHeight="true" outlineLevel="0" collapsed="false">
      <c r="A68" s="227"/>
      <c r="B68" s="227" t="s">
        <v>778</v>
      </c>
      <c r="C68" s="224" t="n">
        <v>43</v>
      </c>
      <c r="D68" s="224" t="n">
        <v>4</v>
      </c>
      <c r="E68" s="227"/>
      <c r="F68" s="224" t="n">
        <v>1</v>
      </c>
      <c r="G68" s="228"/>
      <c r="H68" s="227" t="n">
        <v>2</v>
      </c>
      <c r="I68" s="229"/>
    </row>
    <row r="69" s="225" customFormat="true" ht="9" hidden="false" customHeight="true" outlineLevel="0" collapsed="false">
      <c r="A69" s="207"/>
      <c r="B69" s="207"/>
      <c r="C69" s="226"/>
      <c r="D69" s="226"/>
      <c r="E69" s="226"/>
      <c r="F69" s="226"/>
      <c r="G69" s="226"/>
      <c r="H69" s="226"/>
      <c r="I69" s="224"/>
    </row>
    <row r="70" s="225" customFormat="true" ht="9" hidden="false" customHeight="true" outlineLevel="0" collapsed="false">
      <c r="A70" s="212" t="s">
        <v>374</v>
      </c>
      <c r="B70" s="201"/>
      <c r="C70" s="226" t="n">
        <f aca="false">SUM(C72:C75)</f>
        <v>2813</v>
      </c>
      <c r="D70" s="226" t="n">
        <f aca="false">SUM(D72:D75)</f>
        <v>117</v>
      </c>
      <c r="E70" s="226"/>
      <c r="F70" s="226" t="n">
        <f aca="false">SUM(F72:F75)</f>
        <v>34</v>
      </c>
      <c r="G70" s="226"/>
      <c r="H70" s="226" t="n">
        <f aca="false">SUM(H72:H75)</f>
        <v>140</v>
      </c>
      <c r="I70" s="224"/>
    </row>
    <row r="71" s="225" customFormat="true" ht="9" hidden="false" customHeight="true" outlineLevel="0" collapsed="false">
      <c r="A71" s="212"/>
      <c r="B71" s="201"/>
      <c r="C71" s="226"/>
      <c r="D71" s="226"/>
      <c r="E71" s="226"/>
      <c r="F71" s="226"/>
      <c r="G71" s="226"/>
      <c r="H71" s="226"/>
      <c r="I71" s="224"/>
    </row>
    <row r="72" s="225" customFormat="true" ht="9" hidden="false" customHeight="true" outlineLevel="0" collapsed="false">
      <c r="A72" s="227"/>
      <c r="B72" s="227" t="s">
        <v>749</v>
      </c>
      <c r="C72" s="224" t="n">
        <v>346</v>
      </c>
      <c r="D72" s="224" t="n">
        <v>16</v>
      </c>
      <c r="E72" s="227"/>
      <c r="F72" s="224" t="n">
        <v>11</v>
      </c>
      <c r="G72" s="226"/>
      <c r="H72" s="227" t="n">
        <v>19</v>
      </c>
      <c r="I72" s="224"/>
    </row>
    <row r="73" s="225" customFormat="true" ht="9" hidden="false" customHeight="true" outlineLevel="0" collapsed="false">
      <c r="A73" s="227"/>
      <c r="B73" s="227" t="s">
        <v>753</v>
      </c>
      <c r="C73" s="224" t="n">
        <v>1563</v>
      </c>
      <c r="D73" s="224" t="n">
        <v>52</v>
      </c>
      <c r="E73" s="227"/>
      <c r="F73" s="224" t="n">
        <v>12</v>
      </c>
      <c r="G73" s="226"/>
      <c r="H73" s="227" t="n">
        <v>74</v>
      </c>
      <c r="I73" s="224"/>
    </row>
    <row r="74" s="225" customFormat="true" ht="9" hidden="false" customHeight="true" outlineLevel="0" collapsed="false">
      <c r="A74" s="227"/>
      <c r="B74" s="227" t="s">
        <v>777</v>
      </c>
      <c r="C74" s="224" t="n">
        <v>617</v>
      </c>
      <c r="D74" s="224" t="n">
        <v>32</v>
      </c>
      <c r="E74" s="227"/>
      <c r="F74" s="224" t="n">
        <v>7</v>
      </c>
      <c r="G74" s="226"/>
      <c r="H74" s="227" t="n">
        <v>32</v>
      </c>
      <c r="I74" s="224"/>
    </row>
    <row r="75" s="225" customFormat="true" ht="9" hidden="false" customHeight="true" outlineLevel="0" collapsed="false">
      <c r="A75" s="227"/>
      <c r="B75" s="227" t="s">
        <v>778</v>
      </c>
      <c r="C75" s="224" t="n">
        <v>287</v>
      </c>
      <c r="D75" s="224" t="n">
        <v>17</v>
      </c>
      <c r="E75" s="227"/>
      <c r="F75" s="224" t="n">
        <v>4</v>
      </c>
      <c r="G75" s="226"/>
      <c r="H75" s="227" t="n">
        <v>15</v>
      </c>
      <c r="I75" s="224"/>
    </row>
    <row r="76" s="225" customFormat="true" ht="9" hidden="false" customHeight="true" outlineLevel="0" collapsed="false">
      <c r="A76" s="227"/>
      <c r="B76" s="201"/>
      <c r="C76" s="226"/>
      <c r="D76" s="226"/>
      <c r="E76" s="226"/>
      <c r="F76" s="226"/>
      <c r="G76" s="226"/>
      <c r="H76" s="226"/>
      <c r="I76" s="224"/>
    </row>
    <row r="77" s="225" customFormat="true" ht="9" hidden="false" customHeight="true" outlineLevel="0" collapsed="false">
      <c r="A77" s="212" t="s">
        <v>375</v>
      </c>
      <c r="B77" s="201"/>
      <c r="C77" s="226" t="n">
        <f aca="false">SUM(C79:C81)</f>
        <v>563</v>
      </c>
      <c r="D77" s="226" t="n">
        <f aca="false">SUM(D79:D81)</f>
        <v>38</v>
      </c>
      <c r="E77" s="226"/>
      <c r="F77" s="226" t="n">
        <f aca="false">SUM(F79:F81)</f>
        <v>13</v>
      </c>
      <c r="G77" s="226"/>
      <c r="H77" s="226" t="n">
        <f aca="false">SUM(H79:H81)</f>
        <v>48</v>
      </c>
      <c r="I77" s="224"/>
    </row>
    <row r="78" s="225" customFormat="true" ht="9" hidden="false" customHeight="true" outlineLevel="0" collapsed="false">
      <c r="A78" s="212"/>
      <c r="B78" s="201"/>
      <c r="C78" s="226"/>
      <c r="D78" s="226"/>
      <c r="E78" s="226"/>
      <c r="F78" s="226"/>
      <c r="G78" s="226"/>
      <c r="H78" s="226"/>
      <c r="I78" s="224"/>
    </row>
    <row r="79" s="225" customFormat="true" ht="9" hidden="false" customHeight="true" outlineLevel="0" collapsed="false">
      <c r="A79" s="227"/>
      <c r="B79" s="227" t="s">
        <v>749</v>
      </c>
      <c r="C79" s="224" t="n">
        <v>102</v>
      </c>
      <c r="D79" s="224" t="n">
        <v>7</v>
      </c>
      <c r="E79" s="227"/>
      <c r="F79" s="224" t="n">
        <v>4</v>
      </c>
      <c r="G79" s="226"/>
      <c r="H79" s="227" t="n">
        <v>9</v>
      </c>
      <c r="I79" s="224"/>
    </row>
    <row r="80" s="225" customFormat="true" ht="9" hidden="false" customHeight="true" outlineLevel="0" collapsed="false">
      <c r="A80" s="227"/>
      <c r="B80" s="227" t="s">
        <v>753</v>
      </c>
      <c r="C80" s="224" t="n">
        <v>315</v>
      </c>
      <c r="D80" s="224" t="n">
        <v>22</v>
      </c>
      <c r="E80" s="227"/>
      <c r="F80" s="224" t="n">
        <v>7</v>
      </c>
      <c r="G80" s="226"/>
      <c r="H80" s="227" t="n">
        <v>32</v>
      </c>
      <c r="I80" s="224"/>
    </row>
    <row r="81" s="225" customFormat="true" ht="9" hidden="false" customHeight="true" outlineLevel="0" collapsed="false">
      <c r="A81" s="227"/>
      <c r="B81" s="227" t="s">
        <v>777</v>
      </c>
      <c r="C81" s="224" t="n">
        <v>146</v>
      </c>
      <c r="D81" s="224" t="n">
        <v>9</v>
      </c>
      <c r="E81" s="227"/>
      <c r="F81" s="224" t="n">
        <v>2</v>
      </c>
      <c r="G81" s="226"/>
      <c r="H81" s="227" t="n">
        <v>7</v>
      </c>
      <c r="I81" s="224"/>
    </row>
    <row r="82" s="225" customFormat="true" ht="9" hidden="false" customHeight="true" outlineLevel="0" collapsed="false">
      <c r="A82" s="207"/>
      <c r="B82" s="207"/>
      <c r="C82" s="226"/>
      <c r="D82" s="226"/>
      <c r="E82" s="226"/>
      <c r="F82" s="226"/>
      <c r="G82" s="226"/>
      <c r="H82" s="226"/>
      <c r="I82" s="224"/>
    </row>
    <row r="83" s="225" customFormat="true" ht="9" hidden="false" customHeight="true" outlineLevel="0" collapsed="false">
      <c r="A83" s="212" t="s">
        <v>376</v>
      </c>
      <c r="B83" s="201"/>
      <c r="C83" s="226" t="n">
        <f aca="false">SUM(C85:C88)</f>
        <v>13215</v>
      </c>
      <c r="D83" s="226" t="n">
        <f aca="false">SUM(D85:D88)</f>
        <v>442</v>
      </c>
      <c r="E83" s="226"/>
      <c r="F83" s="226" t="n">
        <f aca="false">SUM(F85:F88)</f>
        <v>136</v>
      </c>
      <c r="G83" s="226"/>
      <c r="H83" s="226" t="n">
        <f aca="false">SUM(H85:H88)</f>
        <v>480</v>
      </c>
      <c r="I83" s="224"/>
    </row>
    <row r="84" s="225" customFormat="true" ht="9" hidden="false" customHeight="true" outlineLevel="0" collapsed="false">
      <c r="A84" s="212"/>
      <c r="B84" s="201"/>
      <c r="C84" s="226"/>
      <c r="D84" s="226"/>
      <c r="E84" s="226"/>
      <c r="F84" s="226"/>
      <c r="G84" s="226"/>
      <c r="H84" s="226"/>
      <c r="I84" s="224"/>
    </row>
    <row r="85" s="225" customFormat="true" ht="9" hidden="false" customHeight="true" outlineLevel="0" collapsed="false">
      <c r="A85" s="227"/>
      <c r="B85" s="227" t="s">
        <v>749</v>
      </c>
      <c r="C85" s="224" t="n">
        <v>1931</v>
      </c>
      <c r="D85" s="224" t="n">
        <v>78</v>
      </c>
      <c r="E85" s="227"/>
      <c r="F85" s="224" t="n">
        <v>54</v>
      </c>
      <c r="G85" s="226"/>
      <c r="H85" s="227" t="n">
        <v>74</v>
      </c>
      <c r="I85" s="224"/>
    </row>
    <row r="86" s="225" customFormat="true" ht="9" hidden="false" customHeight="true" outlineLevel="0" collapsed="false">
      <c r="A86" s="227"/>
      <c r="B86" s="227" t="s">
        <v>753</v>
      </c>
      <c r="C86" s="224" t="n">
        <v>8702</v>
      </c>
      <c r="D86" s="224" t="n">
        <v>266</v>
      </c>
      <c r="E86" s="227"/>
      <c r="F86" s="224" t="n">
        <v>63</v>
      </c>
      <c r="G86" s="226"/>
      <c r="H86" s="227" t="n">
        <v>308</v>
      </c>
      <c r="I86" s="224"/>
    </row>
    <row r="87" s="225" customFormat="true" ht="9" hidden="false" customHeight="true" outlineLevel="0" collapsed="false">
      <c r="A87" s="227"/>
      <c r="B87" s="227" t="s">
        <v>777</v>
      </c>
      <c r="C87" s="224" t="n">
        <v>2219</v>
      </c>
      <c r="D87" s="224" t="n">
        <v>77</v>
      </c>
      <c r="E87" s="227"/>
      <c r="F87" s="224" t="n">
        <v>16</v>
      </c>
      <c r="G87" s="226"/>
      <c r="H87" s="227" t="n">
        <v>87</v>
      </c>
      <c r="I87" s="224"/>
    </row>
    <row r="88" s="225" customFormat="true" ht="9" hidden="false" customHeight="true" outlineLevel="0" collapsed="false">
      <c r="A88" s="227"/>
      <c r="B88" s="227" t="s">
        <v>778</v>
      </c>
      <c r="C88" s="224" t="n">
        <v>363</v>
      </c>
      <c r="D88" s="224" t="n">
        <v>21</v>
      </c>
      <c r="E88" s="227"/>
      <c r="F88" s="224" t="n">
        <v>3</v>
      </c>
      <c r="G88" s="226"/>
      <c r="H88" s="227" t="n">
        <v>11</v>
      </c>
      <c r="I88" s="224"/>
    </row>
    <row r="89" s="225" customFormat="true" ht="9" hidden="false" customHeight="true" outlineLevel="0" collapsed="false">
      <c r="A89" s="207"/>
      <c r="B89" s="207"/>
      <c r="C89" s="226"/>
      <c r="D89" s="226"/>
      <c r="E89" s="226"/>
      <c r="F89" s="226"/>
      <c r="G89" s="226"/>
      <c r="H89" s="226"/>
      <c r="I89" s="227"/>
    </row>
    <row r="90" s="225" customFormat="true" ht="9" hidden="false" customHeight="true" outlineLevel="0" collapsed="false">
      <c r="A90" s="212" t="s">
        <v>377</v>
      </c>
      <c r="B90" s="201"/>
      <c r="C90" s="226" t="n">
        <f aca="false">SUM(C92:C94)</f>
        <v>566</v>
      </c>
      <c r="D90" s="226" t="n">
        <f aca="false">SUM(D92:D94)</f>
        <v>18</v>
      </c>
      <c r="E90" s="226"/>
      <c r="F90" s="226" t="n">
        <f aca="false">SUM(F92:F94)</f>
        <v>3</v>
      </c>
      <c r="G90" s="226"/>
      <c r="H90" s="226" t="n">
        <f aca="false">SUM(H92:H94)</f>
        <v>22</v>
      </c>
      <c r="I90" s="224"/>
    </row>
    <row r="91" s="225" customFormat="true" ht="9" hidden="false" customHeight="true" outlineLevel="0" collapsed="false">
      <c r="A91" s="212"/>
      <c r="B91" s="201"/>
      <c r="C91" s="226"/>
      <c r="D91" s="226"/>
      <c r="E91" s="226"/>
      <c r="F91" s="226"/>
      <c r="G91" s="226"/>
      <c r="H91" s="226"/>
      <c r="I91" s="224"/>
    </row>
    <row r="92" s="225" customFormat="true" ht="9" hidden="false" customHeight="true" outlineLevel="0" collapsed="false">
      <c r="A92" s="227"/>
      <c r="B92" s="227" t="s">
        <v>749</v>
      </c>
      <c r="C92" s="224" t="n">
        <v>53</v>
      </c>
      <c r="D92" s="224" t="n">
        <v>3</v>
      </c>
      <c r="E92" s="227"/>
      <c r="F92" s="224" t="n">
        <v>1</v>
      </c>
      <c r="G92" s="226"/>
      <c r="H92" s="227" t="n">
        <v>3</v>
      </c>
      <c r="I92" s="224"/>
    </row>
    <row r="93" s="225" customFormat="true" ht="9" hidden="false" customHeight="true" outlineLevel="0" collapsed="false">
      <c r="A93" s="227"/>
      <c r="B93" s="227" t="s">
        <v>753</v>
      </c>
      <c r="C93" s="224" t="n">
        <v>387</v>
      </c>
      <c r="D93" s="224" t="n">
        <v>11</v>
      </c>
      <c r="E93" s="227"/>
      <c r="F93" s="224" t="n">
        <v>1</v>
      </c>
      <c r="G93" s="226"/>
      <c r="H93" s="227" t="n">
        <v>13</v>
      </c>
      <c r="I93" s="224"/>
    </row>
    <row r="94" s="225" customFormat="true" ht="9" hidden="false" customHeight="true" outlineLevel="0" collapsed="false">
      <c r="A94" s="227"/>
      <c r="B94" s="227" t="s">
        <v>777</v>
      </c>
      <c r="C94" s="224" t="n">
        <v>126</v>
      </c>
      <c r="D94" s="224" t="n">
        <v>4</v>
      </c>
      <c r="E94" s="227"/>
      <c r="F94" s="224" t="n">
        <v>1</v>
      </c>
      <c r="G94" s="226"/>
      <c r="H94" s="227" t="n">
        <v>6</v>
      </c>
      <c r="I94" s="224"/>
    </row>
    <row r="95" s="225" customFormat="true" ht="9" hidden="false" customHeight="true" outlineLevel="0" collapsed="false">
      <c r="A95" s="207"/>
      <c r="B95" s="207"/>
      <c r="C95" s="226"/>
      <c r="D95" s="226"/>
      <c r="E95" s="226"/>
      <c r="F95" s="226"/>
      <c r="G95" s="226"/>
      <c r="H95" s="226"/>
      <c r="I95" s="224"/>
    </row>
    <row r="96" s="225" customFormat="true" ht="9" hidden="false" customHeight="true" outlineLevel="0" collapsed="false">
      <c r="A96" s="227" t="s">
        <v>378</v>
      </c>
      <c r="B96" s="227"/>
      <c r="C96" s="224" t="n">
        <f aca="false">SUM(C98:C101)</f>
        <v>1646</v>
      </c>
      <c r="D96" s="224" t="n">
        <f aca="false">SUM(D98:D101)</f>
        <v>56</v>
      </c>
      <c r="E96" s="227"/>
      <c r="F96" s="224" t="n">
        <f aca="false">SUM(F98:F101)</f>
        <v>13</v>
      </c>
      <c r="G96" s="226"/>
      <c r="H96" s="224" t="n">
        <f aca="false">SUM(H98:H101)</f>
        <v>69</v>
      </c>
      <c r="I96" s="224"/>
    </row>
    <row r="97" s="225" customFormat="true" ht="9" hidden="false" customHeight="true" outlineLevel="0" collapsed="false">
      <c r="A97" s="227"/>
      <c r="B97" s="227"/>
      <c r="C97" s="224"/>
      <c r="D97" s="224"/>
      <c r="E97" s="227"/>
      <c r="F97" s="224"/>
      <c r="G97" s="226"/>
      <c r="H97" s="224"/>
      <c r="I97" s="224"/>
    </row>
    <row r="98" s="225" customFormat="true" ht="9" hidden="false" customHeight="true" outlineLevel="0" collapsed="false">
      <c r="A98" s="227"/>
      <c r="B98" s="227" t="s">
        <v>749</v>
      </c>
      <c r="C98" s="224" t="n">
        <v>203</v>
      </c>
      <c r="D98" s="224" t="n">
        <v>9</v>
      </c>
      <c r="E98" s="227"/>
      <c r="F98" s="224" t="n">
        <v>5</v>
      </c>
      <c r="G98" s="226"/>
      <c r="H98" s="227" t="n">
        <v>11</v>
      </c>
      <c r="I98" s="224"/>
    </row>
    <row r="99" s="225" customFormat="true" ht="9" hidden="false" customHeight="true" outlineLevel="0" collapsed="false">
      <c r="A99" s="227"/>
      <c r="B99" s="227" t="s">
        <v>753</v>
      </c>
      <c r="C99" s="224" t="n">
        <v>1007</v>
      </c>
      <c r="D99" s="224" t="n">
        <v>28</v>
      </c>
      <c r="E99" s="227"/>
      <c r="F99" s="224" t="n">
        <v>4</v>
      </c>
      <c r="G99" s="226"/>
      <c r="H99" s="227" t="n">
        <v>36</v>
      </c>
      <c r="I99" s="224"/>
    </row>
    <row r="100" s="225" customFormat="true" ht="9" hidden="false" customHeight="true" outlineLevel="0" collapsed="false">
      <c r="A100" s="227"/>
      <c r="B100" s="227" t="s">
        <v>777</v>
      </c>
      <c r="C100" s="224" t="n">
        <v>326</v>
      </c>
      <c r="D100" s="224" t="n">
        <v>14</v>
      </c>
      <c r="E100" s="227"/>
      <c r="F100" s="224" t="n">
        <v>3</v>
      </c>
      <c r="G100" s="226"/>
      <c r="H100" s="227" t="n">
        <v>16</v>
      </c>
      <c r="I100" s="224"/>
    </row>
    <row r="101" s="225" customFormat="true" ht="9" hidden="false" customHeight="true" outlineLevel="0" collapsed="false">
      <c r="A101" s="227"/>
      <c r="B101" s="227" t="s">
        <v>778</v>
      </c>
      <c r="C101" s="224" t="n">
        <v>110</v>
      </c>
      <c r="D101" s="224" t="n">
        <v>5</v>
      </c>
      <c r="E101" s="227"/>
      <c r="F101" s="224" t="n">
        <v>1</v>
      </c>
      <c r="G101" s="226"/>
      <c r="H101" s="227" t="n">
        <v>6</v>
      </c>
      <c r="I101" s="224"/>
    </row>
    <row r="102" s="225" customFormat="true" ht="9" hidden="false" customHeight="true" outlineLevel="0" collapsed="false">
      <c r="A102" s="227"/>
      <c r="B102" s="227"/>
      <c r="C102" s="224"/>
      <c r="D102" s="224"/>
      <c r="E102" s="227"/>
      <c r="F102" s="224"/>
      <c r="G102" s="226"/>
      <c r="H102" s="227"/>
      <c r="I102" s="227"/>
    </row>
    <row r="103" s="225" customFormat="true" ht="9" hidden="false" customHeight="true" outlineLevel="0" collapsed="false">
      <c r="A103" s="227" t="s">
        <v>379</v>
      </c>
      <c r="B103" s="227"/>
      <c r="C103" s="224" t="n">
        <f aca="false">SUM(C105:C108)</f>
        <v>4015</v>
      </c>
      <c r="D103" s="224" t="n">
        <f aca="false">SUM(D105:D108)</f>
        <v>122</v>
      </c>
      <c r="E103" s="227"/>
      <c r="F103" s="224" t="n">
        <f aca="false">SUM(F105:F108)</f>
        <v>12</v>
      </c>
      <c r="G103" s="226"/>
      <c r="H103" s="224" t="n">
        <f aca="false">SUM(H105:H108)</f>
        <v>128</v>
      </c>
      <c r="I103" s="224"/>
    </row>
    <row r="104" s="225" customFormat="true" ht="9" hidden="false" customHeight="true" outlineLevel="0" collapsed="false">
      <c r="A104" s="227"/>
      <c r="B104" s="227"/>
      <c r="C104" s="224"/>
      <c r="D104" s="224"/>
      <c r="E104" s="227"/>
      <c r="F104" s="224"/>
      <c r="G104" s="226"/>
      <c r="H104" s="224"/>
      <c r="I104" s="224"/>
    </row>
    <row r="105" s="225" customFormat="true" ht="9" hidden="false" customHeight="true" outlineLevel="0" collapsed="false">
      <c r="A105" s="227"/>
      <c r="B105" s="227" t="s">
        <v>749</v>
      </c>
      <c r="C105" s="224" t="n">
        <v>544</v>
      </c>
      <c r="D105" s="224" t="n">
        <v>16</v>
      </c>
      <c r="E105" s="227"/>
      <c r="F105" s="224" t="n">
        <v>4</v>
      </c>
      <c r="G105" s="226"/>
      <c r="H105" s="227" t="n">
        <v>19</v>
      </c>
      <c r="I105" s="224"/>
    </row>
    <row r="106" s="225" customFormat="true" ht="9" hidden="false" customHeight="true" outlineLevel="0" collapsed="false">
      <c r="A106" s="227"/>
      <c r="B106" s="227" t="s">
        <v>753</v>
      </c>
      <c r="C106" s="224" t="n">
        <v>2430</v>
      </c>
      <c r="D106" s="224" t="n">
        <v>69</v>
      </c>
      <c r="E106" s="227"/>
      <c r="F106" s="224" t="n">
        <v>6</v>
      </c>
      <c r="G106" s="226"/>
      <c r="H106" s="227" t="n">
        <v>83</v>
      </c>
      <c r="I106" s="224"/>
    </row>
    <row r="107" s="225" customFormat="true" ht="9" hidden="false" customHeight="true" outlineLevel="0" collapsed="false">
      <c r="A107" s="227"/>
      <c r="B107" s="227" t="s">
        <v>777</v>
      </c>
      <c r="C107" s="224" t="n">
        <v>549</v>
      </c>
      <c r="D107" s="224" t="n">
        <v>22</v>
      </c>
      <c r="E107" s="227"/>
      <c r="F107" s="224" t="n">
        <v>1</v>
      </c>
      <c r="G107" s="226"/>
      <c r="H107" s="227" t="n">
        <v>15</v>
      </c>
      <c r="I107" s="224"/>
    </row>
    <row r="108" s="225" customFormat="true" ht="9" hidden="false" customHeight="true" outlineLevel="0" collapsed="false">
      <c r="A108" s="227"/>
      <c r="B108" s="227" t="s">
        <v>778</v>
      </c>
      <c r="C108" s="224" t="n">
        <v>492</v>
      </c>
      <c r="D108" s="224" t="n">
        <v>15</v>
      </c>
      <c r="E108" s="227"/>
      <c r="F108" s="224" t="n">
        <v>1</v>
      </c>
      <c r="G108" s="226"/>
      <c r="H108" s="227" t="n">
        <v>11</v>
      </c>
      <c r="I108" s="224"/>
    </row>
    <row r="109" s="225" customFormat="true" ht="9" hidden="false" customHeight="true" outlineLevel="0" collapsed="false">
      <c r="A109" s="227"/>
      <c r="B109" s="227"/>
      <c r="C109" s="224"/>
      <c r="D109" s="224"/>
      <c r="E109" s="227"/>
      <c r="F109" s="224"/>
      <c r="G109" s="226"/>
      <c r="H109" s="227"/>
      <c r="I109" s="227"/>
    </row>
    <row r="110" s="225" customFormat="true" ht="9" hidden="false" customHeight="true" outlineLevel="0" collapsed="false">
      <c r="A110" s="227" t="s">
        <v>380</v>
      </c>
      <c r="B110" s="227"/>
      <c r="C110" s="224" t="n">
        <f aca="false">SUM(C112:C115)</f>
        <v>1610</v>
      </c>
      <c r="D110" s="224" t="n">
        <f aca="false">SUM(D112:D115)</f>
        <v>59</v>
      </c>
      <c r="E110" s="227"/>
      <c r="F110" s="224" t="n">
        <f aca="false">SUM(F112:F115)</f>
        <v>15</v>
      </c>
      <c r="G110" s="226"/>
      <c r="H110" s="224" t="n">
        <f aca="false">SUM(H112:H115)</f>
        <v>61</v>
      </c>
      <c r="I110" s="224"/>
    </row>
    <row r="111" s="225" customFormat="true" ht="9" hidden="false" customHeight="true" outlineLevel="0" collapsed="false">
      <c r="A111" s="227"/>
      <c r="B111" s="227"/>
      <c r="C111" s="224"/>
      <c r="D111" s="224"/>
      <c r="E111" s="227"/>
      <c r="F111" s="224"/>
      <c r="G111" s="226"/>
      <c r="H111" s="224"/>
      <c r="I111" s="224"/>
    </row>
    <row r="112" s="225" customFormat="true" ht="9" hidden="false" customHeight="true" outlineLevel="0" collapsed="false">
      <c r="A112" s="227"/>
      <c r="B112" s="227" t="s">
        <v>749</v>
      </c>
      <c r="C112" s="224" t="n">
        <v>265</v>
      </c>
      <c r="D112" s="224" t="n">
        <v>13</v>
      </c>
      <c r="E112" s="227"/>
      <c r="F112" s="224" t="n">
        <v>5</v>
      </c>
      <c r="G112" s="226"/>
      <c r="H112" s="227" t="n">
        <v>13</v>
      </c>
      <c r="I112" s="224"/>
    </row>
    <row r="113" s="225" customFormat="true" ht="9" hidden="false" customHeight="true" outlineLevel="0" collapsed="false">
      <c r="A113" s="227"/>
      <c r="B113" s="227" t="s">
        <v>753</v>
      </c>
      <c r="C113" s="224" t="n">
        <v>880</v>
      </c>
      <c r="D113" s="224" t="n">
        <v>28</v>
      </c>
      <c r="E113" s="227"/>
      <c r="F113" s="224" t="n">
        <v>5</v>
      </c>
      <c r="G113" s="226"/>
      <c r="H113" s="227" t="n">
        <v>31</v>
      </c>
      <c r="I113" s="224"/>
    </row>
    <row r="114" s="225" customFormat="true" ht="9" hidden="false" customHeight="true" outlineLevel="0" collapsed="false">
      <c r="A114" s="227"/>
      <c r="B114" s="227" t="s">
        <v>777</v>
      </c>
      <c r="C114" s="224" t="n">
        <v>314</v>
      </c>
      <c r="D114" s="224" t="n">
        <v>14</v>
      </c>
      <c r="E114" s="227"/>
      <c r="F114" s="224" t="n">
        <v>4</v>
      </c>
      <c r="G114" s="226"/>
      <c r="H114" s="227" t="n">
        <v>14</v>
      </c>
      <c r="I114" s="224"/>
    </row>
    <row r="115" s="225" customFormat="true" ht="9" hidden="false" customHeight="true" outlineLevel="0" collapsed="false">
      <c r="A115" s="227"/>
      <c r="B115" s="227" t="s">
        <v>778</v>
      </c>
      <c r="C115" s="224" t="n">
        <v>151</v>
      </c>
      <c r="D115" s="224" t="n">
        <v>4</v>
      </c>
      <c r="E115" s="227"/>
      <c r="F115" s="224" t="n">
        <v>1</v>
      </c>
      <c r="G115" s="226"/>
      <c r="H115" s="227" t="n">
        <v>3</v>
      </c>
      <c r="I115" s="224"/>
    </row>
    <row r="116" s="225" customFormat="true" ht="9" hidden="false" customHeight="true" outlineLevel="0" collapsed="false">
      <c r="A116" s="227"/>
      <c r="B116" s="227"/>
      <c r="C116" s="224"/>
      <c r="D116" s="224"/>
      <c r="E116" s="227"/>
      <c r="F116" s="224"/>
      <c r="G116" s="226"/>
      <c r="H116" s="227"/>
      <c r="I116" s="227"/>
    </row>
    <row r="117" s="225" customFormat="true" ht="9" hidden="false" customHeight="true" outlineLevel="0" collapsed="false">
      <c r="A117" s="227" t="s">
        <v>381</v>
      </c>
      <c r="B117" s="227"/>
      <c r="C117" s="224" t="n">
        <f aca="false">SUM(C119:C122)</f>
        <v>17370</v>
      </c>
      <c r="D117" s="224" t="n">
        <f aca="false">SUM(D119:D122)</f>
        <v>582</v>
      </c>
      <c r="E117" s="227"/>
      <c r="F117" s="224" t="n">
        <f aca="false">SUM(F119:F122)</f>
        <v>75</v>
      </c>
      <c r="G117" s="226"/>
      <c r="H117" s="224" t="n">
        <f aca="false">SUM(H119:H122)</f>
        <v>508</v>
      </c>
      <c r="I117" s="224"/>
    </row>
    <row r="118" s="225" customFormat="true" ht="9" hidden="false" customHeight="true" outlineLevel="0" collapsed="false">
      <c r="A118" s="227"/>
      <c r="B118" s="227"/>
      <c r="C118" s="224"/>
      <c r="D118" s="224"/>
      <c r="E118" s="227"/>
      <c r="F118" s="224"/>
      <c r="G118" s="226"/>
      <c r="H118" s="224"/>
      <c r="I118" s="224"/>
    </row>
    <row r="119" s="225" customFormat="true" ht="9" hidden="false" customHeight="true" outlineLevel="0" collapsed="false">
      <c r="A119" s="227"/>
      <c r="B119" s="227" t="s">
        <v>749</v>
      </c>
      <c r="C119" s="224" t="n">
        <v>2739</v>
      </c>
      <c r="D119" s="224" t="n">
        <v>101</v>
      </c>
      <c r="E119" s="227"/>
      <c r="F119" s="224" t="n">
        <v>34</v>
      </c>
      <c r="G119" s="226"/>
      <c r="H119" s="227" t="n">
        <v>106</v>
      </c>
      <c r="I119" s="224"/>
    </row>
    <row r="120" s="225" customFormat="true" ht="9" hidden="false" customHeight="true" outlineLevel="0" collapsed="false">
      <c r="A120" s="227"/>
      <c r="B120" s="227" t="s">
        <v>753</v>
      </c>
      <c r="C120" s="224" t="n">
        <v>10056</v>
      </c>
      <c r="D120" s="224" t="n">
        <v>260</v>
      </c>
      <c r="E120" s="227"/>
      <c r="F120" s="224" t="n">
        <v>27</v>
      </c>
      <c r="G120" s="226"/>
      <c r="H120" s="227" t="n">
        <v>273</v>
      </c>
      <c r="I120" s="224"/>
    </row>
    <row r="121" s="225" customFormat="true" ht="9" hidden="false" customHeight="true" outlineLevel="0" collapsed="false">
      <c r="A121" s="227"/>
      <c r="B121" s="227" t="s">
        <v>777</v>
      </c>
      <c r="C121" s="224" t="n">
        <v>3284</v>
      </c>
      <c r="D121" s="224" t="n">
        <v>163</v>
      </c>
      <c r="E121" s="227"/>
      <c r="F121" s="224" t="n">
        <v>10</v>
      </c>
      <c r="G121" s="226"/>
      <c r="H121" s="227" t="n">
        <v>95</v>
      </c>
      <c r="I121" s="224"/>
    </row>
    <row r="122" s="225" customFormat="true" ht="9" hidden="false" customHeight="true" outlineLevel="0" collapsed="false">
      <c r="A122" s="227"/>
      <c r="B122" s="227" t="s">
        <v>778</v>
      </c>
      <c r="C122" s="224" t="n">
        <v>1291</v>
      </c>
      <c r="D122" s="224" t="n">
        <v>58</v>
      </c>
      <c r="E122" s="227"/>
      <c r="F122" s="224" t="n">
        <v>4</v>
      </c>
      <c r="G122" s="226"/>
      <c r="H122" s="227" t="n">
        <v>34</v>
      </c>
      <c r="I122" s="224"/>
    </row>
    <row r="123" s="225" customFormat="true" ht="9" hidden="false" customHeight="true" outlineLevel="0" collapsed="false">
      <c r="A123" s="227"/>
      <c r="B123" s="227"/>
      <c r="C123" s="224"/>
      <c r="D123" s="224"/>
      <c r="E123" s="227"/>
      <c r="F123" s="224"/>
      <c r="G123" s="226"/>
      <c r="H123" s="227"/>
      <c r="I123" s="227"/>
    </row>
    <row r="124" s="225" customFormat="true" ht="9" hidden="false" customHeight="true" outlineLevel="0" collapsed="false">
      <c r="A124" s="227" t="s">
        <v>382</v>
      </c>
      <c r="B124" s="227"/>
      <c r="C124" s="224" t="n">
        <f aca="false">SUM(C126:C129)</f>
        <v>2236</v>
      </c>
      <c r="D124" s="224" t="n">
        <f aca="false">SUM(D126:D129)</f>
        <v>113</v>
      </c>
      <c r="E124" s="227"/>
      <c r="F124" s="224" t="n">
        <f aca="false">SUM(F126:F129)</f>
        <v>48</v>
      </c>
      <c r="G124" s="226"/>
      <c r="H124" s="224" t="n">
        <f aca="false">SUM(H126:H129)</f>
        <v>131</v>
      </c>
      <c r="I124" s="224"/>
    </row>
    <row r="125" s="225" customFormat="true" ht="9" hidden="false" customHeight="true" outlineLevel="0" collapsed="false">
      <c r="A125" s="227"/>
      <c r="B125" s="227"/>
      <c r="C125" s="224"/>
      <c r="D125" s="224"/>
      <c r="E125" s="227"/>
      <c r="F125" s="224"/>
      <c r="G125" s="226"/>
      <c r="H125" s="224"/>
      <c r="I125" s="224"/>
    </row>
    <row r="126" s="225" customFormat="true" ht="9" hidden="false" customHeight="true" outlineLevel="0" collapsed="false">
      <c r="A126" s="227"/>
      <c r="B126" s="227" t="s">
        <v>749</v>
      </c>
      <c r="C126" s="224" t="n">
        <v>417</v>
      </c>
      <c r="D126" s="224" t="n">
        <v>27</v>
      </c>
      <c r="E126" s="227"/>
      <c r="F126" s="224" t="n">
        <v>19</v>
      </c>
      <c r="G126" s="226"/>
      <c r="H126" s="227" t="n">
        <v>28</v>
      </c>
      <c r="I126" s="224"/>
    </row>
    <row r="127" s="225" customFormat="true" ht="9" hidden="false" customHeight="true" outlineLevel="0" collapsed="false">
      <c r="A127" s="227"/>
      <c r="B127" s="227" t="s">
        <v>753</v>
      </c>
      <c r="C127" s="224" t="n">
        <v>1272</v>
      </c>
      <c r="D127" s="224" t="n">
        <v>55</v>
      </c>
      <c r="E127" s="227"/>
      <c r="F127" s="224" t="n">
        <v>21</v>
      </c>
      <c r="G127" s="226"/>
      <c r="H127" s="227" t="n">
        <v>73</v>
      </c>
      <c r="I127" s="224"/>
    </row>
    <row r="128" s="225" customFormat="true" ht="9" hidden="false" customHeight="true" outlineLevel="0" collapsed="false">
      <c r="A128" s="227"/>
      <c r="B128" s="227" t="s">
        <v>777</v>
      </c>
      <c r="C128" s="224" t="n">
        <v>460</v>
      </c>
      <c r="D128" s="224" t="n">
        <v>26</v>
      </c>
      <c r="E128" s="227"/>
      <c r="F128" s="224" t="n">
        <v>7</v>
      </c>
      <c r="G128" s="226"/>
      <c r="H128" s="227" t="n">
        <v>26</v>
      </c>
      <c r="I128" s="224"/>
    </row>
    <row r="129" s="225" customFormat="true" ht="9" hidden="false" customHeight="true" outlineLevel="0" collapsed="false">
      <c r="A129" s="227"/>
      <c r="B129" s="227" t="s">
        <v>778</v>
      </c>
      <c r="C129" s="224" t="n">
        <v>87</v>
      </c>
      <c r="D129" s="224" t="n">
        <v>5</v>
      </c>
      <c r="E129" s="227"/>
      <c r="F129" s="224" t="n">
        <v>1</v>
      </c>
      <c r="G129" s="226"/>
      <c r="H129" s="227" t="n">
        <v>4</v>
      </c>
      <c r="I129" s="224"/>
    </row>
    <row r="130" s="225" customFormat="true" ht="9" hidden="false" customHeight="true" outlineLevel="0" collapsed="false">
      <c r="A130" s="227"/>
      <c r="B130" s="227"/>
      <c r="C130" s="224"/>
      <c r="D130" s="224"/>
      <c r="E130" s="227"/>
      <c r="F130" s="224"/>
      <c r="G130" s="226"/>
      <c r="H130" s="227"/>
      <c r="I130" s="227"/>
    </row>
    <row r="131" s="225" customFormat="true" ht="9" hidden="false" customHeight="true" outlineLevel="0" collapsed="false">
      <c r="A131" s="227" t="s">
        <v>383</v>
      </c>
      <c r="B131" s="227"/>
      <c r="C131" s="224" t="n">
        <f aca="false">SUM(C133:C136)</f>
        <v>6229</v>
      </c>
      <c r="D131" s="224" t="n">
        <f aca="false">SUM(D133:D136)</f>
        <v>206</v>
      </c>
      <c r="E131" s="227"/>
      <c r="F131" s="224" t="n">
        <f aca="false">SUM(F133:F136)</f>
        <v>47</v>
      </c>
      <c r="G131" s="226"/>
      <c r="H131" s="224" t="n">
        <f aca="false">SUM(H133:H136)</f>
        <v>217</v>
      </c>
      <c r="I131" s="224"/>
    </row>
    <row r="132" s="225" customFormat="true" ht="9" hidden="false" customHeight="true" outlineLevel="0" collapsed="false">
      <c r="A132" s="227"/>
      <c r="B132" s="227"/>
      <c r="C132" s="224"/>
      <c r="D132" s="224"/>
      <c r="E132" s="227"/>
      <c r="F132" s="224"/>
      <c r="G132" s="226"/>
      <c r="H132" s="224"/>
      <c r="I132" s="224"/>
    </row>
    <row r="133" s="225" customFormat="true" ht="9" hidden="false" customHeight="true" outlineLevel="0" collapsed="false">
      <c r="A133" s="227"/>
      <c r="B133" s="227" t="s">
        <v>749</v>
      </c>
      <c r="C133" s="224" t="n">
        <v>855</v>
      </c>
      <c r="D133" s="224" t="n">
        <v>36</v>
      </c>
      <c r="E133" s="227"/>
      <c r="F133" s="224" t="n">
        <v>23</v>
      </c>
      <c r="G133" s="226"/>
      <c r="H133" s="227" t="n">
        <v>43</v>
      </c>
      <c r="I133" s="224"/>
    </row>
    <row r="134" s="225" customFormat="true" ht="9" hidden="false" customHeight="true" outlineLevel="0" collapsed="false">
      <c r="A134" s="227"/>
      <c r="B134" s="227" t="s">
        <v>753</v>
      </c>
      <c r="C134" s="224" t="n">
        <v>4008</v>
      </c>
      <c r="D134" s="224" t="n">
        <v>117</v>
      </c>
      <c r="E134" s="227"/>
      <c r="F134" s="224" t="n">
        <v>17</v>
      </c>
      <c r="G134" s="226"/>
      <c r="H134" s="227" t="n">
        <v>129</v>
      </c>
      <c r="I134" s="224"/>
    </row>
    <row r="135" s="225" customFormat="true" ht="9" hidden="false" customHeight="true" outlineLevel="0" collapsed="false">
      <c r="A135" s="227"/>
      <c r="B135" s="227" t="s">
        <v>777</v>
      </c>
      <c r="C135" s="224" t="n">
        <v>952</v>
      </c>
      <c r="D135" s="224" t="n">
        <v>38</v>
      </c>
      <c r="E135" s="227"/>
      <c r="F135" s="224" t="n">
        <v>6</v>
      </c>
      <c r="G135" s="226"/>
      <c r="H135" s="227" t="n">
        <v>33</v>
      </c>
      <c r="I135" s="224"/>
    </row>
    <row r="136" s="225" customFormat="true" ht="9" hidden="false" customHeight="true" outlineLevel="0" collapsed="false">
      <c r="A136" s="227"/>
      <c r="B136" s="227" t="s">
        <v>778</v>
      </c>
      <c r="C136" s="224" t="n">
        <v>414</v>
      </c>
      <c r="D136" s="224" t="n">
        <v>15</v>
      </c>
      <c r="E136" s="227"/>
      <c r="F136" s="224" t="n">
        <v>1</v>
      </c>
      <c r="G136" s="226"/>
      <c r="H136" s="227" t="n">
        <v>12</v>
      </c>
      <c r="I136" s="224"/>
    </row>
    <row r="137" s="225" customFormat="true" ht="9" hidden="false" customHeight="true" outlineLevel="0" collapsed="false">
      <c r="A137" s="227"/>
      <c r="B137" s="227"/>
      <c r="C137" s="224"/>
      <c r="D137" s="224"/>
      <c r="E137" s="227"/>
      <c r="F137" s="224"/>
      <c r="G137" s="226"/>
      <c r="H137" s="227"/>
      <c r="I137" s="227"/>
    </row>
    <row r="138" s="225" customFormat="true" ht="9" hidden="false" customHeight="true" outlineLevel="0" collapsed="false">
      <c r="A138" s="227" t="s">
        <v>384</v>
      </c>
      <c r="B138" s="227"/>
      <c r="C138" s="226" t="n">
        <f aca="false">SUM(C140:C142)</f>
        <v>973</v>
      </c>
      <c r="D138" s="226" t="n">
        <f aca="false">SUM(D140:D142)</f>
        <v>46</v>
      </c>
      <c r="E138" s="226"/>
      <c r="F138" s="226" t="n">
        <f aca="false">SUM(F140:F142)</f>
        <v>20</v>
      </c>
      <c r="G138" s="226"/>
      <c r="H138" s="226" t="n">
        <f aca="false">SUM(H140:H142)</f>
        <v>65</v>
      </c>
      <c r="I138" s="224"/>
    </row>
    <row r="139" s="225" customFormat="true" ht="9" hidden="false" customHeight="true" outlineLevel="0" collapsed="false">
      <c r="A139" s="227"/>
      <c r="B139" s="227"/>
      <c r="C139" s="226"/>
      <c r="D139" s="226"/>
      <c r="E139" s="226"/>
      <c r="F139" s="226"/>
      <c r="G139" s="226"/>
      <c r="H139" s="226"/>
      <c r="I139" s="224"/>
    </row>
    <row r="140" s="225" customFormat="true" ht="9" hidden="false" customHeight="true" outlineLevel="0" collapsed="false">
      <c r="A140" s="227"/>
      <c r="B140" s="227" t="s">
        <v>749</v>
      </c>
      <c r="C140" s="224" t="n">
        <v>153</v>
      </c>
      <c r="D140" s="224" t="n">
        <v>7</v>
      </c>
      <c r="E140" s="227"/>
      <c r="F140" s="224" t="n">
        <v>6</v>
      </c>
      <c r="G140" s="226"/>
      <c r="H140" s="227" t="n">
        <v>9</v>
      </c>
      <c r="I140" s="224"/>
    </row>
    <row r="141" s="225" customFormat="true" ht="9" hidden="false" customHeight="true" outlineLevel="0" collapsed="false">
      <c r="A141" s="227"/>
      <c r="B141" s="227" t="s">
        <v>753</v>
      </c>
      <c r="C141" s="224" t="n">
        <v>642</v>
      </c>
      <c r="D141" s="224" t="n">
        <v>27</v>
      </c>
      <c r="E141" s="227"/>
      <c r="F141" s="224" t="n">
        <v>10</v>
      </c>
      <c r="G141" s="226"/>
      <c r="H141" s="227" t="n">
        <v>43</v>
      </c>
      <c r="I141" s="224"/>
    </row>
    <row r="142" s="225" customFormat="true" ht="9" hidden="false" customHeight="true" outlineLevel="0" collapsed="false">
      <c r="A142" s="227"/>
      <c r="B142" s="227" t="s">
        <v>777</v>
      </c>
      <c r="C142" s="224" t="n">
        <v>178</v>
      </c>
      <c r="D142" s="224" t="n">
        <v>12</v>
      </c>
      <c r="E142" s="227"/>
      <c r="F142" s="224" t="n">
        <v>4</v>
      </c>
      <c r="G142" s="226"/>
      <c r="H142" s="227" t="n">
        <v>13</v>
      </c>
      <c r="I142" s="224"/>
    </row>
    <row r="143" s="225" customFormat="true" ht="9" hidden="false" customHeight="true" outlineLevel="0" collapsed="false">
      <c r="A143" s="227"/>
      <c r="B143" s="227"/>
      <c r="C143" s="224"/>
      <c r="D143" s="224"/>
      <c r="E143" s="227"/>
      <c r="F143" s="224"/>
      <c r="G143" s="226"/>
      <c r="H143" s="227"/>
      <c r="I143" s="227"/>
    </row>
    <row r="144" s="225" customFormat="true" ht="9" hidden="false" customHeight="true" outlineLevel="0" collapsed="false">
      <c r="A144" s="227" t="s">
        <v>386</v>
      </c>
      <c r="B144" s="227"/>
      <c r="C144" s="226" t="n">
        <f aca="false">SUM(C146:C150)</f>
        <v>35137</v>
      </c>
      <c r="D144" s="226" t="n">
        <f aca="false">SUM(D146:D150)</f>
        <v>1626</v>
      </c>
      <c r="E144" s="226"/>
      <c r="F144" s="226" t="n">
        <f aca="false">SUM(F146:F150)</f>
        <v>204</v>
      </c>
      <c r="G144" s="226"/>
      <c r="H144" s="226" t="n">
        <f aca="false">SUM(H146:H150)</f>
        <v>1418</v>
      </c>
      <c r="I144" s="224"/>
    </row>
    <row r="145" s="225" customFormat="true" ht="9" hidden="false" customHeight="true" outlineLevel="0" collapsed="false">
      <c r="A145" s="227"/>
      <c r="B145" s="227"/>
      <c r="C145" s="226"/>
      <c r="D145" s="226"/>
      <c r="E145" s="226"/>
      <c r="F145" s="226"/>
      <c r="G145" s="226"/>
      <c r="H145" s="226"/>
      <c r="I145" s="224"/>
    </row>
    <row r="146" s="225" customFormat="true" ht="9" hidden="false" customHeight="true" outlineLevel="0" collapsed="false">
      <c r="A146" s="227"/>
      <c r="B146" s="227" t="s">
        <v>749</v>
      </c>
      <c r="C146" s="224" t="n">
        <v>4243</v>
      </c>
      <c r="D146" s="224" t="n">
        <v>176</v>
      </c>
      <c r="E146" s="227"/>
      <c r="F146" s="224" t="n">
        <v>73</v>
      </c>
      <c r="G146" s="226"/>
      <c r="H146" s="227" t="n">
        <v>203</v>
      </c>
      <c r="I146" s="224"/>
    </row>
    <row r="147" s="225" customFormat="true" ht="9" hidden="false" customHeight="true" outlineLevel="0" collapsed="false">
      <c r="A147" s="227"/>
      <c r="B147" s="227" t="s">
        <v>753</v>
      </c>
      <c r="C147" s="224" t="n">
        <v>20068</v>
      </c>
      <c r="D147" s="224" t="n">
        <v>685</v>
      </c>
      <c r="E147" s="227"/>
      <c r="F147" s="224" t="n">
        <v>82</v>
      </c>
      <c r="G147" s="226"/>
      <c r="H147" s="227" t="n">
        <v>825</v>
      </c>
      <c r="I147" s="224"/>
    </row>
    <row r="148" s="225" customFormat="true" ht="9" hidden="false" customHeight="true" outlineLevel="0" collapsed="false">
      <c r="A148" s="227"/>
      <c r="B148" s="227" t="s">
        <v>777</v>
      </c>
      <c r="C148" s="224" t="n">
        <v>7007</v>
      </c>
      <c r="D148" s="224" t="n">
        <v>460</v>
      </c>
      <c r="E148" s="227"/>
      <c r="F148" s="224" t="n">
        <v>32</v>
      </c>
      <c r="G148" s="226"/>
      <c r="H148" s="227" t="n">
        <v>244</v>
      </c>
      <c r="I148" s="224"/>
    </row>
    <row r="149" s="225" customFormat="true" ht="9" hidden="false" customHeight="true" outlineLevel="0" collapsed="false">
      <c r="A149" s="227"/>
      <c r="B149" s="227" t="s">
        <v>757</v>
      </c>
      <c r="C149" s="224" t="n">
        <v>383</v>
      </c>
      <c r="D149" s="224" t="n">
        <v>75</v>
      </c>
      <c r="E149" s="227"/>
      <c r="F149" s="224" t="n">
        <v>7</v>
      </c>
      <c r="G149" s="226"/>
      <c r="H149" s="227" t="n">
        <v>28</v>
      </c>
      <c r="I149" s="224"/>
    </row>
    <row r="150" s="225" customFormat="true" ht="9" hidden="false" customHeight="true" outlineLevel="0" collapsed="false">
      <c r="A150" s="227"/>
      <c r="B150" s="227" t="s">
        <v>778</v>
      </c>
      <c r="C150" s="224" t="n">
        <v>3436</v>
      </c>
      <c r="D150" s="224" t="n">
        <v>230</v>
      </c>
      <c r="E150" s="227"/>
      <c r="F150" s="224" t="n">
        <v>10</v>
      </c>
      <c r="G150" s="226"/>
      <c r="H150" s="227" t="n">
        <v>118</v>
      </c>
      <c r="I150" s="224"/>
    </row>
    <row r="151" s="225" customFormat="true" ht="9" hidden="false" customHeight="true" outlineLevel="0" collapsed="false">
      <c r="A151" s="227"/>
      <c r="B151" s="227"/>
      <c r="C151" s="224"/>
      <c r="D151" s="224"/>
      <c r="E151" s="227"/>
      <c r="F151" s="224"/>
      <c r="G151" s="226"/>
      <c r="H151" s="227"/>
      <c r="I151" s="224"/>
    </row>
    <row r="152" s="225" customFormat="true" ht="9" hidden="false" customHeight="true" outlineLevel="0" collapsed="false">
      <c r="A152" s="227" t="s">
        <v>387</v>
      </c>
      <c r="B152" s="227"/>
      <c r="C152" s="224" t="n">
        <f aca="false">SUM(C154:C157)</f>
        <v>1568</v>
      </c>
      <c r="D152" s="224" t="n">
        <f aca="false">SUM(D154:D157)</f>
        <v>53</v>
      </c>
      <c r="E152" s="227"/>
      <c r="F152" s="224" t="n">
        <f aca="false">SUM(F154:F157)</f>
        <v>6</v>
      </c>
      <c r="G152" s="226"/>
      <c r="H152" s="224" t="n">
        <f aca="false">SUM(H154:H157)</f>
        <v>53</v>
      </c>
      <c r="I152" s="224"/>
    </row>
    <row r="153" s="225" customFormat="true" ht="9" hidden="false" customHeight="true" outlineLevel="0" collapsed="false">
      <c r="A153" s="227"/>
      <c r="B153" s="227"/>
      <c r="C153" s="224"/>
      <c r="D153" s="224"/>
      <c r="E153" s="227"/>
      <c r="F153" s="224"/>
      <c r="G153" s="226"/>
      <c r="H153" s="224"/>
      <c r="I153" s="224"/>
    </row>
    <row r="154" s="225" customFormat="true" ht="9" hidden="false" customHeight="true" outlineLevel="0" collapsed="false">
      <c r="A154" s="227"/>
      <c r="B154" s="227" t="s">
        <v>749</v>
      </c>
      <c r="C154" s="224" t="n">
        <v>295</v>
      </c>
      <c r="D154" s="224" t="n">
        <v>8</v>
      </c>
      <c r="E154" s="227"/>
      <c r="F154" s="224" t="n">
        <v>2</v>
      </c>
      <c r="G154" s="226"/>
      <c r="H154" s="227" t="n">
        <v>8</v>
      </c>
      <c r="I154" s="224"/>
    </row>
    <row r="155" s="225" customFormat="true" ht="9" hidden="false" customHeight="true" outlineLevel="0" collapsed="false">
      <c r="A155" s="227"/>
      <c r="B155" s="227" t="s">
        <v>753</v>
      </c>
      <c r="C155" s="224" t="n">
        <v>993</v>
      </c>
      <c r="D155" s="224" t="n">
        <v>28</v>
      </c>
      <c r="E155" s="227"/>
      <c r="F155" s="224" t="n">
        <v>2</v>
      </c>
      <c r="G155" s="226"/>
      <c r="H155" s="227" t="n">
        <v>30</v>
      </c>
      <c r="I155" s="224"/>
    </row>
    <row r="156" s="225" customFormat="true" ht="9" hidden="false" customHeight="true" outlineLevel="0" collapsed="false">
      <c r="A156" s="227"/>
      <c r="B156" s="227" t="s">
        <v>777</v>
      </c>
      <c r="C156" s="224" t="n">
        <v>219</v>
      </c>
      <c r="D156" s="224" t="n">
        <v>11</v>
      </c>
      <c r="E156" s="227"/>
      <c r="F156" s="224" t="n">
        <v>1</v>
      </c>
      <c r="G156" s="226"/>
      <c r="H156" s="227" t="n">
        <v>9</v>
      </c>
      <c r="I156" s="224"/>
    </row>
    <row r="157" s="225" customFormat="true" ht="9" hidden="false" customHeight="true" outlineLevel="0" collapsed="false">
      <c r="A157" s="227"/>
      <c r="B157" s="227" t="s">
        <v>778</v>
      </c>
      <c r="C157" s="224" t="n">
        <v>61</v>
      </c>
      <c r="D157" s="224" t="n">
        <v>6</v>
      </c>
      <c r="E157" s="227"/>
      <c r="F157" s="224" t="n">
        <v>1</v>
      </c>
      <c r="G157" s="226"/>
      <c r="H157" s="227" t="n">
        <v>6</v>
      </c>
      <c r="I157" s="224"/>
    </row>
    <row r="158" s="225" customFormat="true" ht="8.1" hidden="false" customHeight="true" outlineLevel="0" collapsed="false">
      <c r="A158" s="227"/>
      <c r="B158" s="227"/>
      <c r="C158" s="224"/>
      <c r="D158" s="224"/>
      <c r="E158" s="227"/>
      <c r="F158" s="224"/>
      <c r="G158" s="226"/>
      <c r="H158" s="227"/>
      <c r="I158" s="227"/>
    </row>
    <row r="159" s="225" customFormat="true" ht="9" hidden="false" customHeight="true" outlineLevel="0" collapsed="false">
      <c r="A159" s="227" t="s">
        <v>388</v>
      </c>
      <c r="B159" s="227"/>
      <c r="C159" s="224" t="n">
        <f aca="false">SUM(C161:C164)</f>
        <v>341</v>
      </c>
      <c r="D159" s="224" t="n">
        <f aca="false">SUM(D161:D164)</f>
        <v>19</v>
      </c>
      <c r="E159" s="227"/>
      <c r="F159" s="224" t="n">
        <f aca="false">SUM(F161:F164)</f>
        <v>4</v>
      </c>
      <c r="G159" s="226"/>
      <c r="H159" s="224" t="n">
        <f aca="false">SUM(H161:H164)</f>
        <v>21</v>
      </c>
      <c r="I159" s="224"/>
    </row>
    <row r="160" s="225" customFormat="true" ht="9" hidden="false" customHeight="true" outlineLevel="0" collapsed="false">
      <c r="A160" s="227"/>
      <c r="B160" s="227"/>
      <c r="C160" s="224"/>
      <c r="D160" s="224"/>
      <c r="E160" s="227"/>
      <c r="F160" s="224"/>
      <c r="G160" s="226"/>
      <c r="H160" s="224"/>
      <c r="I160" s="224"/>
    </row>
    <row r="161" s="225" customFormat="true" ht="9" hidden="false" customHeight="true" outlineLevel="0" collapsed="false">
      <c r="A161" s="227"/>
      <c r="B161" s="227" t="s">
        <v>749</v>
      </c>
      <c r="C161" s="224" t="n">
        <v>62</v>
      </c>
      <c r="D161" s="224" t="n">
        <v>3</v>
      </c>
      <c r="E161" s="227"/>
      <c r="F161" s="224" t="n">
        <v>1</v>
      </c>
      <c r="G161" s="226"/>
      <c r="H161" s="227" t="n">
        <v>3</v>
      </c>
      <c r="I161" s="224"/>
    </row>
    <row r="162" s="225" customFormat="true" ht="9" hidden="false" customHeight="true" outlineLevel="0" collapsed="false">
      <c r="A162" s="227"/>
      <c r="B162" s="227" t="s">
        <v>753</v>
      </c>
      <c r="C162" s="224" t="n">
        <v>209</v>
      </c>
      <c r="D162" s="224" t="n">
        <v>10</v>
      </c>
      <c r="E162" s="227"/>
      <c r="F162" s="224" t="n">
        <v>1</v>
      </c>
      <c r="G162" s="226"/>
      <c r="H162" s="227" t="n">
        <v>12</v>
      </c>
      <c r="I162" s="224"/>
    </row>
    <row r="163" s="225" customFormat="true" ht="9" hidden="false" customHeight="true" outlineLevel="0" collapsed="false">
      <c r="A163" s="227"/>
      <c r="B163" s="227" t="s">
        <v>777</v>
      </c>
      <c r="C163" s="224" t="n">
        <v>53</v>
      </c>
      <c r="D163" s="224" t="n">
        <v>4</v>
      </c>
      <c r="E163" s="227"/>
      <c r="F163" s="224" t="n">
        <v>1</v>
      </c>
      <c r="G163" s="226"/>
      <c r="H163" s="227" t="n">
        <v>5</v>
      </c>
      <c r="I163" s="224"/>
    </row>
    <row r="164" s="225" customFormat="true" ht="9" hidden="false" customHeight="true" outlineLevel="0" collapsed="false">
      <c r="A164" s="227"/>
      <c r="B164" s="227" t="s">
        <v>778</v>
      </c>
      <c r="C164" s="224" t="n">
        <v>17</v>
      </c>
      <c r="D164" s="224" t="n">
        <v>2</v>
      </c>
      <c r="E164" s="227"/>
      <c r="F164" s="224" t="n">
        <v>1</v>
      </c>
      <c r="G164" s="226"/>
      <c r="H164" s="227" t="n">
        <v>1</v>
      </c>
      <c r="I164" s="224"/>
    </row>
    <row r="165" s="225" customFormat="true" ht="9" hidden="false" customHeight="true" outlineLevel="0" collapsed="false">
      <c r="A165" s="227"/>
      <c r="B165" s="227"/>
      <c r="C165" s="224"/>
      <c r="D165" s="224"/>
      <c r="E165" s="227"/>
      <c r="F165" s="224"/>
      <c r="G165" s="226"/>
      <c r="H165" s="227"/>
      <c r="I165" s="224"/>
    </row>
    <row r="166" s="225" customFormat="true" ht="9" hidden="false" customHeight="true" outlineLevel="0" collapsed="false">
      <c r="A166" s="227" t="s">
        <v>389</v>
      </c>
      <c r="B166" s="227"/>
      <c r="C166" s="224" t="n">
        <f aca="false">SUM(C168:C171)</f>
        <v>3667</v>
      </c>
      <c r="D166" s="224" t="n">
        <f aca="false">SUM(D168:D171)</f>
        <v>143</v>
      </c>
      <c r="E166" s="227"/>
      <c r="F166" s="224" t="n">
        <f aca="false">SUM(F168:F171)</f>
        <v>29</v>
      </c>
      <c r="G166" s="226"/>
      <c r="H166" s="224" t="n">
        <f aca="false">SUM(H168:H171)</f>
        <v>151</v>
      </c>
      <c r="I166" s="224"/>
    </row>
    <row r="167" s="225" customFormat="true" ht="9" hidden="false" customHeight="true" outlineLevel="0" collapsed="false">
      <c r="A167" s="227"/>
      <c r="B167" s="227"/>
      <c r="C167" s="224"/>
      <c r="D167" s="224"/>
      <c r="E167" s="227"/>
      <c r="F167" s="224"/>
      <c r="G167" s="226"/>
      <c r="H167" s="224"/>
      <c r="I167" s="224"/>
    </row>
    <row r="168" s="225" customFormat="true" ht="9" hidden="false" customHeight="true" outlineLevel="0" collapsed="false">
      <c r="A168" s="227"/>
      <c r="B168" s="227" t="s">
        <v>749</v>
      </c>
      <c r="C168" s="224" t="n">
        <v>425</v>
      </c>
      <c r="D168" s="224" t="n">
        <v>17</v>
      </c>
      <c r="E168" s="227"/>
      <c r="F168" s="224" t="n">
        <v>9</v>
      </c>
      <c r="G168" s="226"/>
      <c r="H168" s="227" t="n">
        <v>19</v>
      </c>
      <c r="I168" s="224"/>
    </row>
    <row r="169" s="225" customFormat="true" ht="9" hidden="false" customHeight="true" outlineLevel="0" collapsed="false">
      <c r="A169" s="227"/>
      <c r="B169" s="227" t="s">
        <v>753</v>
      </c>
      <c r="C169" s="224" t="n">
        <v>2404</v>
      </c>
      <c r="D169" s="224" t="n">
        <v>80</v>
      </c>
      <c r="E169" s="227"/>
      <c r="F169" s="224" t="n">
        <v>12</v>
      </c>
      <c r="G169" s="226"/>
      <c r="H169" s="227" t="n">
        <v>105</v>
      </c>
      <c r="I169" s="224"/>
    </row>
    <row r="170" s="225" customFormat="true" ht="9" hidden="false" customHeight="true" outlineLevel="0" collapsed="false">
      <c r="A170" s="227"/>
      <c r="B170" s="227" t="s">
        <v>777</v>
      </c>
      <c r="C170" s="224" t="n">
        <v>675</v>
      </c>
      <c r="D170" s="224" t="n">
        <v>34</v>
      </c>
      <c r="E170" s="227"/>
      <c r="F170" s="224" t="n">
        <v>6</v>
      </c>
      <c r="G170" s="226"/>
      <c r="H170" s="227" t="n">
        <v>21</v>
      </c>
      <c r="I170" s="224"/>
    </row>
    <row r="171" s="225" customFormat="true" ht="9" hidden="false" customHeight="true" outlineLevel="0" collapsed="false">
      <c r="A171" s="227"/>
      <c r="B171" s="227" t="s">
        <v>778</v>
      </c>
      <c r="C171" s="224" t="n">
        <v>163</v>
      </c>
      <c r="D171" s="224" t="n">
        <v>12</v>
      </c>
      <c r="E171" s="227"/>
      <c r="F171" s="224" t="n">
        <v>2</v>
      </c>
      <c r="G171" s="226"/>
      <c r="H171" s="227" t="n">
        <v>6</v>
      </c>
      <c r="I171" s="227"/>
    </row>
    <row r="172" s="225" customFormat="true" ht="9" hidden="false" customHeight="true" outlineLevel="0" collapsed="false">
      <c r="A172" s="227"/>
      <c r="B172" s="227"/>
      <c r="C172" s="224"/>
      <c r="D172" s="224"/>
      <c r="E172" s="227"/>
      <c r="F172" s="224"/>
      <c r="G172" s="226"/>
      <c r="H172" s="227"/>
      <c r="I172" s="224"/>
    </row>
    <row r="173" s="225" customFormat="true" ht="9" hidden="false" customHeight="true" outlineLevel="0" collapsed="false">
      <c r="A173" s="227" t="s">
        <v>390</v>
      </c>
      <c r="B173" s="227"/>
      <c r="C173" s="224" t="n">
        <f aca="false">SUM(C175:C178)</f>
        <v>2249</v>
      </c>
      <c r="D173" s="224" t="n">
        <f aca="false">SUM(D175:D178)</f>
        <v>83</v>
      </c>
      <c r="E173" s="227"/>
      <c r="F173" s="224" t="n">
        <f aca="false">SUM(F175:F178)</f>
        <v>30</v>
      </c>
      <c r="G173" s="226"/>
      <c r="H173" s="224" t="n">
        <f aca="false">SUM(H175:H178)</f>
        <v>86</v>
      </c>
      <c r="I173" s="224"/>
    </row>
    <row r="174" s="225" customFormat="true" ht="9" hidden="false" customHeight="true" outlineLevel="0" collapsed="false">
      <c r="A174" s="227"/>
      <c r="B174" s="227"/>
      <c r="C174" s="224"/>
      <c r="D174" s="224"/>
      <c r="E174" s="227"/>
      <c r="F174" s="224"/>
      <c r="G174" s="226"/>
      <c r="H174" s="224"/>
      <c r="I174" s="224"/>
    </row>
    <row r="175" s="225" customFormat="true" ht="9" hidden="false" customHeight="true" outlineLevel="0" collapsed="false">
      <c r="A175" s="227"/>
      <c r="B175" s="227" t="s">
        <v>749</v>
      </c>
      <c r="C175" s="224" t="n">
        <v>316</v>
      </c>
      <c r="D175" s="224" t="n">
        <v>16</v>
      </c>
      <c r="E175" s="227"/>
      <c r="F175" s="224" t="n">
        <v>12</v>
      </c>
      <c r="G175" s="226"/>
      <c r="H175" s="227" t="n">
        <v>16</v>
      </c>
      <c r="I175" s="224"/>
    </row>
    <row r="176" s="225" customFormat="true" ht="9" hidden="false" customHeight="true" outlineLevel="0" collapsed="false">
      <c r="A176" s="227"/>
      <c r="B176" s="227" t="s">
        <v>753</v>
      </c>
      <c r="C176" s="224" t="n">
        <v>1550</v>
      </c>
      <c r="D176" s="224" t="n">
        <v>44</v>
      </c>
      <c r="E176" s="227"/>
      <c r="F176" s="224" t="n">
        <v>12</v>
      </c>
      <c r="G176" s="226"/>
      <c r="H176" s="227" t="n">
        <v>50</v>
      </c>
      <c r="I176" s="224"/>
    </row>
    <row r="177" s="225" customFormat="true" ht="9" hidden="false" customHeight="true" outlineLevel="0" collapsed="false">
      <c r="A177" s="227"/>
      <c r="B177" s="227" t="s">
        <v>777</v>
      </c>
      <c r="C177" s="224" t="n">
        <v>330</v>
      </c>
      <c r="D177" s="224" t="n">
        <v>18</v>
      </c>
      <c r="E177" s="227"/>
      <c r="F177" s="224" t="n">
        <v>5</v>
      </c>
      <c r="G177" s="226"/>
      <c r="H177" s="227" t="n">
        <v>17</v>
      </c>
      <c r="I177" s="224"/>
    </row>
    <row r="178" s="225" customFormat="true" ht="9" hidden="false" customHeight="true" outlineLevel="0" collapsed="false">
      <c r="A178" s="227"/>
      <c r="B178" s="227" t="s">
        <v>778</v>
      </c>
      <c r="C178" s="224" t="n">
        <v>53</v>
      </c>
      <c r="D178" s="224" t="n">
        <v>5</v>
      </c>
      <c r="E178" s="227"/>
      <c r="F178" s="224" t="n">
        <v>1</v>
      </c>
      <c r="G178" s="226"/>
      <c r="H178" s="227" t="n">
        <v>3</v>
      </c>
      <c r="I178" s="227"/>
    </row>
    <row r="179" s="225" customFormat="true" ht="9" hidden="false" customHeight="true" outlineLevel="0" collapsed="false">
      <c r="A179" s="227"/>
      <c r="B179" s="227"/>
      <c r="C179" s="224"/>
      <c r="D179" s="224"/>
      <c r="E179" s="227"/>
      <c r="F179" s="224"/>
      <c r="G179" s="226"/>
      <c r="H179" s="227"/>
      <c r="I179" s="224"/>
    </row>
    <row r="180" s="225" customFormat="true" ht="9" hidden="false" customHeight="true" outlineLevel="0" collapsed="false">
      <c r="A180" s="227" t="s">
        <v>391</v>
      </c>
      <c r="B180" s="227"/>
      <c r="C180" s="226" t="n">
        <f aca="false">SUM(C182:C184)</f>
        <v>245</v>
      </c>
      <c r="D180" s="226" t="n">
        <f aca="false">SUM(D182:D184)</f>
        <v>22</v>
      </c>
      <c r="E180" s="226"/>
      <c r="F180" s="226" t="n">
        <f aca="false">SUM(F182:F184)</f>
        <v>8</v>
      </c>
      <c r="G180" s="226"/>
      <c r="H180" s="226" t="n">
        <f aca="false">SUM(H182:H184)</f>
        <v>26</v>
      </c>
      <c r="I180" s="224"/>
    </row>
    <row r="181" s="225" customFormat="true" ht="9" hidden="false" customHeight="true" outlineLevel="0" collapsed="false">
      <c r="A181" s="227"/>
      <c r="B181" s="227"/>
      <c r="C181" s="226"/>
      <c r="D181" s="226"/>
      <c r="E181" s="226"/>
      <c r="F181" s="226"/>
      <c r="G181" s="226"/>
      <c r="H181" s="226"/>
      <c r="I181" s="224"/>
    </row>
    <row r="182" s="225" customFormat="true" ht="9" hidden="false" customHeight="true" outlineLevel="0" collapsed="false">
      <c r="A182" s="227"/>
      <c r="B182" s="227" t="s">
        <v>749</v>
      </c>
      <c r="C182" s="224" t="n">
        <v>43</v>
      </c>
      <c r="D182" s="224" t="n">
        <v>4</v>
      </c>
      <c r="E182" s="227"/>
      <c r="F182" s="224" t="n">
        <v>3</v>
      </c>
      <c r="G182" s="226"/>
      <c r="H182" s="227" t="n">
        <v>3</v>
      </c>
      <c r="I182" s="224"/>
    </row>
    <row r="183" s="225" customFormat="true" ht="9" hidden="false" customHeight="true" outlineLevel="0" collapsed="false">
      <c r="A183" s="227"/>
      <c r="B183" s="227" t="s">
        <v>753</v>
      </c>
      <c r="C183" s="224" t="n">
        <v>140</v>
      </c>
      <c r="D183" s="224" t="n">
        <v>9</v>
      </c>
      <c r="E183" s="227"/>
      <c r="F183" s="224" t="n">
        <v>3</v>
      </c>
      <c r="G183" s="226"/>
      <c r="H183" s="227" t="n">
        <v>14</v>
      </c>
      <c r="I183" s="224"/>
    </row>
    <row r="184" s="225" customFormat="true" ht="9" hidden="false" customHeight="true" outlineLevel="0" collapsed="false">
      <c r="A184" s="227"/>
      <c r="B184" s="227" t="s">
        <v>777</v>
      </c>
      <c r="C184" s="224" t="n">
        <v>62</v>
      </c>
      <c r="D184" s="224" t="n">
        <v>9</v>
      </c>
      <c r="E184" s="227"/>
      <c r="F184" s="224" t="n">
        <v>2</v>
      </c>
      <c r="G184" s="226"/>
      <c r="H184" s="227" t="n">
        <v>9</v>
      </c>
      <c r="I184" s="224"/>
    </row>
    <row r="185" s="225" customFormat="true" ht="9" hidden="false" customHeight="true" outlineLevel="0" collapsed="false">
      <c r="A185" s="227"/>
      <c r="B185" s="227"/>
      <c r="C185" s="224"/>
      <c r="D185" s="224"/>
      <c r="E185" s="227"/>
      <c r="F185" s="224"/>
      <c r="G185" s="226"/>
      <c r="H185" s="227"/>
      <c r="I185" s="224"/>
    </row>
    <row r="186" s="225" customFormat="true" ht="9" hidden="false" customHeight="true" outlineLevel="0" collapsed="false">
      <c r="A186" s="227" t="s">
        <v>392</v>
      </c>
      <c r="B186" s="227"/>
      <c r="C186" s="224" t="n">
        <f aca="false">SUM(C188:C191)</f>
        <v>2829</v>
      </c>
      <c r="D186" s="224" t="n">
        <f aca="false">SUM(D188:D191)</f>
        <v>130</v>
      </c>
      <c r="E186" s="227"/>
      <c r="F186" s="224" t="n">
        <f aca="false">SUM(F188:F191)</f>
        <v>38</v>
      </c>
      <c r="G186" s="226"/>
      <c r="H186" s="224" t="n">
        <f aca="false">SUM(H188:H191)</f>
        <v>115</v>
      </c>
      <c r="I186" s="224"/>
    </row>
    <row r="187" s="225" customFormat="true" ht="9" hidden="false" customHeight="true" outlineLevel="0" collapsed="false">
      <c r="A187" s="227"/>
      <c r="B187" s="227"/>
      <c r="C187" s="224"/>
      <c r="D187" s="224"/>
      <c r="E187" s="227"/>
      <c r="F187" s="224"/>
      <c r="G187" s="226"/>
      <c r="H187" s="224"/>
      <c r="I187" s="224"/>
    </row>
    <row r="188" s="225" customFormat="true" ht="9" hidden="false" customHeight="true" outlineLevel="0" collapsed="false">
      <c r="A188" s="227"/>
      <c r="B188" s="227" t="s">
        <v>749</v>
      </c>
      <c r="C188" s="224" t="n">
        <v>482</v>
      </c>
      <c r="D188" s="224" t="n">
        <v>23</v>
      </c>
      <c r="E188" s="227"/>
      <c r="F188" s="224" t="n">
        <v>16</v>
      </c>
      <c r="G188" s="226"/>
      <c r="H188" s="227" t="n">
        <v>22</v>
      </c>
      <c r="I188" s="224"/>
    </row>
    <row r="189" s="225" customFormat="true" ht="9" hidden="false" customHeight="true" outlineLevel="0" collapsed="false">
      <c r="A189" s="227"/>
      <c r="B189" s="227" t="s">
        <v>753</v>
      </c>
      <c r="C189" s="224" t="n">
        <v>1479</v>
      </c>
      <c r="D189" s="224" t="n">
        <v>56</v>
      </c>
      <c r="E189" s="227"/>
      <c r="F189" s="224" t="n">
        <v>15</v>
      </c>
      <c r="G189" s="226"/>
      <c r="H189" s="227" t="n">
        <v>62</v>
      </c>
      <c r="I189" s="224"/>
    </row>
    <row r="190" s="225" customFormat="true" ht="9" hidden="false" customHeight="true" outlineLevel="0" collapsed="false">
      <c r="A190" s="227"/>
      <c r="B190" s="227" t="s">
        <v>777</v>
      </c>
      <c r="C190" s="224" t="n">
        <v>554</v>
      </c>
      <c r="D190" s="224" t="n">
        <v>26</v>
      </c>
      <c r="E190" s="227"/>
      <c r="F190" s="224" t="n">
        <v>5</v>
      </c>
      <c r="G190" s="226"/>
      <c r="H190" s="227" t="n">
        <v>22</v>
      </c>
      <c r="I190" s="224"/>
    </row>
    <row r="191" s="225" customFormat="true" ht="9" hidden="false" customHeight="true" outlineLevel="0" collapsed="false">
      <c r="A191" s="227"/>
      <c r="B191" s="227" t="s">
        <v>778</v>
      </c>
      <c r="C191" s="224" t="n">
        <v>314</v>
      </c>
      <c r="D191" s="224" t="n">
        <v>25</v>
      </c>
      <c r="E191" s="227"/>
      <c r="F191" s="224" t="n">
        <v>2</v>
      </c>
      <c r="G191" s="226"/>
      <c r="H191" s="227" t="n">
        <v>9</v>
      </c>
      <c r="I191" s="227"/>
    </row>
    <row r="192" s="225" customFormat="true" ht="9" hidden="false" customHeight="true" outlineLevel="0" collapsed="false">
      <c r="A192" s="227"/>
      <c r="B192" s="227"/>
      <c r="C192" s="224"/>
      <c r="D192" s="224"/>
      <c r="E192" s="227"/>
      <c r="F192" s="224"/>
      <c r="G192" s="226"/>
      <c r="H192" s="227"/>
      <c r="I192" s="227"/>
    </row>
    <row r="193" s="225" customFormat="true" ht="9" hidden="false" customHeight="true" outlineLevel="0" collapsed="false">
      <c r="A193" s="227" t="s">
        <v>393</v>
      </c>
      <c r="B193" s="227"/>
      <c r="C193" s="226" t="n">
        <f aca="false">SUM(C195:C197)</f>
        <v>3526</v>
      </c>
      <c r="D193" s="226" t="n">
        <f aca="false">SUM(D195:D197)</f>
        <v>120</v>
      </c>
      <c r="E193" s="226"/>
      <c r="F193" s="226" t="n">
        <f aca="false">SUM(F195:F197)</f>
        <v>20</v>
      </c>
      <c r="G193" s="226"/>
      <c r="H193" s="226" t="n">
        <f aca="false">SUM(H195:H197)</f>
        <v>136</v>
      </c>
      <c r="I193" s="224"/>
    </row>
    <row r="194" s="225" customFormat="true" ht="9" hidden="false" customHeight="true" outlineLevel="0" collapsed="false">
      <c r="A194" s="227"/>
      <c r="B194" s="227"/>
      <c r="C194" s="226"/>
      <c r="D194" s="226"/>
      <c r="E194" s="226"/>
      <c r="F194" s="226"/>
      <c r="G194" s="226"/>
      <c r="H194" s="226"/>
      <c r="I194" s="224"/>
    </row>
    <row r="195" s="225" customFormat="true" ht="9" hidden="false" customHeight="true" outlineLevel="0" collapsed="false">
      <c r="A195" s="227"/>
      <c r="B195" s="227" t="s">
        <v>749</v>
      </c>
      <c r="C195" s="224" t="n">
        <v>334</v>
      </c>
      <c r="D195" s="224" t="n">
        <v>16</v>
      </c>
      <c r="E195" s="227"/>
      <c r="F195" s="224" t="n">
        <v>7</v>
      </c>
      <c r="G195" s="226"/>
      <c r="H195" s="227" t="n">
        <v>16</v>
      </c>
      <c r="I195" s="224"/>
    </row>
    <row r="196" s="225" customFormat="true" ht="9" hidden="false" customHeight="true" outlineLevel="0" collapsed="false">
      <c r="A196" s="227"/>
      <c r="B196" s="227" t="s">
        <v>753</v>
      </c>
      <c r="C196" s="224" t="n">
        <v>2391</v>
      </c>
      <c r="D196" s="224" t="n">
        <v>69</v>
      </c>
      <c r="E196" s="227"/>
      <c r="F196" s="224" t="n">
        <v>8</v>
      </c>
      <c r="G196" s="226"/>
      <c r="H196" s="227" t="n">
        <v>88</v>
      </c>
      <c r="I196" s="224"/>
    </row>
    <row r="197" s="225" customFormat="true" ht="9" hidden="false" customHeight="true" outlineLevel="0" collapsed="false">
      <c r="A197" s="227"/>
      <c r="B197" s="227" t="s">
        <v>777</v>
      </c>
      <c r="C197" s="224" t="n">
        <v>801</v>
      </c>
      <c r="D197" s="224" t="n">
        <v>35</v>
      </c>
      <c r="E197" s="227"/>
      <c r="F197" s="224" t="n">
        <v>5</v>
      </c>
      <c r="G197" s="226"/>
      <c r="H197" s="227" t="n">
        <v>32</v>
      </c>
      <c r="I197" s="224"/>
    </row>
    <row r="198" s="225" customFormat="true" ht="9" hidden="false" customHeight="true" outlineLevel="0" collapsed="false">
      <c r="A198" s="227"/>
      <c r="B198" s="227"/>
      <c r="C198" s="224"/>
      <c r="D198" s="224"/>
      <c r="E198" s="227"/>
      <c r="F198" s="224"/>
      <c r="G198" s="226"/>
      <c r="H198" s="227"/>
      <c r="I198" s="224"/>
    </row>
    <row r="199" s="225" customFormat="true" ht="9" hidden="false" customHeight="true" outlineLevel="0" collapsed="false">
      <c r="A199" s="227" t="s">
        <v>394</v>
      </c>
      <c r="B199" s="227"/>
      <c r="C199" s="224" t="n">
        <f aca="false">SUM(C201:C204)</f>
        <v>1512</v>
      </c>
      <c r="D199" s="224" t="n">
        <f aca="false">SUM(D201:D204)</f>
        <v>74</v>
      </c>
      <c r="E199" s="227"/>
      <c r="F199" s="224" t="n">
        <f aca="false">SUM(F201:F204)</f>
        <v>31</v>
      </c>
      <c r="G199" s="226"/>
      <c r="H199" s="224" t="n">
        <f aca="false">SUM(H201:H204)</f>
        <v>80</v>
      </c>
      <c r="I199" s="224"/>
    </row>
    <row r="200" s="225" customFormat="true" ht="9" hidden="false" customHeight="true" outlineLevel="0" collapsed="false">
      <c r="A200" s="227"/>
      <c r="B200" s="227"/>
      <c r="C200" s="224"/>
      <c r="D200" s="224"/>
      <c r="E200" s="227"/>
      <c r="F200" s="224"/>
      <c r="G200" s="226"/>
      <c r="H200" s="224"/>
      <c r="I200" s="224"/>
    </row>
    <row r="201" s="225" customFormat="true" ht="9" hidden="false" customHeight="true" outlineLevel="0" collapsed="false">
      <c r="A201" s="227"/>
      <c r="B201" s="227" t="s">
        <v>749</v>
      </c>
      <c r="C201" s="224" t="n">
        <v>239</v>
      </c>
      <c r="D201" s="224" t="n">
        <v>13</v>
      </c>
      <c r="E201" s="227"/>
      <c r="F201" s="224" t="n">
        <v>11</v>
      </c>
      <c r="G201" s="226"/>
      <c r="H201" s="227" t="n">
        <v>11</v>
      </c>
      <c r="I201" s="224"/>
    </row>
    <row r="202" s="225" customFormat="true" ht="9" hidden="false" customHeight="true" outlineLevel="0" collapsed="false">
      <c r="A202" s="227"/>
      <c r="B202" s="227" t="s">
        <v>753</v>
      </c>
      <c r="C202" s="224" t="n">
        <v>828</v>
      </c>
      <c r="D202" s="224" t="n">
        <v>35</v>
      </c>
      <c r="E202" s="227"/>
      <c r="F202" s="224" t="n">
        <v>13</v>
      </c>
      <c r="G202" s="226"/>
      <c r="H202" s="227" t="n">
        <v>46</v>
      </c>
      <c r="I202" s="224"/>
    </row>
    <row r="203" s="225" customFormat="true" ht="9" hidden="false" customHeight="true" outlineLevel="0" collapsed="false">
      <c r="A203" s="227"/>
      <c r="B203" s="227" t="s">
        <v>777</v>
      </c>
      <c r="C203" s="224" t="n">
        <v>351</v>
      </c>
      <c r="D203" s="224" t="n">
        <v>17</v>
      </c>
      <c r="E203" s="227"/>
      <c r="F203" s="224" t="n">
        <v>5</v>
      </c>
      <c r="G203" s="226"/>
      <c r="H203" s="227" t="n">
        <v>18</v>
      </c>
      <c r="I203" s="224"/>
    </row>
    <row r="204" s="225" customFormat="true" ht="9" hidden="false" customHeight="true" outlineLevel="0" collapsed="false">
      <c r="A204" s="227"/>
      <c r="B204" s="227" t="s">
        <v>778</v>
      </c>
      <c r="C204" s="224" t="n">
        <v>94</v>
      </c>
      <c r="D204" s="224" t="n">
        <v>9</v>
      </c>
      <c r="E204" s="227"/>
      <c r="F204" s="224" t="n">
        <v>2</v>
      </c>
      <c r="G204" s="226"/>
      <c r="H204" s="227" t="n">
        <v>5</v>
      </c>
      <c r="I204" s="224"/>
    </row>
    <row r="205" s="225" customFormat="true" ht="9" hidden="false" customHeight="true" outlineLevel="0" collapsed="false">
      <c r="A205" s="227"/>
      <c r="B205" s="227"/>
      <c r="C205" s="224"/>
      <c r="D205" s="224"/>
      <c r="E205" s="227"/>
      <c r="F205" s="224"/>
      <c r="G205" s="226"/>
      <c r="H205" s="227"/>
      <c r="I205" s="227"/>
    </row>
    <row r="206" s="225" customFormat="true" ht="9" hidden="false" customHeight="true" outlineLevel="0" collapsed="false">
      <c r="A206" s="227" t="s">
        <v>395</v>
      </c>
      <c r="B206" s="227"/>
      <c r="C206" s="224" t="n">
        <f aca="false">SUM(C208:C211)</f>
        <v>599</v>
      </c>
      <c r="D206" s="224" t="n">
        <f aca="false">SUM(D208:D211)</f>
        <v>29</v>
      </c>
      <c r="E206" s="227"/>
      <c r="F206" s="224" t="n">
        <f aca="false">SUM(F208:F211)</f>
        <v>12</v>
      </c>
      <c r="G206" s="226"/>
      <c r="H206" s="224" t="n">
        <f aca="false">SUM(H208:H211)</f>
        <v>29</v>
      </c>
      <c r="I206" s="224"/>
    </row>
    <row r="207" s="225" customFormat="true" ht="9" hidden="false" customHeight="true" outlineLevel="0" collapsed="false">
      <c r="A207" s="227"/>
      <c r="B207" s="227"/>
      <c r="C207" s="224"/>
      <c r="D207" s="224"/>
      <c r="E207" s="227"/>
      <c r="F207" s="224"/>
      <c r="G207" s="226"/>
      <c r="H207" s="224"/>
      <c r="I207" s="224"/>
    </row>
    <row r="208" s="225" customFormat="true" ht="9" hidden="false" customHeight="true" outlineLevel="0" collapsed="false">
      <c r="A208" s="227"/>
      <c r="B208" s="227" t="s">
        <v>749</v>
      </c>
      <c r="C208" s="224" t="n">
        <v>115</v>
      </c>
      <c r="D208" s="224" t="n">
        <v>8</v>
      </c>
      <c r="E208" s="227"/>
      <c r="F208" s="224" t="n">
        <v>5</v>
      </c>
      <c r="G208" s="226"/>
      <c r="H208" s="227" t="n">
        <v>5</v>
      </c>
      <c r="I208" s="224"/>
    </row>
    <row r="209" s="225" customFormat="true" ht="9" hidden="false" customHeight="true" outlineLevel="0" collapsed="false">
      <c r="A209" s="227"/>
      <c r="B209" s="227" t="s">
        <v>753</v>
      </c>
      <c r="C209" s="224" t="n">
        <v>383</v>
      </c>
      <c r="D209" s="224" t="n">
        <v>15</v>
      </c>
      <c r="E209" s="227"/>
      <c r="F209" s="224" t="n">
        <v>5</v>
      </c>
      <c r="G209" s="226"/>
      <c r="H209" s="227" t="n">
        <v>19</v>
      </c>
      <c r="I209" s="224"/>
    </row>
    <row r="210" s="225" customFormat="true" ht="9" hidden="false" customHeight="true" outlineLevel="0" collapsed="false">
      <c r="A210" s="227"/>
      <c r="B210" s="227" t="s">
        <v>777</v>
      </c>
      <c r="C210" s="224" t="n">
        <v>91</v>
      </c>
      <c r="D210" s="224" t="n">
        <v>3</v>
      </c>
      <c r="E210" s="227"/>
      <c r="F210" s="224" t="n">
        <v>1</v>
      </c>
      <c r="G210" s="226"/>
      <c r="H210" s="227" t="n">
        <v>3</v>
      </c>
      <c r="I210" s="224"/>
    </row>
    <row r="211" s="225" customFormat="true" ht="9" hidden="false" customHeight="true" outlineLevel="0" collapsed="false">
      <c r="A211" s="227"/>
      <c r="B211" s="227" t="s">
        <v>778</v>
      </c>
      <c r="C211" s="224" t="n">
        <v>10</v>
      </c>
      <c r="D211" s="224" t="n">
        <v>3</v>
      </c>
      <c r="E211" s="227"/>
      <c r="F211" s="224" t="n">
        <v>1</v>
      </c>
      <c r="G211" s="228"/>
      <c r="H211" s="227" t="n">
        <v>2</v>
      </c>
      <c r="I211" s="229"/>
    </row>
    <row r="212" s="225" customFormat="true" ht="9" hidden="false" customHeight="true" outlineLevel="0" collapsed="false">
      <c r="A212" s="227"/>
      <c r="B212" s="227"/>
      <c r="C212" s="224"/>
      <c r="D212" s="224"/>
      <c r="E212" s="227"/>
      <c r="F212" s="224"/>
      <c r="G212" s="226"/>
      <c r="H212" s="227"/>
      <c r="I212" s="224"/>
    </row>
    <row r="213" s="225" customFormat="true" ht="9" hidden="false" customHeight="true" outlineLevel="0" collapsed="false">
      <c r="A213" s="227" t="s">
        <v>397</v>
      </c>
      <c r="B213" s="227"/>
      <c r="C213" s="224" t="n">
        <f aca="false">SUM(C215:C218)</f>
        <v>1439</v>
      </c>
      <c r="D213" s="224" t="n">
        <f aca="false">SUM(D215:D218)</f>
        <v>64</v>
      </c>
      <c r="E213" s="227"/>
      <c r="F213" s="224" t="n">
        <f aca="false">SUM(F215:F218)</f>
        <v>9</v>
      </c>
      <c r="G213" s="226"/>
      <c r="H213" s="224" t="n">
        <f aca="false">SUM(H215:H218)</f>
        <v>54</v>
      </c>
      <c r="I213" s="224"/>
    </row>
    <row r="214" s="225" customFormat="true" ht="9" hidden="false" customHeight="true" outlineLevel="0" collapsed="false">
      <c r="A214" s="227"/>
      <c r="B214" s="227"/>
      <c r="C214" s="224"/>
      <c r="D214" s="224"/>
      <c r="E214" s="227"/>
      <c r="F214" s="224"/>
      <c r="G214" s="226"/>
      <c r="H214" s="224"/>
      <c r="I214" s="224"/>
    </row>
    <row r="215" s="225" customFormat="true" ht="9" hidden="false" customHeight="true" outlineLevel="0" collapsed="false">
      <c r="A215" s="227"/>
      <c r="B215" s="227" t="s">
        <v>749</v>
      </c>
      <c r="C215" s="224" t="n">
        <v>232</v>
      </c>
      <c r="D215" s="224" t="n">
        <v>12</v>
      </c>
      <c r="E215" s="227"/>
      <c r="F215" s="224" t="n">
        <v>3</v>
      </c>
      <c r="G215" s="226"/>
      <c r="H215" s="227" t="n">
        <v>13</v>
      </c>
      <c r="I215" s="224"/>
    </row>
    <row r="216" s="225" customFormat="true" ht="9" hidden="false" customHeight="true" outlineLevel="0" collapsed="false">
      <c r="A216" s="227"/>
      <c r="B216" s="227" t="s">
        <v>753</v>
      </c>
      <c r="C216" s="224" t="n">
        <v>700</v>
      </c>
      <c r="D216" s="224" t="n">
        <v>22</v>
      </c>
      <c r="E216" s="227"/>
      <c r="F216" s="224" t="n">
        <v>3</v>
      </c>
      <c r="G216" s="226"/>
      <c r="H216" s="227" t="n">
        <v>26</v>
      </c>
      <c r="I216" s="224"/>
    </row>
    <row r="217" s="225" customFormat="true" ht="9" hidden="false" customHeight="true" outlineLevel="0" collapsed="false">
      <c r="A217" s="227"/>
      <c r="B217" s="227" t="s">
        <v>777</v>
      </c>
      <c r="C217" s="224" t="n">
        <v>327</v>
      </c>
      <c r="D217" s="224" t="n">
        <v>12</v>
      </c>
      <c r="E217" s="227"/>
      <c r="F217" s="224" t="n">
        <v>1</v>
      </c>
      <c r="G217" s="226"/>
      <c r="H217" s="227" t="n">
        <v>9</v>
      </c>
      <c r="I217" s="224"/>
    </row>
    <row r="218" s="225" customFormat="true" ht="9" hidden="false" customHeight="true" outlineLevel="0" collapsed="false">
      <c r="A218" s="227"/>
      <c r="B218" s="227" t="s">
        <v>778</v>
      </c>
      <c r="C218" s="224" t="n">
        <v>180</v>
      </c>
      <c r="D218" s="224" t="n">
        <v>18</v>
      </c>
      <c r="E218" s="227"/>
      <c r="F218" s="224" t="n">
        <v>2</v>
      </c>
      <c r="G218" s="226"/>
      <c r="H218" s="227" t="n">
        <v>6</v>
      </c>
      <c r="I218" s="224"/>
    </row>
    <row r="219" s="225" customFormat="true" ht="9" hidden="false" customHeight="true" outlineLevel="0" collapsed="false">
      <c r="A219" s="227"/>
      <c r="B219" s="227"/>
      <c r="C219" s="224"/>
      <c r="D219" s="224"/>
      <c r="E219" s="227"/>
      <c r="F219" s="224"/>
      <c r="G219" s="226"/>
      <c r="H219" s="227"/>
      <c r="I219" s="227"/>
    </row>
    <row r="220" s="225" customFormat="true" ht="9" hidden="false" customHeight="true" outlineLevel="0" collapsed="false">
      <c r="A220" s="227" t="s">
        <v>412</v>
      </c>
      <c r="B220" s="227"/>
      <c r="C220" s="224" t="n">
        <f aca="false">SUM(C222:C225)</f>
        <v>298</v>
      </c>
      <c r="D220" s="224" t="n">
        <f aca="false">SUM(D222:D225)</f>
        <v>13</v>
      </c>
      <c r="E220" s="227"/>
      <c r="F220" s="224" t="n">
        <f aca="false">SUM(F222:F225)</f>
        <v>4</v>
      </c>
      <c r="G220" s="226"/>
      <c r="H220" s="224" t="n">
        <f aca="false">SUM(H222:H225)</f>
        <v>13</v>
      </c>
      <c r="I220" s="224"/>
    </row>
    <row r="221" s="225" customFormat="true" ht="9" hidden="false" customHeight="true" outlineLevel="0" collapsed="false">
      <c r="A221" s="227"/>
      <c r="B221" s="227"/>
      <c r="C221" s="224"/>
      <c r="D221" s="224"/>
      <c r="E221" s="227"/>
      <c r="F221" s="224"/>
      <c r="G221" s="226"/>
      <c r="H221" s="224"/>
      <c r="I221" s="224"/>
    </row>
    <row r="222" s="225" customFormat="true" ht="9" hidden="false" customHeight="true" outlineLevel="0" collapsed="false">
      <c r="A222" s="227"/>
      <c r="B222" s="227" t="s">
        <v>749</v>
      </c>
      <c r="C222" s="224" t="n">
        <v>53</v>
      </c>
      <c r="D222" s="224" t="n">
        <v>2</v>
      </c>
      <c r="E222" s="227"/>
      <c r="F222" s="224" t="n">
        <v>1</v>
      </c>
      <c r="G222" s="226"/>
      <c r="H222" s="227" t="n">
        <v>2</v>
      </c>
      <c r="I222" s="224"/>
    </row>
    <row r="223" s="225" customFormat="true" ht="9" hidden="false" customHeight="true" outlineLevel="0" collapsed="false">
      <c r="A223" s="227"/>
      <c r="B223" s="227" t="s">
        <v>753</v>
      </c>
      <c r="C223" s="224" t="n">
        <v>171</v>
      </c>
      <c r="D223" s="224" t="n">
        <v>6</v>
      </c>
      <c r="E223" s="227"/>
      <c r="F223" s="224" t="n">
        <v>1</v>
      </c>
      <c r="G223" s="226"/>
      <c r="H223" s="227" t="n">
        <v>6</v>
      </c>
      <c r="I223" s="224"/>
    </row>
    <row r="224" s="225" customFormat="true" ht="9" hidden="false" customHeight="true" outlineLevel="0" collapsed="false">
      <c r="A224" s="227"/>
      <c r="B224" s="227" t="s">
        <v>777</v>
      </c>
      <c r="C224" s="224" t="n">
        <v>52</v>
      </c>
      <c r="D224" s="224" t="n">
        <v>3</v>
      </c>
      <c r="E224" s="227"/>
      <c r="F224" s="224" t="n">
        <v>1</v>
      </c>
      <c r="G224" s="226"/>
      <c r="H224" s="227" t="n">
        <v>3</v>
      </c>
      <c r="I224" s="224"/>
    </row>
    <row r="225" s="225" customFormat="true" ht="9" hidden="false" customHeight="true" outlineLevel="0" collapsed="false">
      <c r="A225" s="227"/>
      <c r="B225" s="227" t="s">
        <v>778</v>
      </c>
      <c r="C225" s="224" t="n">
        <v>22</v>
      </c>
      <c r="D225" s="224" t="n">
        <v>2</v>
      </c>
      <c r="E225" s="227"/>
      <c r="F225" s="224" t="n">
        <v>1</v>
      </c>
      <c r="G225" s="228"/>
      <c r="H225" s="227" t="n">
        <v>2</v>
      </c>
      <c r="I225" s="229"/>
    </row>
    <row r="226" s="225" customFormat="true" ht="9" hidden="false" customHeight="true" outlineLevel="0" collapsed="false">
      <c r="A226" s="227"/>
      <c r="B226" s="227"/>
      <c r="C226" s="224"/>
      <c r="D226" s="224"/>
      <c r="E226" s="227"/>
      <c r="F226" s="224"/>
      <c r="G226" s="226"/>
      <c r="H226" s="227"/>
      <c r="I226" s="224"/>
    </row>
    <row r="227" s="225" customFormat="true" ht="9" hidden="false" customHeight="true" outlineLevel="0" collapsed="false">
      <c r="A227" s="227" t="s">
        <v>413</v>
      </c>
      <c r="B227" s="227"/>
      <c r="C227" s="224" t="n">
        <f aca="false">SUM(C229:C232)</f>
        <v>737</v>
      </c>
      <c r="D227" s="224" t="n">
        <f aca="false">SUM(D229:D232)</f>
        <v>35</v>
      </c>
      <c r="E227" s="227"/>
      <c r="F227" s="224" t="n">
        <f aca="false">SUM(F229:F232)</f>
        <v>10</v>
      </c>
      <c r="G227" s="226"/>
      <c r="H227" s="224" t="n">
        <f aca="false">SUM(H229:H232)</f>
        <v>46</v>
      </c>
      <c r="I227" s="224"/>
    </row>
    <row r="228" s="225" customFormat="true" ht="9" hidden="false" customHeight="true" outlineLevel="0" collapsed="false">
      <c r="A228" s="227"/>
      <c r="B228" s="227"/>
      <c r="C228" s="224"/>
      <c r="D228" s="224"/>
      <c r="E228" s="227"/>
      <c r="F228" s="224"/>
      <c r="G228" s="226"/>
      <c r="H228" s="224"/>
      <c r="I228" s="224"/>
    </row>
    <row r="229" s="225" customFormat="true" ht="9" hidden="false" customHeight="true" outlineLevel="0" collapsed="false">
      <c r="A229" s="227"/>
      <c r="B229" s="227" t="s">
        <v>749</v>
      </c>
      <c r="C229" s="224" t="n">
        <v>119</v>
      </c>
      <c r="D229" s="224" t="n">
        <v>6</v>
      </c>
      <c r="E229" s="227"/>
      <c r="F229" s="224" t="n">
        <v>4</v>
      </c>
      <c r="G229" s="226"/>
      <c r="H229" s="227" t="n">
        <v>7</v>
      </c>
      <c r="I229" s="224"/>
    </row>
    <row r="230" s="225" customFormat="true" ht="9" hidden="false" customHeight="true" outlineLevel="0" collapsed="false">
      <c r="A230" s="227"/>
      <c r="B230" s="227" t="s">
        <v>753</v>
      </c>
      <c r="C230" s="224" t="n">
        <v>447</v>
      </c>
      <c r="D230" s="224" t="n">
        <v>20</v>
      </c>
      <c r="E230" s="227"/>
      <c r="F230" s="224" t="n">
        <v>4</v>
      </c>
      <c r="G230" s="226"/>
      <c r="H230" s="227" t="n">
        <v>32</v>
      </c>
      <c r="I230" s="224"/>
    </row>
    <row r="231" s="225" customFormat="true" ht="9" hidden="false" customHeight="true" outlineLevel="0" collapsed="false">
      <c r="A231" s="227"/>
      <c r="B231" s="227" t="s">
        <v>777</v>
      </c>
      <c r="C231" s="224" t="n">
        <v>143</v>
      </c>
      <c r="D231" s="224" t="n">
        <v>6</v>
      </c>
      <c r="E231" s="227"/>
      <c r="F231" s="224" t="n">
        <v>1</v>
      </c>
      <c r="G231" s="226"/>
      <c r="H231" s="227" t="n">
        <v>5</v>
      </c>
      <c r="I231" s="224"/>
    </row>
    <row r="232" s="225" customFormat="true" ht="9" hidden="false" customHeight="true" outlineLevel="0" collapsed="false">
      <c r="A232" s="227"/>
      <c r="B232" s="227" t="s">
        <v>778</v>
      </c>
      <c r="C232" s="224" t="n">
        <v>28</v>
      </c>
      <c r="D232" s="224" t="n">
        <v>3</v>
      </c>
      <c r="E232" s="227"/>
      <c r="F232" s="224" t="n">
        <v>1</v>
      </c>
      <c r="G232" s="228"/>
      <c r="H232" s="227" t="n">
        <v>2</v>
      </c>
      <c r="I232" s="229"/>
    </row>
    <row r="233" s="225" customFormat="true" ht="9" hidden="false" customHeight="true" outlineLevel="0" collapsed="false">
      <c r="A233" s="227"/>
      <c r="B233" s="227"/>
      <c r="C233" s="224"/>
      <c r="D233" s="224"/>
      <c r="E233" s="227"/>
      <c r="F233" s="224"/>
      <c r="G233" s="226"/>
      <c r="H233" s="227"/>
      <c r="I233" s="224"/>
    </row>
    <row r="234" s="225" customFormat="true" ht="9" hidden="false" customHeight="true" outlineLevel="0" collapsed="false">
      <c r="A234" s="227" t="s">
        <v>414</v>
      </c>
      <c r="B234" s="227"/>
      <c r="C234" s="224" t="n">
        <f aca="false">SUM(C236:C239)</f>
        <v>578</v>
      </c>
      <c r="D234" s="224" t="n">
        <f aca="false">SUM(D236:D239)</f>
        <v>31</v>
      </c>
      <c r="E234" s="227"/>
      <c r="F234" s="224" t="n">
        <f aca="false">SUM(F236:F239)</f>
        <v>10</v>
      </c>
      <c r="G234" s="226"/>
      <c r="H234" s="224" t="n">
        <f aca="false">SUM(H236:H239)</f>
        <v>39</v>
      </c>
      <c r="I234" s="224"/>
    </row>
    <row r="235" s="225" customFormat="true" ht="9" hidden="false" customHeight="true" outlineLevel="0" collapsed="false">
      <c r="A235" s="227"/>
      <c r="B235" s="227"/>
      <c r="C235" s="224"/>
      <c r="D235" s="224"/>
      <c r="E235" s="227"/>
      <c r="F235" s="224"/>
      <c r="G235" s="226"/>
      <c r="H235" s="224"/>
      <c r="I235" s="224"/>
    </row>
    <row r="236" s="225" customFormat="true" ht="9" hidden="false" customHeight="true" outlineLevel="0" collapsed="false">
      <c r="A236" s="227"/>
      <c r="B236" s="227" t="s">
        <v>749</v>
      </c>
      <c r="C236" s="224" t="n">
        <v>70</v>
      </c>
      <c r="D236" s="224" t="n">
        <v>4</v>
      </c>
      <c r="E236" s="227"/>
      <c r="F236" s="224" t="n">
        <v>3</v>
      </c>
      <c r="G236" s="226"/>
      <c r="H236" s="227" t="n">
        <v>5</v>
      </c>
      <c r="I236" s="224"/>
    </row>
    <row r="237" s="225" customFormat="true" ht="9" hidden="false" customHeight="true" outlineLevel="0" collapsed="false">
      <c r="A237" s="227"/>
      <c r="B237" s="227" t="s">
        <v>753</v>
      </c>
      <c r="C237" s="224" t="n">
        <v>269</v>
      </c>
      <c r="D237" s="224" t="n">
        <v>14</v>
      </c>
      <c r="E237" s="227"/>
      <c r="F237" s="224" t="n">
        <v>3</v>
      </c>
      <c r="G237" s="226"/>
      <c r="H237" s="227" t="n">
        <v>22</v>
      </c>
      <c r="I237" s="224"/>
    </row>
    <row r="238" s="225" customFormat="true" ht="9" hidden="false" customHeight="true" outlineLevel="0" collapsed="false">
      <c r="A238" s="227"/>
      <c r="B238" s="227" t="s">
        <v>777</v>
      </c>
      <c r="C238" s="224" t="n">
        <v>158</v>
      </c>
      <c r="D238" s="224" t="n">
        <v>8</v>
      </c>
      <c r="E238" s="227"/>
      <c r="F238" s="224" t="n">
        <v>3</v>
      </c>
      <c r="G238" s="226"/>
      <c r="H238" s="227" t="n">
        <v>9</v>
      </c>
      <c r="I238" s="224"/>
    </row>
    <row r="239" s="225" customFormat="true" ht="9" hidden="false" customHeight="true" outlineLevel="0" collapsed="false">
      <c r="A239" s="227"/>
      <c r="B239" s="227" t="s">
        <v>778</v>
      </c>
      <c r="C239" s="224" t="n">
        <v>81</v>
      </c>
      <c r="D239" s="224" t="n">
        <v>5</v>
      </c>
      <c r="E239" s="227"/>
      <c r="F239" s="224" t="n">
        <v>1</v>
      </c>
      <c r="G239" s="226"/>
      <c r="H239" s="227" t="n">
        <v>3</v>
      </c>
      <c r="I239" s="224"/>
    </row>
    <row r="240" s="225" customFormat="true" ht="9" hidden="false" customHeight="true" outlineLevel="0" collapsed="false">
      <c r="A240" s="227"/>
      <c r="B240" s="227"/>
      <c r="C240" s="224"/>
      <c r="D240" s="224"/>
      <c r="E240" s="227"/>
      <c r="F240" s="224"/>
      <c r="G240" s="226"/>
      <c r="H240" s="227"/>
      <c r="I240" s="227"/>
    </row>
    <row r="241" s="225" customFormat="true" ht="9" hidden="false" customHeight="true" outlineLevel="0" collapsed="false">
      <c r="A241" s="227" t="s">
        <v>415</v>
      </c>
      <c r="B241" s="227"/>
      <c r="C241" s="224" t="n">
        <f aca="false">SUM(C243:C246)</f>
        <v>1538</v>
      </c>
      <c r="D241" s="224" t="n">
        <f aca="false">SUM(D243:D246)</f>
        <v>60</v>
      </c>
      <c r="E241" s="227"/>
      <c r="F241" s="224" t="n">
        <f aca="false">SUM(F243:F246)</f>
        <v>16</v>
      </c>
      <c r="G241" s="226"/>
      <c r="H241" s="224" t="n">
        <f aca="false">SUM(H243:H246)</f>
        <v>71</v>
      </c>
      <c r="I241" s="224"/>
    </row>
    <row r="242" s="225" customFormat="true" ht="9" hidden="false" customHeight="true" outlineLevel="0" collapsed="false">
      <c r="A242" s="227"/>
      <c r="B242" s="227"/>
      <c r="C242" s="224"/>
      <c r="D242" s="224"/>
      <c r="E242" s="227"/>
      <c r="F242" s="224"/>
      <c r="G242" s="226"/>
      <c r="H242" s="224"/>
      <c r="I242" s="224"/>
    </row>
    <row r="243" s="225" customFormat="true" ht="9" hidden="false" customHeight="true" outlineLevel="0" collapsed="false">
      <c r="A243" s="227"/>
      <c r="B243" s="227" t="s">
        <v>749</v>
      </c>
      <c r="C243" s="224" t="n">
        <v>234</v>
      </c>
      <c r="D243" s="224" t="n">
        <v>10</v>
      </c>
      <c r="E243" s="227"/>
      <c r="F243" s="224" t="n">
        <v>5</v>
      </c>
      <c r="G243" s="226"/>
      <c r="H243" s="227" t="n">
        <v>17</v>
      </c>
      <c r="I243" s="224"/>
    </row>
    <row r="244" s="225" customFormat="true" ht="9" hidden="false" customHeight="true" outlineLevel="0" collapsed="false">
      <c r="A244" s="227"/>
      <c r="B244" s="227" t="s">
        <v>753</v>
      </c>
      <c r="C244" s="224" t="n">
        <v>892</v>
      </c>
      <c r="D244" s="224" t="n">
        <v>32</v>
      </c>
      <c r="E244" s="227"/>
      <c r="F244" s="224" t="n">
        <v>5</v>
      </c>
      <c r="G244" s="226"/>
      <c r="H244" s="227" t="n">
        <v>33</v>
      </c>
      <c r="I244" s="224"/>
    </row>
    <row r="245" s="225" customFormat="true" ht="9" hidden="false" customHeight="true" outlineLevel="0" collapsed="false">
      <c r="A245" s="227"/>
      <c r="B245" s="227" t="s">
        <v>777</v>
      </c>
      <c r="C245" s="224" t="n">
        <v>347</v>
      </c>
      <c r="D245" s="224" t="n">
        <v>15</v>
      </c>
      <c r="E245" s="227"/>
      <c r="F245" s="224" t="n">
        <v>4</v>
      </c>
      <c r="G245" s="226"/>
      <c r="H245" s="227" t="n">
        <v>17</v>
      </c>
      <c r="I245" s="224"/>
    </row>
    <row r="246" s="225" customFormat="true" ht="9" hidden="false" customHeight="true" outlineLevel="0" collapsed="false">
      <c r="A246" s="227"/>
      <c r="B246" s="227" t="s">
        <v>778</v>
      </c>
      <c r="C246" s="224" t="n">
        <v>65</v>
      </c>
      <c r="D246" s="224" t="n">
        <v>3</v>
      </c>
      <c r="E246" s="227"/>
      <c r="F246" s="224" t="n">
        <v>2</v>
      </c>
      <c r="G246" s="228"/>
      <c r="H246" s="227" t="n">
        <v>4</v>
      </c>
      <c r="I246" s="229"/>
    </row>
    <row r="247" s="225" customFormat="true" ht="9" hidden="false" customHeight="true" outlineLevel="0" collapsed="false">
      <c r="A247" s="227"/>
      <c r="B247" s="227"/>
      <c r="C247" s="224"/>
      <c r="D247" s="224"/>
      <c r="E247" s="227"/>
      <c r="F247" s="224"/>
      <c r="G247" s="226"/>
      <c r="H247" s="227"/>
      <c r="I247" s="224"/>
    </row>
    <row r="248" s="225" customFormat="true" ht="9" hidden="false" customHeight="true" outlineLevel="0" collapsed="false">
      <c r="A248" s="227" t="s">
        <v>416</v>
      </c>
      <c r="B248" s="227"/>
      <c r="C248" s="224" t="n">
        <f aca="false">SUM(C250:C253)</f>
        <v>7599</v>
      </c>
      <c r="D248" s="224" t="n">
        <f aca="false">SUM(D250:D253)</f>
        <v>267</v>
      </c>
      <c r="E248" s="227"/>
      <c r="F248" s="224" t="n">
        <f aca="false">SUM(F250:F253)</f>
        <v>31</v>
      </c>
      <c r="G248" s="226"/>
      <c r="H248" s="224" t="n">
        <f aca="false">SUM(H250:H253)</f>
        <v>255</v>
      </c>
      <c r="I248" s="224"/>
    </row>
    <row r="249" s="225" customFormat="true" ht="9" hidden="false" customHeight="true" outlineLevel="0" collapsed="false">
      <c r="A249" s="227"/>
      <c r="B249" s="227"/>
      <c r="C249" s="224"/>
      <c r="D249" s="224"/>
      <c r="E249" s="227"/>
      <c r="F249" s="224"/>
      <c r="G249" s="226"/>
      <c r="H249" s="224"/>
      <c r="I249" s="224"/>
    </row>
    <row r="250" s="225" customFormat="true" ht="9" hidden="false" customHeight="true" outlineLevel="0" collapsed="false">
      <c r="A250" s="227"/>
      <c r="B250" s="227" t="s">
        <v>749</v>
      </c>
      <c r="C250" s="224" t="n">
        <v>957</v>
      </c>
      <c r="D250" s="224" t="n">
        <v>35</v>
      </c>
      <c r="E250" s="227"/>
      <c r="F250" s="224" t="n">
        <v>12</v>
      </c>
      <c r="G250" s="226"/>
      <c r="H250" s="227" t="n">
        <v>40</v>
      </c>
      <c r="I250" s="224"/>
    </row>
    <row r="251" s="225" customFormat="true" ht="9" hidden="false" customHeight="true" outlineLevel="0" collapsed="false">
      <c r="A251" s="227"/>
      <c r="B251" s="227" t="s">
        <v>753</v>
      </c>
      <c r="C251" s="224" t="n">
        <v>4957</v>
      </c>
      <c r="D251" s="224" t="n">
        <v>141</v>
      </c>
      <c r="E251" s="227"/>
      <c r="F251" s="224" t="n">
        <v>11</v>
      </c>
      <c r="G251" s="226"/>
      <c r="H251" s="227" t="n">
        <v>163</v>
      </c>
      <c r="I251" s="224"/>
    </row>
    <row r="252" s="225" customFormat="true" ht="9" hidden="false" customHeight="true" outlineLevel="0" collapsed="false">
      <c r="A252" s="227"/>
      <c r="B252" s="227" t="s">
        <v>777</v>
      </c>
      <c r="C252" s="224" t="n">
        <v>1448</v>
      </c>
      <c r="D252" s="224" t="n">
        <v>67</v>
      </c>
      <c r="E252" s="227"/>
      <c r="F252" s="224" t="n">
        <v>5</v>
      </c>
      <c r="G252" s="226"/>
      <c r="H252" s="227" t="n">
        <v>40</v>
      </c>
      <c r="I252" s="224"/>
    </row>
    <row r="253" s="225" customFormat="true" ht="9" hidden="false" customHeight="true" outlineLevel="0" collapsed="false">
      <c r="A253" s="227"/>
      <c r="B253" s="227" t="s">
        <v>778</v>
      </c>
      <c r="C253" s="224" t="n">
        <v>237</v>
      </c>
      <c r="D253" s="224" t="n">
        <v>24</v>
      </c>
      <c r="E253" s="227"/>
      <c r="F253" s="224" t="n">
        <v>3</v>
      </c>
      <c r="G253" s="226"/>
      <c r="H253" s="227" t="n">
        <v>12</v>
      </c>
      <c r="I253" s="224"/>
    </row>
    <row r="254" s="225" customFormat="true" ht="9" hidden="false" customHeight="true" outlineLevel="0" collapsed="false">
      <c r="A254" s="227"/>
      <c r="B254" s="227"/>
      <c r="C254" s="224"/>
      <c r="D254" s="224"/>
      <c r="E254" s="227"/>
      <c r="F254" s="224"/>
      <c r="G254" s="226"/>
      <c r="H254" s="227"/>
      <c r="I254" s="227"/>
    </row>
    <row r="255" s="225" customFormat="true" ht="9" hidden="false" customHeight="true" outlineLevel="0" collapsed="false">
      <c r="A255" s="227" t="s">
        <v>417</v>
      </c>
      <c r="B255" s="227"/>
      <c r="C255" s="226" t="n">
        <f aca="false">SUM(C257:C261)</f>
        <v>5495</v>
      </c>
      <c r="D255" s="226" t="n">
        <f aca="false">SUM(D257:D261)</f>
        <v>221</v>
      </c>
      <c r="E255" s="226"/>
      <c r="F255" s="226" t="n">
        <f aca="false">SUM(F257:F261)</f>
        <v>54</v>
      </c>
      <c r="G255" s="226"/>
      <c r="H255" s="226" t="n">
        <f aca="false">SUM(H257:H261)</f>
        <v>213</v>
      </c>
      <c r="I255" s="224"/>
    </row>
    <row r="256" s="225" customFormat="true" ht="9" hidden="false" customHeight="true" outlineLevel="0" collapsed="false">
      <c r="A256" s="227"/>
      <c r="B256" s="227"/>
      <c r="C256" s="226"/>
      <c r="D256" s="226"/>
      <c r="E256" s="226"/>
      <c r="F256" s="226"/>
      <c r="G256" s="226"/>
      <c r="H256" s="226"/>
      <c r="I256" s="224"/>
    </row>
    <row r="257" s="225" customFormat="true" ht="9" hidden="false" customHeight="true" outlineLevel="0" collapsed="false">
      <c r="A257" s="227"/>
      <c r="B257" s="227" t="s">
        <v>749</v>
      </c>
      <c r="C257" s="224" t="n">
        <v>952</v>
      </c>
      <c r="D257" s="224" t="n">
        <v>37</v>
      </c>
      <c r="E257" s="227"/>
      <c r="F257" s="224" t="n">
        <v>23</v>
      </c>
      <c r="G257" s="226"/>
      <c r="H257" s="227" t="n">
        <v>36</v>
      </c>
      <c r="I257" s="224"/>
    </row>
    <row r="258" s="225" customFormat="true" ht="9" hidden="false" customHeight="true" outlineLevel="0" collapsed="false">
      <c r="A258" s="227"/>
      <c r="B258" s="227" t="s">
        <v>753</v>
      </c>
      <c r="C258" s="224" t="n">
        <v>2975</v>
      </c>
      <c r="D258" s="224" t="n">
        <v>93</v>
      </c>
      <c r="E258" s="227"/>
      <c r="F258" s="224" t="n">
        <v>22</v>
      </c>
      <c r="G258" s="226"/>
      <c r="H258" s="227" t="n">
        <v>124</v>
      </c>
      <c r="I258" s="224"/>
    </row>
    <row r="259" s="225" customFormat="true" ht="9" hidden="false" customHeight="true" outlineLevel="0" collapsed="false">
      <c r="A259" s="227"/>
      <c r="B259" s="227" t="s">
        <v>777</v>
      </c>
      <c r="C259" s="224" t="n">
        <v>1065</v>
      </c>
      <c r="D259" s="224" t="n">
        <v>50</v>
      </c>
      <c r="E259" s="227"/>
      <c r="F259" s="224" t="n">
        <v>6</v>
      </c>
      <c r="G259" s="226"/>
      <c r="H259" s="227" t="n">
        <v>36</v>
      </c>
      <c r="I259" s="224"/>
    </row>
    <row r="260" s="225" customFormat="true" ht="9" hidden="false" customHeight="true" outlineLevel="0" collapsed="false">
      <c r="A260" s="227"/>
      <c r="B260" s="227" t="s">
        <v>757</v>
      </c>
      <c r="C260" s="224" t="n">
        <v>301</v>
      </c>
      <c r="D260" s="224" t="n">
        <v>22</v>
      </c>
      <c r="E260" s="227"/>
      <c r="F260" s="224" t="n">
        <v>1</v>
      </c>
      <c r="G260" s="226"/>
      <c r="H260" s="227" t="n">
        <v>9</v>
      </c>
      <c r="I260" s="224"/>
    </row>
    <row r="261" s="225" customFormat="true" ht="9" hidden="false" customHeight="true" outlineLevel="0" collapsed="false">
      <c r="A261" s="227"/>
      <c r="B261" s="227" t="s">
        <v>778</v>
      </c>
      <c r="C261" s="224" t="n">
        <v>202</v>
      </c>
      <c r="D261" s="224" t="n">
        <v>19</v>
      </c>
      <c r="E261" s="227"/>
      <c r="F261" s="224" t="n">
        <v>2</v>
      </c>
      <c r="G261" s="226"/>
      <c r="H261" s="227" t="n">
        <v>8</v>
      </c>
      <c r="I261" s="224"/>
    </row>
    <row r="262" s="225" customFormat="true" ht="9" hidden="false" customHeight="true" outlineLevel="0" collapsed="false">
      <c r="A262" s="227"/>
      <c r="B262" s="227"/>
      <c r="C262" s="224"/>
      <c r="D262" s="224"/>
      <c r="E262" s="227"/>
      <c r="F262" s="224"/>
      <c r="G262" s="226"/>
      <c r="H262" s="227"/>
      <c r="I262" s="227"/>
    </row>
    <row r="263" s="225" customFormat="true" ht="9" hidden="false" customHeight="true" outlineLevel="0" collapsed="false">
      <c r="A263" s="227" t="s">
        <v>418</v>
      </c>
      <c r="B263" s="227"/>
      <c r="C263" s="224" t="n">
        <f aca="false">SUM(C265:C268)</f>
        <v>3421</v>
      </c>
      <c r="D263" s="224" t="n">
        <f aca="false">SUM(D265:D268)</f>
        <v>130</v>
      </c>
      <c r="E263" s="227"/>
      <c r="F263" s="224" t="n">
        <f aca="false">SUM(F265:F268)</f>
        <v>65</v>
      </c>
      <c r="G263" s="226"/>
      <c r="H263" s="224" t="n">
        <f aca="false">SUM(H265:H268)</f>
        <v>143</v>
      </c>
      <c r="I263" s="224"/>
    </row>
    <row r="264" s="225" customFormat="true" ht="9" hidden="false" customHeight="true" outlineLevel="0" collapsed="false">
      <c r="A264" s="227"/>
      <c r="B264" s="227"/>
      <c r="C264" s="224"/>
      <c r="D264" s="224"/>
      <c r="E264" s="227"/>
      <c r="F264" s="224"/>
      <c r="G264" s="226"/>
      <c r="H264" s="224"/>
      <c r="I264" s="224"/>
    </row>
    <row r="265" s="225" customFormat="true" ht="9" hidden="false" customHeight="true" outlineLevel="0" collapsed="false">
      <c r="A265" s="227"/>
      <c r="B265" s="227" t="s">
        <v>749</v>
      </c>
      <c r="C265" s="224" t="n">
        <v>573</v>
      </c>
      <c r="D265" s="224" t="n">
        <v>30</v>
      </c>
      <c r="E265" s="227"/>
      <c r="F265" s="224" t="n">
        <v>25</v>
      </c>
      <c r="G265" s="226"/>
      <c r="H265" s="227" t="n">
        <v>27</v>
      </c>
      <c r="I265" s="224"/>
    </row>
    <row r="266" s="225" customFormat="true" ht="9" hidden="false" customHeight="true" outlineLevel="0" collapsed="false">
      <c r="A266" s="227"/>
      <c r="B266" s="227" t="s">
        <v>753</v>
      </c>
      <c r="C266" s="224" t="n">
        <v>2390</v>
      </c>
      <c r="D266" s="224" t="n">
        <v>83</v>
      </c>
      <c r="E266" s="227"/>
      <c r="F266" s="224" t="n">
        <v>34</v>
      </c>
      <c r="G266" s="226"/>
      <c r="H266" s="227" t="n">
        <v>94</v>
      </c>
      <c r="I266" s="224"/>
    </row>
    <row r="267" s="225" customFormat="true" ht="9" hidden="false" customHeight="true" outlineLevel="0" collapsed="false">
      <c r="A267" s="227"/>
      <c r="B267" s="227" t="s">
        <v>777</v>
      </c>
      <c r="C267" s="224" t="n">
        <v>394</v>
      </c>
      <c r="D267" s="224" t="n">
        <v>15</v>
      </c>
      <c r="E267" s="227"/>
      <c r="F267" s="224" t="n">
        <v>5</v>
      </c>
      <c r="G267" s="226"/>
      <c r="H267" s="227" t="n">
        <v>16</v>
      </c>
      <c r="I267" s="224"/>
    </row>
    <row r="268" s="225" customFormat="true" ht="9" hidden="false" customHeight="true" outlineLevel="0" collapsed="false">
      <c r="A268" s="227"/>
      <c r="B268" s="227" t="s">
        <v>778</v>
      </c>
      <c r="C268" s="224" t="n">
        <v>64</v>
      </c>
      <c r="D268" s="224" t="n">
        <v>2</v>
      </c>
      <c r="E268" s="227"/>
      <c r="F268" s="224" t="n">
        <v>1</v>
      </c>
      <c r="G268" s="228"/>
      <c r="H268" s="227" t="n">
        <v>6</v>
      </c>
      <c r="I268" s="229"/>
    </row>
    <row r="269" s="225" customFormat="true" ht="9" hidden="false" customHeight="true" outlineLevel="0" collapsed="false">
      <c r="A269" s="227"/>
      <c r="B269" s="227"/>
      <c r="C269" s="224"/>
      <c r="D269" s="224"/>
      <c r="E269" s="227"/>
      <c r="F269" s="224"/>
      <c r="G269" s="226"/>
      <c r="H269" s="227"/>
      <c r="I269" s="224"/>
    </row>
    <row r="270" s="225" customFormat="true" ht="9" hidden="false" customHeight="true" outlineLevel="0" collapsed="false">
      <c r="A270" s="227" t="s">
        <v>419</v>
      </c>
      <c r="B270" s="227"/>
      <c r="C270" s="226" t="n">
        <f aca="false">SUM(C272:C274)</f>
        <v>454</v>
      </c>
      <c r="D270" s="226" t="n">
        <f aca="false">SUM(D272:D274)</f>
        <v>22</v>
      </c>
      <c r="E270" s="226"/>
      <c r="F270" s="226" t="n">
        <f aca="false">SUM(F272:F274)</f>
        <v>10</v>
      </c>
      <c r="G270" s="226"/>
      <c r="H270" s="226" t="n">
        <f aca="false">SUM(H272:H274)</f>
        <v>40</v>
      </c>
      <c r="I270" s="224"/>
    </row>
    <row r="271" s="225" customFormat="true" ht="9" hidden="false" customHeight="true" outlineLevel="0" collapsed="false">
      <c r="A271" s="227"/>
      <c r="B271" s="227"/>
      <c r="C271" s="226"/>
      <c r="D271" s="226"/>
      <c r="E271" s="226"/>
      <c r="F271" s="226"/>
      <c r="G271" s="226"/>
      <c r="H271" s="226"/>
      <c r="I271" s="224"/>
    </row>
    <row r="272" s="225" customFormat="true" ht="9" hidden="false" customHeight="true" outlineLevel="0" collapsed="false">
      <c r="A272" s="227"/>
      <c r="B272" s="227" t="s">
        <v>749</v>
      </c>
      <c r="C272" s="224" t="n">
        <v>90</v>
      </c>
      <c r="D272" s="224" t="n">
        <v>4</v>
      </c>
      <c r="E272" s="227"/>
      <c r="F272" s="224" t="n">
        <v>4</v>
      </c>
      <c r="G272" s="226"/>
      <c r="H272" s="227" t="n">
        <v>7</v>
      </c>
      <c r="I272" s="224"/>
    </row>
    <row r="273" s="225" customFormat="true" ht="9" hidden="false" customHeight="true" outlineLevel="0" collapsed="false">
      <c r="A273" s="227"/>
      <c r="B273" s="227" t="s">
        <v>753</v>
      </c>
      <c r="C273" s="224" t="n">
        <v>264</v>
      </c>
      <c r="D273" s="224" t="n">
        <v>12</v>
      </c>
      <c r="E273" s="227"/>
      <c r="F273" s="224" t="n">
        <v>4</v>
      </c>
      <c r="G273" s="226"/>
      <c r="H273" s="227" t="n">
        <v>25</v>
      </c>
      <c r="I273" s="224"/>
    </row>
    <row r="274" s="225" customFormat="true" ht="9" hidden="false" customHeight="true" outlineLevel="0" collapsed="false">
      <c r="A274" s="227"/>
      <c r="B274" s="227" t="s">
        <v>777</v>
      </c>
      <c r="C274" s="224" t="n">
        <v>100</v>
      </c>
      <c r="D274" s="224" t="n">
        <v>6</v>
      </c>
      <c r="E274" s="227"/>
      <c r="F274" s="224" t="n">
        <v>2</v>
      </c>
      <c r="G274" s="226"/>
      <c r="H274" s="227" t="n">
        <v>8</v>
      </c>
      <c r="I274" s="224"/>
    </row>
    <row r="275" s="225" customFormat="true" ht="9" hidden="false" customHeight="true" outlineLevel="0" collapsed="false">
      <c r="A275" s="227"/>
      <c r="B275" s="227"/>
      <c r="C275" s="224"/>
      <c r="D275" s="224"/>
      <c r="E275" s="227"/>
      <c r="F275" s="224"/>
      <c r="G275" s="226"/>
      <c r="H275" s="227"/>
      <c r="I275" s="224"/>
    </row>
    <row r="276" s="225" customFormat="true" ht="9" hidden="false" customHeight="true" outlineLevel="0" collapsed="false">
      <c r="A276" s="227" t="s">
        <v>420</v>
      </c>
      <c r="B276" s="227"/>
      <c r="C276" s="224" t="n">
        <f aca="false">SUM(C278:C281)</f>
        <v>1715</v>
      </c>
      <c r="D276" s="224" t="n">
        <f aca="false">SUM(D278:D281)</f>
        <v>55</v>
      </c>
      <c r="E276" s="227"/>
      <c r="F276" s="224" t="n">
        <f aca="false">SUM(F278:F281)</f>
        <v>10</v>
      </c>
      <c r="G276" s="226"/>
      <c r="H276" s="224" t="n">
        <f aca="false">SUM(H278:H281)</f>
        <v>62</v>
      </c>
      <c r="I276" s="224"/>
    </row>
    <row r="277" s="225" customFormat="true" ht="9" hidden="false" customHeight="true" outlineLevel="0" collapsed="false">
      <c r="A277" s="227"/>
      <c r="B277" s="227"/>
      <c r="C277" s="224"/>
      <c r="D277" s="224"/>
      <c r="E277" s="227"/>
      <c r="F277" s="224"/>
      <c r="G277" s="226"/>
      <c r="H277" s="224"/>
      <c r="I277" s="224"/>
    </row>
    <row r="278" s="225" customFormat="true" ht="9" hidden="false" customHeight="true" outlineLevel="0" collapsed="false">
      <c r="A278" s="227"/>
      <c r="B278" s="227" t="s">
        <v>749</v>
      </c>
      <c r="C278" s="224" t="n">
        <v>176</v>
      </c>
      <c r="D278" s="224" t="n">
        <v>7</v>
      </c>
      <c r="E278" s="227"/>
      <c r="F278" s="224" t="n">
        <v>3</v>
      </c>
      <c r="G278" s="226"/>
      <c r="H278" s="227" t="n">
        <v>7</v>
      </c>
      <c r="I278" s="224"/>
    </row>
    <row r="279" s="225" customFormat="true" ht="9" hidden="false" customHeight="true" outlineLevel="0" collapsed="false">
      <c r="A279" s="227"/>
      <c r="B279" s="227" t="s">
        <v>753</v>
      </c>
      <c r="C279" s="224" t="n">
        <v>1170</v>
      </c>
      <c r="D279" s="224" t="n">
        <v>33</v>
      </c>
      <c r="E279" s="227"/>
      <c r="F279" s="224" t="n">
        <v>4</v>
      </c>
      <c r="G279" s="226"/>
      <c r="H279" s="227" t="n">
        <v>42</v>
      </c>
      <c r="I279" s="224"/>
    </row>
    <row r="280" s="225" customFormat="true" ht="9" hidden="false" customHeight="true" outlineLevel="0" collapsed="false">
      <c r="A280" s="227"/>
      <c r="B280" s="227" t="s">
        <v>777</v>
      </c>
      <c r="C280" s="224" t="n">
        <v>171</v>
      </c>
      <c r="D280" s="224" t="n">
        <v>8</v>
      </c>
      <c r="E280" s="227"/>
      <c r="F280" s="224" t="n">
        <v>2</v>
      </c>
      <c r="G280" s="226"/>
      <c r="H280" s="227" t="n">
        <v>8</v>
      </c>
      <c r="I280" s="224"/>
    </row>
    <row r="281" s="225" customFormat="true" ht="9" hidden="false" customHeight="true" outlineLevel="0" collapsed="false">
      <c r="A281" s="227"/>
      <c r="B281" s="227" t="s">
        <v>778</v>
      </c>
      <c r="C281" s="224" t="n">
        <v>198</v>
      </c>
      <c r="D281" s="224" t="n">
        <v>7</v>
      </c>
      <c r="E281" s="227"/>
      <c r="F281" s="224" t="n">
        <v>1</v>
      </c>
      <c r="G281" s="226"/>
      <c r="H281" s="227" t="n">
        <v>5</v>
      </c>
      <c r="I281" s="224"/>
    </row>
    <row r="282" s="225" customFormat="true" ht="8.1" hidden="false" customHeight="true" outlineLevel="0" collapsed="false">
      <c r="A282" s="227"/>
      <c r="B282" s="227"/>
      <c r="C282" s="224"/>
      <c r="D282" s="224"/>
      <c r="E282" s="227"/>
      <c r="F282" s="224"/>
      <c r="G282" s="226"/>
      <c r="H282" s="227"/>
      <c r="I282" s="227"/>
    </row>
    <row r="283" s="225" customFormat="true" ht="9" hidden="false" customHeight="true" outlineLevel="0" collapsed="false">
      <c r="A283" s="227" t="s">
        <v>421</v>
      </c>
      <c r="B283" s="227"/>
      <c r="C283" s="224" t="n">
        <f aca="false">SUM(C285:C288)</f>
        <v>2699</v>
      </c>
      <c r="D283" s="224" t="n">
        <f aca="false">SUM(D285:D288)</f>
        <v>104</v>
      </c>
      <c r="E283" s="227"/>
      <c r="F283" s="224" t="n">
        <f aca="false">SUM(F285:F288)</f>
        <v>35</v>
      </c>
      <c r="G283" s="226"/>
      <c r="H283" s="224" t="n">
        <f aca="false">SUM(H285:H288)</f>
        <v>113</v>
      </c>
      <c r="I283" s="224"/>
    </row>
    <row r="284" s="225" customFormat="true" ht="9" hidden="false" customHeight="true" outlineLevel="0" collapsed="false">
      <c r="A284" s="227"/>
      <c r="B284" s="227"/>
      <c r="C284" s="224"/>
      <c r="D284" s="224"/>
      <c r="E284" s="227"/>
      <c r="F284" s="224"/>
      <c r="G284" s="226"/>
      <c r="H284" s="224"/>
      <c r="I284" s="224"/>
    </row>
    <row r="285" s="225" customFormat="true" ht="9" hidden="false" customHeight="true" outlineLevel="0" collapsed="false">
      <c r="A285" s="227"/>
      <c r="B285" s="227" t="s">
        <v>749</v>
      </c>
      <c r="C285" s="224" t="n">
        <v>422</v>
      </c>
      <c r="D285" s="224" t="n">
        <v>22</v>
      </c>
      <c r="E285" s="227"/>
      <c r="F285" s="224" t="n">
        <v>16</v>
      </c>
      <c r="G285" s="226"/>
      <c r="H285" s="227" t="n">
        <v>21</v>
      </c>
      <c r="I285" s="224"/>
    </row>
    <row r="286" s="225" customFormat="true" ht="9" hidden="false" customHeight="true" outlineLevel="0" collapsed="false">
      <c r="A286" s="227"/>
      <c r="B286" s="227" t="s">
        <v>753</v>
      </c>
      <c r="C286" s="224" t="n">
        <v>1630</v>
      </c>
      <c r="D286" s="224" t="n">
        <v>55</v>
      </c>
      <c r="E286" s="227"/>
      <c r="F286" s="224" t="n">
        <v>13</v>
      </c>
      <c r="G286" s="226"/>
      <c r="H286" s="227" t="n">
        <v>68</v>
      </c>
      <c r="I286" s="224"/>
    </row>
    <row r="287" s="225" customFormat="true" ht="9" hidden="false" customHeight="true" outlineLevel="0" collapsed="false">
      <c r="A287" s="227"/>
      <c r="B287" s="227" t="s">
        <v>777</v>
      </c>
      <c r="C287" s="224" t="n">
        <v>544</v>
      </c>
      <c r="D287" s="224" t="n">
        <v>22</v>
      </c>
      <c r="E287" s="227"/>
      <c r="F287" s="224" t="n">
        <v>5</v>
      </c>
      <c r="G287" s="226"/>
      <c r="H287" s="227" t="n">
        <v>21</v>
      </c>
      <c r="I287" s="224"/>
    </row>
    <row r="288" s="225" customFormat="true" ht="9" hidden="false" customHeight="true" outlineLevel="0" collapsed="false">
      <c r="A288" s="227"/>
      <c r="B288" s="227" t="s">
        <v>778</v>
      </c>
      <c r="C288" s="224" t="n">
        <v>103</v>
      </c>
      <c r="D288" s="224" t="n">
        <v>5</v>
      </c>
      <c r="E288" s="227"/>
      <c r="F288" s="224" t="n">
        <v>1</v>
      </c>
      <c r="G288" s="226"/>
      <c r="H288" s="227" t="n">
        <v>3</v>
      </c>
      <c r="I288" s="224"/>
    </row>
    <row r="289" s="225" customFormat="true" ht="9" hidden="false" customHeight="true" outlineLevel="0" collapsed="false">
      <c r="A289" s="227"/>
      <c r="B289" s="227"/>
      <c r="C289" s="224"/>
      <c r="D289" s="224"/>
      <c r="E289" s="227"/>
      <c r="F289" s="224"/>
      <c r="G289" s="226"/>
      <c r="H289" s="227"/>
      <c r="I289" s="227"/>
    </row>
    <row r="290" s="225" customFormat="true" ht="9" hidden="false" customHeight="true" outlineLevel="0" collapsed="false">
      <c r="A290" s="227" t="s">
        <v>422</v>
      </c>
      <c r="B290" s="227"/>
      <c r="C290" s="224" t="n">
        <f aca="false">SUM(C292:C295)</f>
        <v>1913</v>
      </c>
      <c r="D290" s="224" t="n">
        <f aca="false">SUM(D292:D295)</f>
        <v>73</v>
      </c>
      <c r="E290" s="227"/>
      <c r="F290" s="224" t="n">
        <f aca="false">SUM(F292:F295)</f>
        <v>21</v>
      </c>
      <c r="G290" s="226"/>
      <c r="H290" s="224" t="n">
        <f aca="false">SUM(H292:H295)</f>
        <v>74</v>
      </c>
      <c r="I290" s="224"/>
    </row>
    <row r="291" s="225" customFormat="true" ht="9" hidden="false" customHeight="true" outlineLevel="0" collapsed="false">
      <c r="A291" s="227"/>
      <c r="B291" s="227"/>
      <c r="C291" s="224"/>
      <c r="D291" s="224"/>
      <c r="E291" s="227"/>
      <c r="F291" s="224"/>
      <c r="G291" s="226"/>
      <c r="H291" s="224"/>
      <c r="I291" s="224"/>
    </row>
    <row r="292" s="225" customFormat="true" ht="9" hidden="false" customHeight="true" outlineLevel="0" collapsed="false">
      <c r="A292" s="227"/>
      <c r="B292" s="227" t="s">
        <v>749</v>
      </c>
      <c r="C292" s="224" t="n">
        <v>299</v>
      </c>
      <c r="D292" s="224" t="n">
        <v>13</v>
      </c>
      <c r="E292" s="227"/>
      <c r="F292" s="224" t="n">
        <v>8</v>
      </c>
      <c r="G292" s="226"/>
      <c r="H292" s="227" t="n">
        <v>10</v>
      </c>
      <c r="I292" s="224"/>
    </row>
    <row r="293" s="225" customFormat="true" ht="9" hidden="false" customHeight="true" outlineLevel="0" collapsed="false">
      <c r="A293" s="227"/>
      <c r="B293" s="227" t="s">
        <v>753</v>
      </c>
      <c r="C293" s="224" t="n">
        <v>1216</v>
      </c>
      <c r="D293" s="224" t="n">
        <v>40</v>
      </c>
      <c r="E293" s="227"/>
      <c r="F293" s="224" t="n">
        <v>8</v>
      </c>
      <c r="G293" s="226"/>
      <c r="H293" s="227" t="n">
        <v>46</v>
      </c>
      <c r="I293" s="224"/>
    </row>
    <row r="294" s="225" customFormat="true" ht="9" hidden="false" customHeight="true" outlineLevel="0" collapsed="false">
      <c r="A294" s="227"/>
      <c r="B294" s="227" t="s">
        <v>777</v>
      </c>
      <c r="C294" s="224" t="n">
        <v>361</v>
      </c>
      <c r="D294" s="224" t="n">
        <v>19</v>
      </c>
      <c r="E294" s="227"/>
      <c r="F294" s="224" t="n">
        <v>4</v>
      </c>
      <c r="G294" s="228"/>
      <c r="H294" s="227" t="n">
        <v>17</v>
      </c>
      <c r="I294" s="229"/>
    </row>
    <row r="295" s="225" customFormat="true" ht="9" hidden="false" customHeight="true" outlineLevel="0" collapsed="false">
      <c r="A295" s="227"/>
      <c r="B295" s="227" t="s">
        <v>778</v>
      </c>
      <c r="C295" s="224" t="n">
        <v>37</v>
      </c>
      <c r="D295" s="224" t="n">
        <v>1</v>
      </c>
      <c r="E295" s="227"/>
      <c r="F295" s="224" t="n">
        <v>1</v>
      </c>
      <c r="G295" s="226"/>
      <c r="H295" s="227" t="n">
        <v>1</v>
      </c>
      <c r="I295" s="224"/>
    </row>
    <row r="296" s="225" customFormat="true" ht="9" hidden="false" customHeight="true" outlineLevel="0" collapsed="false">
      <c r="A296" s="227"/>
      <c r="B296" s="227"/>
      <c r="C296" s="224"/>
      <c r="D296" s="224"/>
      <c r="E296" s="227"/>
      <c r="F296" s="224"/>
      <c r="G296" s="226"/>
      <c r="H296" s="227"/>
      <c r="I296" s="224"/>
    </row>
    <row r="297" s="225" customFormat="true" ht="9" hidden="false" customHeight="true" outlineLevel="0" collapsed="false">
      <c r="A297" s="227" t="s">
        <v>423</v>
      </c>
      <c r="B297" s="227"/>
      <c r="C297" s="224" t="n">
        <f aca="false">SUM(C299:C302)</f>
        <v>12668</v>
      </c>
      <c r="D297" s="224" t="n">
        <f aca="false">SUM(D299:D302)</f>
        <v>453</v>
      </c>
      <c r="E297" s="227"/>
      <c r="F297" s="224" t="n">
        <f aca="false">SUM(F299:F302)</f>
        <v>51</v>
      </c>
      <c r="G297" s="226"/>
      <c r="H297" s="224" t="n">
        <f aca="false">SUM(H299:H302)</f>
        <v>409</v>
      </c>
      <c r="I297" s="224"/>
    </row>
    <row r="298" s="225" customFormat="true" ht="9" hidden="false" customHeight="true" outlineLevel="0" collapsed="false">
      <c r="A298" s="227"/>
      <c r="B298" s="227"/>
      <c r="C298" s="224"/>
      <c r="D298" s="224"/>
      <c r="E298" s="227"/>
      <c r="F298" s="224"/>
      <c r="G298" s="226"/>
      <c r="H298" s="224"/>
      <c r="I298" s="224"/>
    </row>
    <row r="299" s="225" customFormat="true" ht="9" hidden="false" customHeight="true" outlineLevel="0" collapsed="false">
      <c r="A299" s="227"/>
      <c r="B299" s="227" t="s">
        <v>749</v>
      </c>
      <c r="C299" s="224" t="n">
        <v>2140</v>
      </c>
      <c r="D299" s="224" t="n">
        <v>75</v>
      </c>
      <c r="E299" s="227"/>
      <c r="F299" s="224" t="n">
        <v>21</v>
      </c>
      <c r="G299" s="226"/>
      <c r="H299" s="227" t="n">
        <v>81</v>
      </c>
      <c r="I299" s="224"/>
    </row>
    <row r="300" s="225" customFormat="true" ht="9" hidden="false" customHeight="true" outlineLevel="0" collapsed="false">
      <c r="A300" s="227"/>
      <c r="B300" s="227" t="s">
        <v>753</v>
      </c>
      <c r="C300" s="224" t="n">
        <v>7079</v>
      </c>
      <c r="D300" s="224" t="n">
        <v>217</v>
      </c>
      <c r="E300" s="227"/>
      <c r="F300" s="224" t="n">
        <v>17</v>
      </c>
      <c r="G300" s="226"/>
      <c r="H300" s="227" t="n">
        <v>235</v>
      </c>
      <c r="I300" s="224"/>
    </row>
    <row r="301" s="225" customFormat="true" ht="9" hidden="false" customHeight="true" outlineLevel="0" collapsed="false">
      <c r="A301" s="227"/>
      <c r="B301" s="227" t="s">
        <v>777</v>
      </c>
      <c r="C301" s="224" t="n">
        <v>2435</v>
      </c>
      <c r="D301" s="224" t="n">
        <v>106</v>
      </c>
      <c r="E301" s="227"/>
      <c r="F301" s="224" t="n">
        <v>8</v>
      </c>
      <c r="G301" s="226"/>
      <c r="H301" s="227" t="n">
        <v>61</v>
      </c>
      <c r="I301" s="224"/>
    </row>
    <row r="302" s="225" customFormat="true" ht="9" hidden="false" customHeight="true" outlineLevel="0" collapsed="false">
      <c r="A302" s="227"/>
      <c r="B302" s="227" t="s">
        <v>778</v>
      </c>
      <c r="C302" s="224" t="n">
        <v>1014</v>
      </c>
      <c r="D302" s="224" t="n">
        <v>55</v>
      </c>
      <c r="E302" s="227"/>
      <c r="F302" s="224" t="n">
        <v>5</v>
      </c>
      <c r="G302" s="226"/>
      <c r="H302" s="227" t="n">
        <v>32</v>
      </c>
      <c r="I302" s="227"/>
    </row>
    <row r="303" s="225" customFormat="true" ht="9" hidden="false" customHeight="true" outlineLevel="0" collapsed="false">
      <c r="A303" s="227"/>
      <c r="B303" s="227"/>
      <c r="C303" s="224"/>
      <c r="D303" s="224"/>
      <c r="E303" s="227"/>
      <c r="F303" s="224"/>
      <c r="G303" s="226"/>
      <c r="H303" s="227"/>
      <c r="I303" s="224"/>
    </row>
    <row r="304" s="225" customFormat="true" ht="9" hidden="false" customHeight="true" outlineLevel="0" collapsed="false">
      <c r="A304" s="227" t="s">
        <v>424</v>
      </c>
      <c r="B304" s="227"/>
      <c r="C304" s="224" t="n">
        <f aca="false">SUM(C306:C309)</f>
        <v>1133</v>
      </c>
      <c r="D304" s="224" t="n">
        <f aca="false">SUM(D306:D309)</f>
        <v>60</v>
      </c>
      <c r="E304" s="227"/>
      <c r="F304" s="224" t="n">
        <f aca="false">SUM(F306:F309)</f>
        <v>35</v>
      </c>
      <c r="G304" s="226"/>
      <c r="H304" s="224" t="n">
        <f aca="false">SUM(H306:H309)</f>
        <v>69</v>
      </c>
      <c r="I304" s="224"/>
    </row>
    <row r="305" s="225" customFormat="true" ht="9" hidden="false" customHeight="true" outlineLevel="0" collapsed="false">
      <c r="A305" s="227"/>
      <c r="B305" s="227"/>
      <c r="C305" s="224"/>
      <c r="D305" s="224"/>
      <c r="E305" s="227"/>
      <c r="F305" s="224"/>
      <c r="G305" s="226"/>
      <c r="H305" s="224"/>
      <c r="I305" s="224"/>
    </row>
    <row r="306" s="225" customFormat="true" ht="9" hidden="false" customHeight="true" outlineLevel="0" collapsed="false">
      <c r="A306" s="227"/>
      <c r="B306" s="227" t="s">
        <v>749</v>
      </c>
      <c r="C306" s="224" t="n">
        <v>158</v>
      </c>
      <c r="D306" s="224" t="n">
        <v>10</v>
      </c>
      <c r="E306" s="227"/>
      <c r="F306" s="224" t="n">
        <v>10</v>
      </c>
      <c r="G306" s="226"/>
      <c r="H306" s="227" t="n">
        <v>9</v>
      </c>
      <c r="I306" s="224"/>
    </row>
    <row r="307" s="225" customFormat="true" ht="9" hidden="false" customHeight="true" outlineLevel="0" collapsed="false">
      <c r="A307" s="227"/>
      <c r="B307" s="227" t="s">
        <v>753</v>
      </c>
      <c r="C307" s="224" t="n">
        <v>696</v>
      </c>
      <c r="D307" s="224" t="n">
        <v>32</v>
      </c>
      <c r="E307" s="227"/>
      <c r="F307" s="224" t="n">
        <v>19</v>
      </c>
      <c r="G307" s="226"/>
      <c r="H307" s="227" t="n">
        <v>45</v>
      </c>
      <c r="I307" s="224"/>
    </row>
    <row r="308" s="225" customFormat="true" ht="9" hidden="false" customHeight="true" outlineLevel="0" collapsed="false">
      <c r="A308" s="227"/>
      <c r="B308" s="227" t="s">
        <v>777</v>
      </c>
      <c r="C308" s="224" t="n">
        <v>236</v>
      </c>
      <c r="D308" s="224" t="n">
        <v>12</v>
      </c>
      <c r="E308" s="227"/>
      <c r="F308" s="224" t="n">
        <v>5</v>
      </c>
      <c r="G308" s="226"/>
      <c r="H308" s="227" t="n">
        <v>12</v>
      </c>
      <c r="I308" s="224"/>
    </row>
    <row r="309" s="225" customFormat="true" ht="9" hidden="false" customHeight="true" outlineLevel="0" collapsed="false">
      <c r="A309" s="227"/>
      <c r="B309" s="227" t="s">
        <v>778</v>
      </c>
      <c r="C309" s="224" t="n">
        <v>43</v>
      </c>
      <c r="D309" s="224" t="n">
        <v>6</v>
      </c>
      <c r="E309" s="227"/>
      <c r="F309" s="224" t="n">
        <v>1</v>
      </c>
      <c r="G309" s="226"/>
      <c r="H309" s="227" t="n">
        <v>3</v>
      </c>
      <c r="I309" s="227"/>
    </row>
    <row r="310" s="225" customFormat="true" ht="9" hidden="false" customHeight="true" outlineLevel="0" collapsed="false">
      <c r="A310" s="227"/>
      <c r="B310" s="227"/>
      <c r="C310" s="224"/>
      <c r="D310" s="224"/>
      <c r="E310" s="227"/>
      <c r="F310" s="224"/>
      <c r="G310" s="226"/>
      <c r="H310" s="227"/>
      <c r="I310" s="224"/>
    </row>
    <row r="311" s="225" customFormat="true" ht="9" hidden="false" customHeight="true" outlineLevel="0" collapsed="false">
      <c r="A311" s="227" t="s">
        <v>425</v>
      </c>
      <c r="B311" s="227"/>
      <c r="C311" s="224" t="n">
        <f aca="false">SUM(C313:C316)</f>
        <v>13618</v>
      </c>
      <c r="D311" s="224" t="n">
        <f aca="false">SUM(D313:D316)</f>
        <v>553</v>
      </c>
      <c r="E311" s="227"/>
      <c r="F311" s="224" t="n">
        <f aca="false">SUM(F313:F316)</f>
        <v>197</v>
      </c>
      <c r="G311" s="226"/>
      <c r="H311" s="224" t="n">
        <f aca="false">SUM(H313:H316)</f>
        <v>550</v>
      </c>
      <c r="I311" s="224"/>
    </row>
    <row r="312" s="225" customFormat="true" ht="9" hidden="false" customHeight="true" outlineLevel="0" collapsed="false">
      <c r="A312" s="227"/>
      <c r="B312" s="227"/>
      <c r="C312" s="224"/>
      <c r="D312" s="224"/>
      <c r="E312" s="227"/>
      <c r="F312" s="224"/>
      <c r="G312" s="226"/>
      <c r="H312" s="224"/>
      <c r="I312" s="224"/>
    </row>
    <row r="313" s="225" customFormat="true" ht="9" hidden="false" customHeight="true" outlineLevel="0" collapsed="false">
      <c r="A313" s="227"/>
      <c r="B313" s="227" t="s">
        <v>749</v>
      </c>
      <c r="C313" s="224" t="n">
        <v>2163</v>
      </c>
      <c r="D313" s="224" t="n">
        <v>116</v>
      </c>
      <c r="E313" s="227"/>
      <c r="F313" s="224" t="n">
        <v>82</v>
      </c>
      <c r="G313" s="226"/>
      <c r="H313" s="227" t="n">
        <v>89</v>
      </c>
      <c r="I313" s="224"/>
    </row>
    <row r="314" s="225" customFormat="true" ht="9" hidden="false" customHeight="true" outlineLevel="0" collapsed="false">
      <c r="A314" s="227"/>
      <c r="B314" s="227" t="s">
        <v>753</v>
      </c>
      <c r="C314" s="224" t="n">
        <v>7793</v>
      </c>
      <c r="D314" s="224" t="n">
        <v>283</v>
      </c>
      <c r="E314" s="227"/>
      <c r="F314" s="224" t="n">
        <v>85</v>
      </c>
      <c r="G314" s="226"/>
      <c r="H314" s="227" t="n">
        <v>335</v>
      </c>
      <c r="I314" s="224"/>
    </row>
    <row r="315" s="225" customFormat="true" ht="9" hidden="false" customHeight="true" outlineLevel="0" collapsed="false">
      <c r="A315" s="227"/>
      <c r="B315" s="227" t="s">
        <v>777</v>
      </c>
      <c r="C315" s="224" t="n">
        <v>2424</v>
      </c>
      <c r="D315" s="224" t="n">
        <v>104</v>
      </c>
      <c r="E315" s="227"/>
      <c r="F315" s="224" t="n">
        <v>22</v>
      </c>
      <c r="G315" s="226"/>
      <c r="H315" s="227" t="n">
        <v>94</v>
      </c>
      <c r="I315" s="224"/>
    </row>
    <row r="316" s="225" customFormat="true" ht="9" hidden="false" customHeight="true" outlineLevel="0" collapsed="false">
      <c r="A316" s="227"/>
      <c r="B316" s="227" t="s">
        <v>778</v>
      </c>
      <c r="C316" s="224" t="n">
        <v>1238</v>
      </c>
      <c r="D316" s="224" t="n">
        <v>50</v>
      </c>
      <c r="E316" s="227"/>
      <c r="F316" s="224" t="n">
        <v>8</v>
      </c>
      <c r="G316" s="226"/>
      <c r="H316" s="227" t="n">
        <v>32</v>
      </c>
      <c r="I316" s="227"/>
    </row>
    <row r="317" s="225" customFormat="true" ht="9" hidden="false" customHeight="true" outlineLevel="0" collapsed="false">
      <c r="A317" s="227"/>
      <c r="B317" s="227"/>
      <c r="C317" s="224"/>
      <c r="D317" s="224"/>
      <c r="E317" s="227"/>
      <c r="F317" s="224"/>
      <c r="G317" s="226"/>
      <c r="H317" s="227"/>
      <c r="I317" s="224"/>
    </row>
    <row r="318" s="225" customFormat="true" ht="9" hidden="false" customHeight="true" outlineLevel="0" collapsed="false">
      <c r="A318" s="227" t="s">
        <v>426</v>
      </c>
      <c r="B318" s="227"/>
      <c r="C318" s="224" t="n">
        <f aca="false">SUM(C320:C323)</f>
        <v>3951</v>
      </c>
      <c r="D318" s="224" t="n">
        <f aca="false">SUM(D320:D323)</f>
        <v>162</v>
      </c>
      <c r="E318" s="227"/>
      <c r="F318" s="224" t="n">
        <f aca="false">SUM(F320:F323)</f>
        <v>48</v>
      </c>
      <c r="G318" s="226"/>
      <c r="H318" s="224" t="n">
        <f aca="false">SUM(H320:H323)</f>
        <v>192</v>
      </c>
      <c r="I318" s="224"/>
    </row>
    <row r="319" s="225" customFormat="true" ht="9" hidden="false" customHeight="true" outlineLevel="0" collapsed="false">
      <c r="A319" s="227"/>
      <c r="B319" s="227"/>
      <c r="C319" s="224"/>
      <c r="D319" s="224"/>
      <c r="E319" s="227"/>
      <c r="F319" s="224"/>
      <c r="G319" s="226"/>
      <c r="H319" s="224"/>
      <c r="I319" s="224"/>
    </row>
    <row r="320" s="225" customFormat="true" ht="9" hidden="false" customHeight="true" outlineLevel="0" collapsed="false">
      <c r="A320" s="227"/>
      <c r="B320" s="227" t="s">
        <v>749</v>
      </c>
      <c r="C320" s="224" t="n">
        <v>469</v>
      </c>
      <c r="D320" s="224" t="n">
        <v>24</v>
      </c>
      <c r="E320" s="227"/>
      <c r="F320" s="224" t="n">
        <v>16</v>
      </c>
      <c r="G320" s="226"/>
      <c r="H320" s="227" t="n">
        <v>28</v>
      </c>
      <c r="I320" s="224"/>
    </row>
    <row r="321" s="225" customFormat="true" ht="9" hidden="false" customHeight="true" outlineLevel="0" collapsed="false">
      <c r="A321" s="227"/>
      <c r="B321" s="227" t="s">
        <v>753</v>
      </c>
      <c r="C321" s="224" t="n">
        <v>2437</v>
      </c>
      <c r="D321" s="224" t="n">
        <v>88</v>
      </c>
      <c r="E321" s="227"/>
      <c r="F321" s="224" t="n">
        <v>19</v>
      </c>
      <c r="G321" s="226"/>
      <c r="H321" s="227" t="n">
        <v>114</v>
      </c>
      <c r="I321" s="224"/>
    </row>
    <row r="322" s="225" customFormat="true" ht="9" hidden="false" customHeight="true" outlineLevel="0" collapsed="false">
      <c r="A322" s="227"/>
      <c r="B322" s="227" t="s">
        <v>777</v>
      </c>
      <c r="C322" s="224" t="n">
        <v>881</v>
      </c>
      <c r="D322" s="224" t="n">
        <v>45</v>
      </c>
      <c r="E322" s="227"/>
      <c r="F322" s="224" t="n">
        <v>12</v>
      </c>
      <c r="G322" s="226"/>
      <c r="H322" s="227" t="n">
        <v>46</v>
      </c>
      <c r="I322" s="224"/>
    </row>
    <row r="323" s="225" customFormat="true" ht="9" hidden="false" customHeight="true" outlineLevel="0" collapsed="false">
      <c r="A323" s="227"/>
      <c r="B323" s="227" t="s">
        <v>778</v>
      </c>
      <c r="C323" s="224" t="n">
        <v>164</v>
      </c>
      <c r="D323" s="224" t="n">
        <v>5</v>
      </c>
      <c r="E323" s="227"/>
      <c r="F323" s="224" t="n">
        <v>1</v>
      </c>
      <c r="G323" s="226"/>
      <c r="H323" s="227" t="n">
        <v>4</v>
      </c>
      <c r="I323" s="227"/>
    </row>
    <row r="324" s="225" customFormat="true" ht="9" hidden="false" customHeight="true" outlineLevel="0" collapsed="false">
      <c r="A324" s="227"/>
      <c r="B324" s="227"/>
      <c r="C324" s="224"/>
      <c r="D324" s="224"/>
      <c r="E324" s="227"/>
      <c r="F324" s="224"/>
      <c r="G324" s="226"/>
      <c r="H324" s="227"/>
      <c r="I324" s="224"/>
    </row>
    <row r="325" s="225" customFormat="true" ht="9" hidden="false" customHeight="true" outlineLevel="0" collapsed="false">
      <c r="A325" s="227" t="s">
        <v>398</v>
      </c>
      <c r="B325" s="227"/>
      <c r="C325" s="226" t="n">
        <f aca="false">SUM(C327:C331)</f>
        <v>12039</v>
      </c>
      <c r="D325" s="226" t="n">
        <f aca="false">SUM(D327:D331)</f>
        <v>460</v>
      </c>
      <c r="E325" s="226"/>
      <c r="F325" s="226" t="n">
        <f aca="false">SUM(F327:F331)</f>
        <v>83</v>
      </c>
      <c r="G325" s="226"/>
      <c r="H325" s="226" t="n">
        <f aca="false">SUM(H327:H331)</f>
        <v>533</v>
      </c>
      <c r="I325" s="224"/>
    </row>
    <row r="326" s="225" customFormat="true" ht="9" hidden="false" customHeight="true" outlineLevel="0" collapsed="false">
      <c r="A326" s="227"/>
      <c r="B326" s="227"/>
      <c r="C326" s="226"/>
      <c r="D326" s="226"/>
      <c r="E326" s="226"/>
      <c r="F326" s="226"/>
      <c r="G326" s="226"/>
      <c r="H326" s="226"/>
      <c r="I326" s="224"/>
    </row>
    <row r="327" s="225" customFormat="true" ht="9" hidden="false" customHeight="true" outlineLevel="0" collapsed="false">
      <c r="A327" s="227"/>
      <c r="B327" s="227" t="s">
        <v>749</v>
      </c>
      <c r="C327" s="224" t="n">
        <v>1504</v>
      </c>
      <c r="D327" s="224" t="n">
        <v>60</v>
      </c>
      <c r="E327" s="227"/>
      <c r="F327" s="224" t="n">
        <v>29</v>
      </c>
      <c r="G327" s="226"/>
      <c r="H327" s="227" t="n">
        <v>159</v>
      </c>
      <c r="I327" s="224"/>
    </row>
    <row r="328" s="225" customFormat="true" ht="9" hidden="false" customHeight="true" outlineLevel="0" collapsed="false">
      <c r="A328" s="227"/>
      <c r="B328" s="227" t="s">
        <v>753</v>
      </c>
      <c r="C328" s="224" t="n">
        <v>6551</v>
      </c>
      <c r="D328" s="224" t="n">
        <v>178</v>
      </c>
      <c r="E328" s="227"/>
      <c r="F328" s="224" t="n">
        <v>32</v>
      </c>
      <c r="G328" s="226"/>
      <c r="H328" s="227" t="n">
        <v>233</v>
      </c>
      <c r="I328" s="224"/>
    </row>
    <row r="329" s="225" customFormat="true" ht="9" hidden="false" customHeight="true" outlineLevel="0" collapsed="false">
      <c r="A329" s="227"/>
      <c r="B329" s="227" t="s">
        <v>777</v>
      </c>
      <c r="C329" s="224" t="n">
        <v>2513</v>
      </c>
      <c r="D329" s="224" t="n">
        <v>131</v>
      </c>
      <c r="E329" s="227"/>
      <c r="F329" s="224" t="n">
        <v>15</v>
      </c>
      <c r="G329" s="226"/>
      <c r="H329" s="227" t="n">
        <v>100</v>
      </c>
      <c r="I329" s="224"/>
    </row>
    <row r="330" s="225" customFormat="true" ht="9" hidden="false" customHeight="true" outlineLevel="0" collapsed="false">
      <c r="A330" s="227"/>
      <c r="B330" s="227" t="s">
        <v>757</v>
      </c>
      <c r="C330" s="224" t="n">
        <v>224</v>
      </c>
      <c r="D330" s="224" t="n">
        <v>40</v>
      </c>
      <c r="E330" s="227"/>
      <c r="F330" s="224" t="n">
        <v>3</v>
      </c>
      <c r="G330" s="226"/>
      <c r="H330" s="227" t="n">
        <v>15</v>
      </c>
      <c r="I330" s="224"/>
    </row>
    <row r="331" s="225" customFormat="true" ht="9" hidden="false" customHeight="true" outlineLevel="0" collapsed="false">
      <c r="A331" s="227"/>
      <c r="B331" s="227" t="s">
        <v>778</v>
      </c>
      <c r="C331" s="224" t="n">
        <v>1247</v>
      </c>
      <c r="D331" s="224" t="n">
        <v>51</v>
      </c>
      <c r="E331" s="227"/>
      <c r="F331" s="224" t="n">
        <v>4</v>
      </c>
      <c r="G331" s="226"/>
      <c r="H331" s="227" t="n">
        <v>26</v>
      </c>
      <c r="I331" s="227"/>
    </row>
    <row r="332" s="225" customFormat="true" ht="9" hidden="false" customHeight="true" outlineLevel="0" collapsed="false">
      <c r="A332" s="227"/>
      <c r="B332" s="227"/>
      <c r="C332" s="224"/>
      <c r="D332" s="224"/>
      <c r="E332" s="227"/>
      <c r="F332" s="224"/>
      <c r="G332" s="226"/>
      <c r="H332" s="227"/>
      <c r="I332" s="224"/>
    </row>
    <row r="333" s="225" customFormat="true" ht="9" hidden="false" customHeight="true" outlineLevel="0" collapsed="false">
      <c r="A333" s="227" t="s">
        <v>399</v>
      </c>
      <c r="B333" s="227"/>
      <c r="C333" s="224" t="n">
        <f aca="false">SUM(C335:C338)</f>
        <v>1705</v>
      </c>
      <c r="D333" s="224" t="n">
        <f aca="false">SUM(D335:D338)</f>
        <v>58</v>
      </c>
      <c r="E333" s="227"/>
      <c r="F333" s="224" t="n">
        <f aca="false">SUM(F335:F338)</f>
        <v>13</v>
      </c>
      <c r="G333" s="226"/>
      <c r="H333" s="224" t="n">
        <f aca="false">SUM(H335:H338)</f>
        <v>67</v>
      </c>
      <c r="I333" s="224"/>
    </row>
    <row r="334" s="225" customFormat="true" ht="9" hidden="false" customHeight="true" outlineLevel="0" collapsed="false">
      <c r="A334" s="227"/>
      <c r="B334" s="227"/>
      <c r="C334" s="224"/>
      <c r="D334" s="224"/>
      <c r="E334" s="227"/>
      <c r="F334" s="224"/>
      <c r="G334" s="226"/>
      <c r="H334" s="224"/>
      <c r="I334" s="224"/>
    </row>
    <row r="335" s="225" customFormat="true" ht="9" hidden="false" customHeight="true" outlineLevel="0" collapsed="false">
      <c r="A335" s="227"/>
      <c r="B335" s="227" t="s">
        <v>749</v>
      </c>
      <c r="C335" s="224" t="n">
        <v>248</v>
      </c>
      <c r="D335" s="224" t="n">
        <v>8</v>
      </c>
      <c r="E335" s="227"/>
      <c r="F335" s="224" t="n">
        <v>4</v>
      </c>
      <c r="G335" s="226"/>
      <c r="H335" s="227" t="n">
        <v>14</v>
      </c>
      <c r="I335" s="224"/>
    </row>
    <row r="336" s="225" customFormat="true" ht="9" hidden="false" customHeight="true" outlineLevel="0" collapsed="false">
      <c r="A336" s="227"/>
      <c r="B336" s="227" t="s">
        <v>753</v>
      </c>
      <c r="C336" s="224" t="n">
        <v>1044</v>
      </c>
      <c r="D336" s="224" t="n">
        <v>33</v>
      </c>
      <c r="E336" s="227"/>
      <c r="F336" s="224" t="n">
        <v>5</v>
      </c>
      <c r="G336" s="226"/>
      <c r="H336" s="227" t="n">
        <v>37</v>
      </c>
      <c r="I336" s="224"/>
    </row>
    <row r="337" s="225" customFormat="true" ht="9" hidden="false" customHeight="true" outlineLevel="0" collapsed="false">
      <c r="A337" s="227"/>
      <c r="B337" s="227" t="s">
        <v>777</v>
      </c>
      <c r="C337" s="224" t="n">
        <v>310</v>
      </c>
      <c r="D337" s="224" t="n">
        <v>12</v>
      </c>
      <c r="E337" s="227"/>
      <c r="F337" s="224" t="n">
        <v>3</v>
      </c>
      <c r="G337" s="226"/>
      <c r="H337" s="227" t="n">
        <v>12</v>
      </c>
      <c r="I337" s="224"/>
    </row>
    <row r="338" s="225" customFormat="true" ht="9" hidden="false" customHeight="true" outlineLevel="0" collapsed="false">
      <c r="A338" s="227"/>
      <c r="B338" s="227" t="s">
        <v>778</v>
      </c>
      <c r="C338" s="224" t="n">
        <v>103</v>
      </c>
      <c r="D338" s="224" t="n">
        <v>5</v>
      </c>
      <c r="E338" s="227"/>
      <c r="F338" s="224" t="n">
        <v>1</v>
      </c>
      <c r="G338" s="226"/>
      <c r="H338" s="227" t="n">
        <v>4</v>
      </c>
      <c r="I338" s="227"/>
    </row>
    <row r="339" s="225" customFormat="true" ht="9" hidden="false" customHeight="true" outlineLevel="0" collapsed="false">
      <c r="A339" s="227"/>
      <c r="B339" s="227"/>
      <c r="C339" s="224"/>
      <c r="D339" s="224"/>
      <c r="E339" s="227"/>
      <c r="F339" s="224"/>
      <c r="G339" s="226"/>
      <c r="H339" s="227"/>
      <c r="I339" s="227"/>
    </row>
    <row r="340" s="225" customFormat="true" ht="9" hidden="false" customHeight="true" outlineLevel="0" collapsed="false">
      <c r="A340" s="227" t="s">
        <v>400</v>
      </c>
      <c r="B340" s="227"/>
      <c r="C340" s="224" t="n">
        <f aca="false">SUM(C342:C347)</f>
        <v>6345</v>
      </c>
      <c r="D340" s="224" t="n">
        <f aca="false">SUM(D342:D347)</f>
        <v>394</v>
      </c>
      <c r="E340" s="227"/>
      <c r="F340" s="224" t="n">
        <f aca="false">SUM(F342:F347)</f>
        <v>83</v>
      </c>
      <c r="G340" s="226"/>
      <c r="H340" s="224" t="n">
        <f aca="false">SUM(H342:H347)</f>
        <v>378</v>
      </c>
      <c r="I340" s="224"/>
    </row>
    <row r="341" s="225" customFormat="true" ht="9" hidden="false" customHeight="true" outlineLevel="0" collapsed="false">
      <c r="A341" s="227"/>
      <c r="B341" s="227"/>
      <c r="C341" s="224"/>
      <c r="D341" s="224"/>
      <c r="E341" s="227"/>
      <c r="F341" s="224"/>
      <c r="G341" s="226"/>
      <c r="H341" s="224"/>
      <c r="I341" s="224"/>
    </row>
    <row r="342" s="225" customFormat="true" ht="9" hidden="false" customHeight="true" outlineLevel="0" collapsed="false">
      <c r="A342" s="227"/>
      <c r="B342" s="227" t="s">
        <v>749</v>
      </c>
      <c r="C342" s="224" t="n">
        <v>889</v>
      </c>
      <c r="D342" s="224" t="n">
        <v>43</v>
      </c>
      <c r="E342" s="227"/>
      <c r="F342" s="224" t="n">
        <v>23</v>
      </c>
      <c r="G342" s="226"/>
      <c r="H342" s="227" t="n">
        <v>43</v>
      </c>
      <c r="I342" s="224"/>
    </row>
    <row r="343" s="225" customFormat="true" ht="9" hidden="false" customHeight="true" outlineLevel="0" collapsed="false">
      <c r="A343" s="227"/>
      <c r="B343" s="227" t="s">
        <v>753</v>
      </c>
      <c r="C343" s="224" t="n">
        <v>3270</v>
      </c>
      <c r="D343" s="224" t="n">
        <v>189</v>
      </c>
      <c r="E343" s="227"/>
      <c r="F343" s="224" t="n">
        <v>38</v>
      </c>
      <c r="G343" s="226"/>
      <c r="H343" s="227" t="n">
        <v>230</v>
      </c>
      <c r="I343" s="224"/>
    </row>
    <row r="344" s="225" customFormat="true" ht="9" hidden="false" customHeight="true" outlineLevel="0" collapsed="false">
      <c r="A344" s="227"/>
      <c r="B344" s="227"/>
      <c r="C344" s="224"/>
      <c r="D344" s="224"/>
      <c r="E344" s="227"/>
      <c r="F344" s="224"/>
      <c r="G344" s="226"/>
      <c r="H344" s="227"/>
      <c r="I344" s="224"/>
    </row>
    <row r="345" s="225" customFormat="true" ht="9" hidden="false" customHeight="true" outlineLevel="0" collapsed="false">
      <c r="A345" s="227"/>
      <c r="B345" s="227"/>
      <c r="C345" s="224"/>
      <c r="D345" s="224"/>
      <c r="E345" s="227"/>
      <c r="F345" s="224"/>
      <c r="G345" s="226"/>
      <c r="H345" s="227"/>
      <c r="I345" s="224"/>
    </row>
    <row r="346" s="225" customFormat="true" ht="9" hidden="false" customHeight="true" outlineLevel="0" collapsed="false">
      <c r="A346" s="227"/>
      <c r="B346" s="227" t="s">
        <v>777</v>
      </c>
      <c r="C346" s="224" t="n">
        <v>1480</v>
      </c>
      <c r="D346" s="224" t="n">
        <v>86</v>
      </c>
      <c r="E346" s="227"/>
      <c r="F346" s="224" t="n">
        <v>17</v>
      </c>
      <c r="G346" s="226"/>
      <c r="H346" s="227" t="n">
        <v>80</v>
      </c>
      <c r="I346" s="224"/>
    </row>
    <row r="347" s="225" customFormat="true" ht="9" hidden="false" customHeight="true" outlineLevel="0" collapsed="false">
      <c r="A347" s="227"/>
      <c r="B347" s="227" t="s">
        <v>778</v>
      </c>
      <c r="C347" s="224" t="n">
        <v>706</v>
      </c>
      <c r="D347" s="224" t="n">
        <v>76</v>
      </c>
      <c r="E347" s="227"/>
      <c r="F347" s="224" t="n">
        <v>5</v>
      </c>
      <c r="G347" s="226"/>
      <c r="H347" s="227" t="n">
        <v>25</v>
      </c>
      <c r="I347" s="224"/>
    </row>
    <row r="348" s="225" customFormat="true" ht="9" hidden="false" customHeight="true" outlineLevel="0" collapsed="false">
      <c r="A348" s="227"/>
      <c r="B348" s="227"/>
      <c r="C348" s="224"/>
      <c r="D348" s="224"/>
      <c r="E348" s="227"/>
      <c r="F348" s="224"/>
      <c r="G348" s="226"/>
      <c r="H348" s="227"/>
      <c r="I348" s="227"/>
    </row>
    <row r="349" s="225" customFormat="true" ht="9" hidden="false" customHeight="true" outlineLevel="0" collapsed="false">
      <c r="A349" s="227" t="s">
        <v>401</v>
      </c>
      <c r="B349" s="227"/>
      <c r="C349" s="224" t="n">
        <f aca="false">SUM(C351:C354)</f>
        <v>4582</v>
      </c>
      <c r="D349" s="224" t="n">
        <f aca="false">SUM(D351:D354)</f>
        <v>171</v>
      </c>
      <c r="E349" s="227"/>
      <c r="F349" s="224" t="n">
        <f aca="false">SUM(F351:F354)</f>
        <v>28</v>
      </c>
      <c r="G349" s="226"/>
      <c r="H349" s="224" t="n">
        <f aca="false">SUM(H351:H354)</f>
        <v>213</v>
      </c>
      <c r="I349" s="224"/>
    </row>
    <row r="350" s="225" customFormat="true" ht="9" hidden="false" customHeight="true" outlineLevel="0" collapsed="false">
      <c r="A350" s="227"/>
      <c r="B350" s="227"/>
      <c r="C350" s="224"/>
      <c r="D350" s="224"/>
      <c r="E350" s="227"/>
      <c r="F350" s="224"/>
      <c r="G350" s="226"/>
      <c r="H350" s="224"/>
      <c r="I350" s="224"/>
    </row>
    <row r="351" s="225" customFormat="true" ht="9" hidden="false" customHeight="true" outlineLevel="0" collapsed="false">
      <c r="A351" s="227"/>
      <c r="B351" s="227" t="s">
        <v>749</v>
      </c>
      <c r="C351" s="224" t="n">
        <v>596</v>
      </c>
      <c r="D351" s="224" t="n">
        <v>25</v>
      </c>
      <c r="E351" s="227"/>
      <c r="F351" s="224" t="n">
        <v>11</v>
      </c>
      <c r="G351" s="226"/>
      <c r="H351" s="227" t="n">
        <v>29</v>
      </c>
      <c r="I351" s="224"/>
    </row>
    <row r="352" s="225" customFormat="true" ht="9" hidden="false" customHeight="true" outlineLevel="0" collapsed="false">
      <c r="A352" s="227"/>
      <c r="B352" s="227" t="s">
        <v>753</v>
      </c>
      <c r="C352" s="224" t="n">
        <v>2953</v>
      </c>
      <c r="D352" s="224" t="n">
        <v>90</v>
      </c>
      <c r="E352" s="227"/>
      <c r="F352" s="224" t="n">
        <v>9</v>
      </c>
      <c r="G352" s="226"/>
      <c r="H352" s="227" t="n">
        <v>120</v>
      </c>
      <c r="I352" s="224"/>
    </row>
    <row r="353" s="225" customFormat="true" ht="9" hidden="false" customHeight="true" outlineLevel="0" collapsed="false">
      <c r="A353" s="227"/>
      <c r="B353" s="227" t="s">
        <v>777</v>
      </c>
      <c r="C353" s="224" t="n">
        <v>913</v>
      </c>
      <c r="D353" s="224" t="n">
        <v>44</v>
      </c>
      <c r="E353" s="227"/>
      <c r="F353" s="224" t="n">
        <v>6</v>
      </c>
      <c r="G353" s="226"/>
      <c r="H353" s="227" t="n">
        <v>46</v>
      </c>
      <c r="I353" s="224"/>
    </row>
    <row r="354" s="225" customFormat="true" ht="9" hidden="false" customHeight="true" outlineLevel="0" collapsed="false">
      <c r="A354" s="227"/>
      <c r="B354" s="227" t="s">
        <v>778</v>
      </c>
      <c r="C354" s="224" t="n">
        <v>120</v>
      </c>
      <c r="D354" s="224" t="n">
        <v>12</v>
      </c>
      <c r="E354" s="227"/>
      <c r="F354" s="224" t="n">
        <v>2</v>
      </c>
      <c r="G354" s="226"/>
      <c r="H354" s="227" t="n">
        <v>18</v>
      </c>
      <c r="I354" s="224"/>
    </row>
    <row r="355" s="225" customFormat="true" ht="9" hidden="false" customHeight="true" outlineLevel="0" collapsed="false">
      <c r="A355" s="227"/>
      <c r="B355" s="227"/>
      <c r="C355" s="224"/>
      <c r="D355" s="224"/>
      <c r="E355" s="227"/>
      <c r="F355" s="224"/>
      <c r="G355" s="226"/>
      <c r="H355" s="227"/>
      <c r="I355" s="227"/>
    </row>
    <row r="356" s="225" customFormat="true" ht="9" hidden="false" customHeight="true" outlineLevel="0" collapsed="false">
      <c r="A356" s="227" t="s">
        <v>403</v>
      </c>
      <c r="B356" s="227"/>
      <c r="C356" s="224" t="n">
        <f aca="false">SUM(C358:C361)</f>
        <v>4114</v>
      </c>
      <c r="D356" s="224" t="n">
        <f aca="false">SUM(D358:D361)</f>
        <v>131</v>
      </c>
      <c r="E356" s="227"/>
      <c r="F356" s="224" t="n">
        <f aca="false">SUM(F358:F361)</f>
        <v>51</v>
      </c>
      <c r="G356" s="226"/>
      <c r="H356" s="224" t="n">
        <f aca="false">SUM(H358:H361)</f>
        <v>138</v>
      </c>
      <c r="I356" s="224"/>
    </row>
    <row r="357" s="225" customFormat="true" ht="9" hidden="false" customHeight="true" outlineLevel="0" collapsed="false">
      <c r="A357" s="227"/>
      <c r="B357" s="227"/>
      <c r="C357" s="224"/>
      <c r="D357" s="224"/>
      <c r="E357" s="227"/>
      <c r="F357" s="224"/>
      <c r="G357" s="226"/>
      <c r="H357" s="224"/>
      <c r="I357" s="224"/>
    </row>
    <row r="358" s="225" customFormat="true" ht="9" hidden="false" customHeight="true" outlineLevel="0" collapsed="false">
      <c r="A358" s="227"/>
      <c r="B358" s="227" t="s">
        <v>749</v>
      </c>
      <c r="C358" s="224" t="n">
        <v>822</v>
      </c>
      <c r="D358" s="224" t="n">
        <v>30</v>
      </c>
      <c r="E358" s="227"/>
      <c r="F358" s="224" t="n">
        <v>19</v>
      </c>
      <c r="G358" s="226"/>
      <c r="H358" s="227" t="n">
        <v>26</v>
      </c>
      <c r="I358" s="224"/>
    </row>
    <row r="359" s="225" customFormat="true" ht="9" hidden="false" customHeight="true" outlineLevel="0" collapsed="false">
      <c r="A359" s="227"/>
      <c r="B359" s="227" t="s">
        <v>753</v>
      </c>
      <c r="C359" s="224" t="n">
        <v>2629</v>
      </c>
      <c r="D359" s="224" t="n">
        <v>75</v>
      </c>
      <c r="E359" s="227"/>
      <c r="F359" s="224" t="n">
        <v>24</v>
      </c>
      <c r="G359" s="226"/>
      <c r="H359" s="227" t="n">
        <v>84</v>
      </c>
      <c r="I359" s="224"/>
    </row>
    <row r="360" s="225" customFormat="true" ht="9" hidden="false" customHeight="true" outlineLevel="0" collapsed="false">
      <c r="A360" s="227"/>
      <c r="B360" s="227" t="s">
        <v>777</v>
      </c>
      <c r="C360" s="224" t="n">
        <v>535</v>
      </c>
      <c r="D360" s="224" t="n">
        <v>24</v>
      </c>
      <c r="E360" s="227"/>
      <c r="F360" s="224" t="n">
        <v>7</v>
      </c>
      <c r="G360" s="226"/>
      <c r="H360" s="227" t="n">
        <v>25</v>
      </c>
      <c r="I360" s="224"/>
    </row>
    <row r="361" s="225" customFormat="true" ht="9" hidden="false" customHeight="true" outlineLevel="0" collapsed="false">
      <c r="A361" s="227"/>
      <c r="B361" s="227" t="s">
        <v>778</v>
      </c>
      <c r="C361" s="224" t="n">
        <v>128</v>
      </c>
      <c r="D361" s="224" t="n">
        <v>2</v>
      </c>
      <c r="E361" s="227"/>
      <c r="F361" s="224" t="n">
        <v>1</v>
      </c>
      <c r="G361" s="226"/>
      <c r="H361" s="227" t="n">
        <v>3</v>
      </c>
      <c r="I361" s="224"/>
    </row>
    <row r="362" s="225" customFormat="true" ht="9" hidden="false" customHeight="true" outlineLevel="0" collapsed="false">
      <c r="A362" s="227"/>
      <c r="B362" s="227"/>
      <c r="C362" s="224"/>
      <c r="D362" s="224"/>
      <c r="E362" s="227"/>
      <c r="F362" s="224"/>
      <c r="G362" s="226"/>
      <c r="H362" s="227"/>
      <c r="I362" s="227"/>
    </row>
    <row r="363" s="225" customFormat="true" ht="9" hidden="false" customHeight="true" outlineLevel="0" collapsed="false">
      <c r="A363" s="227" t="s">
        <v>402</v>
      </c>
      <c r="B363" s="227"/>
      <c r="C363" s="224" t="n">
        <f aca="false">SUM(C365:C368)</f>
        <v>5684</v>
      </c>
      <c r="D363" s="224" t="n">
        <f aca="false">SUM(D365:D368)</f>
        <v>179</v>
      </c>
      <c r="E363" s="227"/>
      <c r="F363" s="224" t="n">
        <f aca="false">SUM(F365:F368)</f>
        <v>82</v>
      </c>
      <c r="G363" s="226"/>
      <c r="H363" s="224" t="n">
        <f aca="false">SUM(H365:H368)</f>
        <v>187</v>
      </c>
      <c r="I363" s="224"/>
    </row>
    <row r="364" s="225" customFormat="true" ht="9" hidden="false" customHeight="true" outlineLevel="0" collapsed="false">
      <c r="A364" s="227"/>
      <c r="B364" s="227"/>
      <c r="C364" s="224"/>
      <c r="D364" s="224"/>
      <c r="E364" s="227"/>
      <c r="F364" s="224"/>
      <c r="G364" s="226"/>
      <c r="H364" s="224"/>
      <c r="I364" s="224"/>
    </row>
    <row r="365" s="225" customFormat="true" ht="9" hidden="false" customHeight="true" outlineLevel="0" collapsed="false">
      <c r="A365" s="227"/>
      <c r="B365" s="227" t="s">
        <v>749</v>
      </c>
      <c r="C365" s="224" t="n">
        <v>1038</v>
      </c>
      <c r="D365" s="224" t="n">
        <v>40</v>
      </c>
      <c r="E365" s="227"/>
      <c r="F365" s="224" t="n">
        <v>33</v>
      </c>
      <c r="G365" s="226"/>
      <c r="H365" s="227" t="n">
        <v>35</v>
      </c>
      <c r="I365" s="224"/>
    </row>
    <row r="366" s="225" customFormat="true" ht="9" hidden="false" customHeight="true" outlineLevel="0" collapsed="false">
      <c r="A366" s="227"/>
      <c r="B366" s="227" t="s">
        <v>753</v>
      </c>
      <c r="C366" s="224" t="n">
        <v>3813</v>
      </c>
      <c r="D366" s="224" t="n">
        <v>108</v>
      </c>
      <c r="E366" s="227"/>
      <c r="F366" s="224" t="n">
        <v>37</v>
      </c>
      <c r="G366" s="226"/>
      <c r="H366" s="227" t="n">
        <v>120</v>
      </c>
      <c r="I366" s="224"/>
    </row>
    <row r="367" s="225" customFormat="true" ht="9" hidden="false" customHeight="true" outlineLevel="0" collapsed="false">
      <c r="A367" s="227"/>
      <c r="B367" s="227" t="s">
        <v>777</v>
      </c>
      <c r="C367" s="224" t="n">
        <v>770</v>
      </c>
      <c r="D367" s="224" t="n">
        <v>28</v>
      </c>
      <c r="E367" s="227"/>
      <c r="F367" s="224" t="n">
        <v>11</v>
      </c>
      <c r="G367" s="226"/>
      <c r="H367" s="227" t="n">
        <v>30</v>
      </c>
      <c r="I367" s="224"/>
    </row>
    <row r="368" s="225" customFormat="true" ht="9" hidden="false" customHeight="true" outlineLevel="0" collapsed="false">
      <c r="A368" s="227"/>
      <c r="B368" s="227" t="s">
        <v>778</v>
      </c>
      <c r="C368" s="224" t="n">
        <v>63</v>
      </c>
      <c r="D368" s="224" t="n">
        <v>3</v>
      </c>
      <c r="E368" s="227"/>
      <c r="F368" s="224" t="n">
        <v>1</v>
      </c>
      <c r="G368" s="228"/>
      <c r="H368" s="227" t="n">
        <v>2</v>
      </c>
      <c r="I368" s="229"/>
    </row>
    <row r="369" s="225" customFormat="true" ht="9" hidden="false" customHeight="true" outlineLevel="0" collapsed="false">
      <c r="A369" s="227"/>
      <c r="B369" s="227"/>
      <c r="C369" s="224"/>
      <c r="D369" s="224"/>
      <c r="E369" s="227"/>
      <c r="F369" s="224"/>
      <c r="G369" s="226"/>
      <c r="H369" s="227"/>
      <c r="I369" s="224"/>
    </row>
    <row r="370" s="225" customFormat="true" ht="9" hidden="false" customHeight="true" outlineLevel="0" collapsed="false">
      <c r="A370" s="227" t="s">
        <v>404</v>
      </c>
      <c r="B370" s="227"/>
      <c r="C370" s="226" t="n">
        <f aca="false">SUM(C372:C376)</f>
        <v>9951</v>
      </c>
      <c r="D370" s="226" t="n">
        <f aca="false">SUM(D372:D376)</f>
        <v>526</v>
      </c>
      <c r="E370" s="226"/>
      <c r="F370" s="226" t="n">
        <f aca="false">SUM(F372:F376)</f>
        <v>92</v>
      </c>
      <c r="G370" s="226"/>
      <c r="H370" s="226" t="n">
        <f aca="false">SUM(H372:H376)</f>
        <v>506</v>
      </c>
      <c r="I370" s="224"/>
    </row>
    <row r="371" s="225" customFormat="true" ht="9" hidden="false" customHeight="true" outlineLevel="0" collapsed="false">
      <c r="A371" s="227"/>
      <c r="B371" s="227"/>
      <c r="C371" s="226"/>
      <c r="D371" s="226"/>
      <c r="E371" s="226"/>
      <c r="F371" s="226"/>
      <c r="G371" s="226"/>
      <c r="H371" s="226"/>
      <c r="I371" s="224"/>
    </row>
    <row r="372" s="225" customFormat="true" ht="9" hidden="false" customHeight="true" outlineLevel="0" collapsed="false">
      <c r="A372" s="227"/>
      <c r="B372" s="227" t="s">
        <v>749</v>
      </c>
      <c r="C372" s="224" t="n">
        <v>1296</v>
      </c>
      <c r="D372" s="224" t="n">
        <v>65</v>
      </c>
      <c r="E372" s="227"/>
      <c r="F372" s="224" t="n">
        <v>32</v>
      </c>
      <c r="G372" s="226"/>
      <c r="H372" s="227" t="n">
        <v>66</v>
      </c>
      <c r="I372" s="224"/>
    </row>
    <row r="373" s="225" customFormat="true" ht="9" hidden="false" customHeight="true" outlineLevel="0" collapsed="false">
      <c r="A373" s="227"/>
      <c r="B373" s="227" t="s">
        <v>753</v>
      </c>
      <c r="C373" s="224" t="n">
        <v>5252</v>
      </c>
      <c r="D373" s="224" t="n">
        <v>233</v>
      </c>
      <c r="E373" s="227"/>
      <c r="F373" s="224" t="n">
        <v>35</v>
      </c>
      <c r="G373" s="226"/>
      <c r="H373" s="227" t="n">
        <v>301</v>
      </c>
      <c r="I373" s="224"/>
    </row>
    <row r="374" s="225" customFormat="true" ht="9" hidden="false" customHeight="true" outlineLevel="0" collapsed="false">
      <c r="A374" s="227"/>
      <c r="B374" s="227" t="s">
        <v>777</v>
      </c>
      <c r="C374" s="224" t="n">
        <v>2162</v>
      </c>
      <c r="D374" s="224" t="n">
        <v>129</v>
      </c>
      <c r="E374" s="227"/>
      <c r="F374" s="224" t="n">
        <v>19</v>
      </c>
      <c r="G374" s="226"/>
      <c r="H374" s="227" t="n">
        <v>108</v>
      </c>
      <c r="I374" s="224"/>
    </row>
    <row r="375" s="225" customFormat="true" ht="9" hidden="false" customHeight="true" outlineLevel="0" collapsed="false">
      <c r="A375" s="227"/>
      <c r="B375" s="227" t="s">
        <v>757</v>
      </c>
      <c r="C375" s="224" t="n">
        <v>335</v>
      </c>
      <c r="D375" s="224" t="n">
        <v>36</v>
      </c>
      <c r="E375" s="227"/>
      <c r="F375" s="224" t="n">
        <v>1</v>
      </c>
      <c r="G375" s="226"/>
      <c r="H375" s="227" t="n">
        <v>11</v>
      </c>
      <c r="I375" s="224"/>
    </row>
    <row r="376" s="225" customFormat="true" ht="9" hidden="false" customHeight="true" outlineLevel="0" collapsed="false">
      <c r="A376" s="227"/>
      <c r="B376" s="227" t="s">
        <v>778</v>
      </c>
      <c r="C376" s="224" t="n">
        <v>906</v>
      </c>
      <c r="D376" s="224" t="n">
        <v>63</v>
      </c>
      <c r="E376" s="227"/>
      <c r="F376" s="224" t="n">
        <v>5</v>
      </c>
      <c r="G376" s="226"/>
      <c r="H376" s="227" t="n">
        <v>20</v>
      </c>
      <c r="I376" s="224"/>
    </row>
    <row r="377" s="225" customFormat="true" ht="9" hidden="false" customHeight="true" outlineLevel="0" collapsed="false">
      <c r="A377" s="227"/>
      <c r="B377" s="227"/>
      <c r="C377" s="224"/>
      <c r="D377" s="224"/>
      <c r="E377" s="227"/>
      <c r="F377" s="224"/>
      <c r="G377" s="226"/>
      <c r="H377" s="227"/>
      <c r="I377" s="224"/>
    </row>
    <row r="378" s="225" customFormat="true" ht="9" hidden="false" customHeight="true" outlineLevel="0" collapsed="false">
      <c r="A378" s="227" t="s">
        <v>405</v>
      </c>
      <c r="B378" s="227"/>
      <c r="C378" s="226" t="n">
        <f aca="false">SUM(C380:C382)</f>
        <v>237</v>
      </c>
      <c r="D378" s="226" t="n">
        <f aca="false">SUM(D380:D382)</f>
        <v>13</v>
      </c>
      <c r="E378" s="226"/>
      <c r="F378" s="226" t="n">
        <f aca="false">SUM(F380:F382)</f>
        <v>3</v>
      </c>
      <c r="G378" s="226"/>
      <c r="H378" s="226" t="n">
        <f aca="false">SUM(H380:H382)</f>
        <v>14</v>
      </c>
      <c r="I378" s="224"/>
    </row>
    <row r="379" s="225" customFormat="true" ht="9" hidden="false" customHeight="true" outlineLevel="0" collapsed="false">
      <c r="A379" s="227"/>
      <c r="B379" s="227"/>
      <c r="C379" s="226"/>
      <c r="D379" s="226"/>
      <c r="E379" s="226"/>
      <c r="F379" s="226"/>
      <c r="G379" s="226"/>
      <c r="H379" s="226"/>
      <c r="I379" s="224"/>
    </row>
    <row r="380" s="225" customFormat="true" ht="9" hidden="false" customHeight="true" outlineLevel="0" collapsed="false">
      <c r="A380" s="227"/>
      <c r="B380" s="227" t="s">
        <v>753</v>
      </c>
      <c r="C380" s="224" t="n">
        <v>139</v>
      </c>
      <c r="D380" s="224" t="n">
        <v>6</v>
      </c>
      <c r="E380" s="227"/>
      <c r="F380" s="224" t="n">
        <v>1</v>
      </c>
      <c r="G380" s="226"/>
      <c r="H380" s="227" t="n">
        <v>8</v>
      </c>
      <c r="I380" s="224"/>
    </row>
    <row r="381" s="225" customFormat="true" ht="9" hidden="false" customHeight="true" outlineLevel="0" collapsed="false">
      <c r="A381" s="227"/>
      <c r="B381" s="227" t="s">
        <v>777</v>
      </c>
      <c r="C381" s="224" t="n">
        <v>60</v>
      </c>
      <c r="D381" s="224" t="n">
        <v>3</v>
      </c>
      <c r="E381" s="227"/>
      <c r="F381" s="224" t="n">
        <v>1</v>
      </c>
      <c r="G381" s="226"/>
      <c r="H381" s="227" t="n">
        <v>3</v>
      </c>
      <c r="I381" s="224"/>
    </row>
    <row r="382" s="225" customFormat="true" ht="9" hidden="false" customHeight="true" outlineLevel="0" collapsed="false">
      <c r="A382" s="227"/>
      <c r="B382" s="227" t="s">
        <v>778</v>
      </c>
      <c r="C382" s="224" t="n">
        <v>38</v>
      </c>
      <c r="D382" s="224" t="n">
        <v>4</v>
      </c>
      <c r="E382" s="227"/>
      <c r="F382" s="224" t="n">
        <v>1</v>
      </c>
      <c r="G382" s="226"/>
      <c r="H382" s="227" t="n">
        <v>3</v>
      </c>
      <c r="I382" s="224"/>
    </row>
    <row r="383" s="225" customFormat="true" ht="9" hidden="false" customHeight="true" outlineLevel="0" collapsed="false">
      <c r="A383" s="227"/>
      <c r="B383" s="227"/>
      <c r="C383" s="224"/>
      <c r="D383" s="224"/>
      <c r="E383" s="227"/>
      <c r="F383" s="224"/>
      <c r="G383" s="226"/>
      <c r="H383" s="227"/>
      <c r="I383" s="224"/>
    </row>
    <row r="384" s="225" customFormat="true" ht="9" hidden="false" customHeight="true" outlineLevel="0" collapsed="false">
      <c r="A384" s="227" t="s">
        <v>406</v>
      </c>
      <c r="B384" s="227"/>
      <c r="C384" s="226" t="n">
        <f aca="false">SUM(C386:C390)</f>
        <v>15046</v>
      </c>
      <c r="D384" s="226" t="n">
        <f aca="false">SUM(D386:D390)</f>
        <v>659</v>
      </c>
      <c r="E384" s="226"/>
      <c r="F384" s="226" t="n">
        <f aca="false">SUM(F386:F390)</f>
        <v>182</v>
      </c>
      <c r="G384" s="226"/>
      <c r="H384" s="226" t="n">
        <f aca="false">SUM(H386:H390)</f>
        <v>626</v>
      </c>
      <c r="I384" s="227"/>
    </row>
    <row r="385" s="225" customFormat="true" ht="9" hidden="false" customHeight="true" outlineLevel="0" collapsed="false">
      <c r="A385" s="227"/>
      <c r="B385" s="227"/>
      <c r="C385" s="226"/>
      <c r="D385" s="226"/>
      <c r="E385" s="226"/>
      <c r="F385" s="226"/>
      <c r="G385" s="226"/>
      <c r="H385" s="226"/>
      <c r="I385" s="227"/>
    </row>
    <row r="386" s="225" customFormat="true" ht="9" hidden="false" customHeight="true" outlineLevel="0" collapsed="false">
      <c r="A386" s="227"/>
      <c r="B386" s="227" t="s">
        <v>749</v>
      </c>
      <c r="C386" s="224" t="n">
        <v>1903</v>
      </c>
      <c r="D386" s="224" t="n">
        <v>91</v>
      </c>
      <c r="E386" s="227"/>
      <c r="F386" s="224" t="n">
        <v>60</v>
      </c>
      <c r="G386" s="226"/>
      <c r="H386" s="227" t="n">
        <v>85</v>
      </c>
      <c r="I386" s="224"/>
    </row>
    <row r="387" s="225" customFormat="true" ht="9" hidden="false" customHeight="true" outlineLevel="0" collapsed="false">
      <c r="A387" s="227"/>
      <c r="B387" s="227" t="s">
        <v>753</v>
      </c>
      <c r="C387" s="224" t="n">
        <v>8769</v>
      </c>
      <c r="D387" s="224" t="n">
        <v>303</v>
      </c>
      <c r="E387" s="227"/>
      <c r="F387" s="224" t="n">
        <v>71</v>
      </c>
      <c r="G387" s="226"/>
      <c r="H387" s="227" t="n">
        <v>370</v>
      </c>
      <c r="I387" s="224"/>
    </row>
    <row r="388" s="225" customFormat="true" ht="9" hidden="false" customHeight="true" outlineLevel="0" collapsed="false">
      <c r="A388" s="227"/>
      <c r="B388" s="227" t="s">
        <v>777</v>
      </c>
      <c r="C388" s="224" t="n">
        <v>3300</v>
      </c>
      <c r="D388" s="224" t="n">
        <v>180</v>
      </c>
      <c r="E388" s="227"/>
      <c r="F388" s="224" t="n">
        <v>36</v>
      </c>
      <c r="G388" s="226"/>
      <c r="H388" s="227" t="n">
        <v>130</v>
      </c>
      <c r="I388" s="224"/>
    </row>
    <row r="389" s="225" customFormat="true" ht="9" hidden="false" customHeight="true" outlineLevel="0" collapsed="false">
      <c r="A389" s="227"/>
      <c r="B389" s="227" t="s">
        <v>757</v>
      </c>
      <c r="C389" s="224" t="n">
        <v>47</v>
      </c>
      <c r="D389" s="224" t="n">
        <v>11</v>
      </c>
      <c r="E389" s="227"/>
      <c r="F389" s="224" t="n">
        <v>1</v>
      </c>
      <c r="G389" s="226"/>
      <c r="H389" s="227" t="n">
        <v>3</v>
      </c>
      <c r="I389" s="224"/>
    </row>
    <row r="390" s="225" customFormat="true" ht="9" hidden="false" customHeight="true" outlineLevel="0" collapsed="false">
      <c r="A390" s="227"/>
      <c r="B390" s="227" t="s">
        <v>778</v>
      </c>
      <c r="C390" s="224" t="n">
        <v>1027</v>
      </c>
      <c r="D390" s="224" t="n">
        <v>74</v>
      </c>
      <c r="E390" s="227"/>
      <c r="F390" s="224" t="n">
        <v>14</v>
      </c>
      <c r="G390" s="226"/>
      <c r="H390" s="227" t="n">
        <v>38</v>
      </c>
      <c r="I390" s="224"/>
    </row>
    <row r="391" s="225" customFormat="true" ht="9" hidden="false" customHeight="true" outlineLevel="0" collapsed="false">
      <c r="A391" s="227"/>
      <c r="B391" s="227"/>
      <c r="C391" s="224"/>
      <c r="D391" s="224"/>
      <c r="E391" s="227"/>
      <c r="F391" s="224"/>
      <c r="G391" s="226"/>
      <c r="H391" s="227"/>
      <c r="I391" s="224"/>
    </row>
    <row r="392" s="225" customFormat="true" ht="9" hidden="false" customHeight="true" outlineLevel="0" collapsed="false">
      <c r="A392" s="227" t="s">
        <v>407</v>
      </c>
      <c r="B392" s="227"/>
      <c r="C392" s="224" t="n">
        <f aca="false">SUM(C394:C397)</f>
        <v>6113</v>
      </c>
      <c r="D392" s="224" t="n">
        <f aca="false">SUM(D394:D397)</f>
        <v>194</v>
      </c>
      <c r="E392" s="227"/>
      <c r="F392" s="224" t="n">
        <f aca="false">SUM(F394:F397)</f>
        <v>51</v>
      </c>
      <c r="G392" s="226"/>
      <c r="H392" s="224" t="n">
        <f aca="false">SUM(H394:H397)</f>
        <v>219</v>
      </c>
      <c r="I392" s="227"/>
    </row>
    <row r="393" s="225" customFormat="true" ht="9" hidden="false" customHeight="true" outlineLevel="0" collapsed="false">
      <c r="A393" s="227"/>
      <c r="B393" s="227"/>
      <c r="C393" s="224"/>
      <c r="D393" s="224"/>
      <c r="E393" s="227"/>
      <c r="F393" s="224"/>
      <c r="G393" s="226"/>
      <c r="H393" s="224"/>
      <c r="I393" s="227"/>
    </row>
    <row r="394" s="225" customFormat="true" ht="9" hidden="false" customHeight="true" outlineLevel="0" collapsed="false">
      <c r="A394" s="227"/>
      <c r="B394" s="227" t="s">
        <v>749</v>
      </c>
      <c r="C394" s="224" t="n">
        <v>807</v>
      </c>
      <c r="D394" s="224" t="n">
        <v>33</v>
      </c>
      <c r="E394" s="227"/>
      <c r="F394" s="224" t="n">
        <v>22</v>
      </c>
      <c r="G394" s="226"/>
      <c r="H394" s="227" t="n">
        <v>38</v>
      </c>
      <c r="I394" s="224"/>
    </row>
    <row r="395" s="225" customFormat="true" ht="9" hidden="false" customHeight="true" outlineLevel="0" collapsed="false">
      <c r="A395" s="227"/>
      <c r="B395" s="227" t="s">
        <v>753</v>
      </c>
      <c r="C395" s="224" t="n">
        <v>4143</v>
      </c>
      <c r="D395" s="224" t="n">
        <v>117</v>
      </c>
      <c r="E395" s="227"/>
      <c r="F395" s="224" t="n">
        <v>21</v>
      </c>
      <c r="G395" s="226"/>
      <c r="H395" s="227" t="n">
        <v>146</v>
      </c>
      <c r="I395" s="224"/>
    </row>
    <row r="396" s="225" customFormat="true" ht="9" hidden="false" customHeight="true" outlineLevel="0" collapsed="false">
      <c r="A396" s="227"/>
      <c r="B396" s="227" t="s">
        <v>777</v>
      </c>
      <c r="C396" s="224" t="n">
        <v>922</v>
      </c>
      <c r="D396" s="224" t="n">
        <v>33</v>
      </c>
      <c r="E396" s="227"/>
      <c r="F396" s="224" t="n">
        <v>7</v>
      </c>
      <c r="G396" s="226"/>
      <c r="H396" s="227" t="n">
        <v>29</v>
      </c>
      <c r="I396" s="224"/>
    </row>
    <row r="397" s="225" customFormat="true" ht="9" hidden="false" customHeight="true" outlineLevel="0" collapsed="false">
      <c r="A397" s="227"/>
      <c r="B397" s="227" t="s">
        <v>778</v>
      </c>
      <c r="C397" s="224" t="n">
        <v>241</v>
      </c>
      <c r="D397" s="224" t="n">
        <v>11</v>
      </c>
      <c r="E397" s="227"/>
      <c r="F397" s="224" t="n">
        <v>1</v>
      </c>
      <c r="G397" s="226"/>
      <c r="H397" s="227" t="n">
        <v>6</v>
      </c>
      <c r="I397" s="224"/>
    </row>
    <row r="398" s="225" customFormat="true" ht="9" hidden="false" customHeight="true" outlineLevel="0" collapsed="false">
      <c r="A398" s="227"/>
      <c r="B398" s="227"/>
      <c r="C398" s="224"/>
      <c r="D398" s="224"/>
      <c r="E398" s="227"/>
      <c r="F398" s="224"/>
      <c r="G398" s="226"/>
      <c r="H398" s="227"/>
      <c r="I398" s="224"/>
    </row>
    <row r="399" s="225" customFormat="true" ht="9" hidden="false" customHeight="true" outlineLevel="0" collapsed="false">
      <c r="A399" s="227" t="s">
        <v>408</v>
      </c>
      <c r="B399" s="227"/>
      <c r="C399" s="224" t="n">
        <f aca="false">SUM(C401:C404)</f>
        <v>1359</v>
      </c>
      <c r="D399" s="224" t="n">
        <f aca="false">SUM(D401:D404)</f>
        <v>71</v>
      </c>
      <c r="E399" s="227"/>
      <c r="F399" s="224" t="n">
        <f aca="false">SUM(F401:F404)</f>
        <v>26</v>
      </c>
      <c r="G399" s="226"/>
      <c r="H399" s="224" t="n">
        <f aca="false">SUM(H401:H404)</f>
        <v>66</v>
      </c>
      <c r="I399" s="227"/>
    </row>
    <row r="400" s="225" customFormat="true" ht="9" hidden="false" customHeight="true" outlineLevel="0" collapsed="false">
      <c r="A400" s="227"/>
      <c r="B400" s="227"/>
      <c r="C400" s="224"/>
      <c r="D400" s="224"/>
      <c r="E400" s="227"/>
      <c r="F400" s="224"/>
      <c r="G400" s="226"/>
      <c r="H400" s="224"/>
      <c r="I400" s="227"/>
    </row>
    <row r="401" s="225" customFormat="true" ht="9" hidden="false" customHeight="true" outlineLevel="0" collapsed="false">
      <c r="A401" s="227"/>
      <c r="B401" s="227" t="s">
        <v>749</v>
      </c>
      <c r="C401" s="224" t="n">
        <v>209</v>
      </c>
      <c r="D401" s="224" t="n">
        <v>13</v>
      </c>
      <c r="E401" s="227"/>
      <c r="F401" s="224" t="n">
        <v>9</v>
      </c>
      <c r="G401" s="226"/>
      <c r="H401" s="227" t="n">
        <v>12</v>
      </c>
      <c r="I401" s="224"/>
    </row>
    <row r="402" s="225" customFormat="true" ht="9" hidden="false" customHeight="true" outlineLevel="0" collapsed="false">
      <c r="A402" s="227"/>
      <c r="B402" s="227" t="s">
        <v>753</v>
      </c>
      <c r="C402" s="224" t="n">
        <v>840</v>
      </c>
      <c r="D402" s="224" t="n">
        <v>42</v>
      </c>
      <c r="E402" s="227"/>
      <c r="F402" s="224" t="n">
        <v>14</v>
      </c>
      <c r="G402" s="226"/>
      <c r="H402" s="227" t="n">
        <v>40</v>
      </c>
      <c r="I402" s="224"/>
    </row>
    <row r="403" s="225" customFormat="true" ht="9" hidden="false" customHeight="true" outlineLevel="0" collapsed="false">
      <c r="A403" s="227"/>
      <c r="B403" s="227" t="s">
        <v>777</v>
      </c>
      <c r="C403" s="224" t="n">
        <v>269</v>
      </c>
      <c r="D403" s="224" t="n">
        <v>12</v>
      </c>
      <c r="E403" s="227"/>
      <c r="F403" s="224" t="n">
        <v>2</v>
      </c>
      <c r="G403" s="226"/>
      <c r="H403" s="227" t="n">
        <v>11</v>
      </c>
      <c r="I403" s="224"/>
    </row>
    <row r="404" s="225" customFormat="true" ht="9" hidden="false" customHeight="true" outlineLevel="0" collapsed="false">
      <c r="A404" s="227"/>
      <c r="B404" s="227" t="s">
        <v>778</v>
      </c>
      <c r="C404" s="224" t="n">
        <v>41</v>
      </c>
      <c r="D404" s="224" t="n">
        <v>4</v>
      </c>
      <c r="E404" s="227"/>
      <c r="F404" s="224" t="n">
        <v>1</v>
      </c>
      <c r="G404" s="226"/>
      <c r="H404" s="227" t="n">
        <v>3</v>
      </c>
      <c r="I404" s="224"/>
    </row>
    <row r="405" s="225" customFormat="true" ht="9" hidden="false" customHeight="true" outlineLevel="0" collapsed="false">
      <c r="A405" s="227"/>
      <c r="B405" s="227"/>
      <c r="C405" s="224"/>
      <c r="D405" s="224"/>
      <c r="E405" s="227"/>
      <c r="F405" s="224"/>
      <c r="G405" s="226"/>
      <c r="H405" s="227"/>
      <c r="I405" s="224"/>
    </row>
    <row r="406" s="225" customFormat="true" ht="9" hidden="false" customHeight="true" outlineLevel="0" collapsed="false">
      <c r="A406" s="227"/>
      <c r="B406" s="227"/>
      <c r="C406" s="224"/>
      <c r="D406" s="224"/>
      <c r="E406" s="227"/>
      <c r="F406" s="224"/>
      <c r="G406" s="226"/>
      <c r="H406" s="227"/>
      <c r="I406" s="224"/>
    </row>
    <row r="407" s="225" customFormat="true" ht="9" hidden="false" customHeight="true" outlineLevel="0" collapsed="false">
      <c r="A407" s="227" t="s">
        <v>409</v>
      </c>
      <c r="B407" s="227"/>
      <c r="C407" s="224" t="n">
        <f aca="false">SUM(C409:C412)</f>
        <v>469</v>
      </c>
      <c r="D407" s="224" t="n">
        <f aca="false">SUM(D409:D412)</f>
        <v>21</v>
      </c>
      <c r="E407" s="227"/>
      <c r="F407" s="224" t="n">
        <f aca="false">SUM(F409:F412)</f>
        <v>7</v>
      </c>
      <c r="G407" s="226"/>
      <c r="H407" s="224" t="n">
        <f aca="false">SUM(H409:H412)</f>
        <v>31</v>
      </c>
      <c r="I407" s="227"/>
    </row>
    <row r="408" s="225" customFormat="true" ht="9" hidden="false" customHeight="true" outlineLevel="0" collapsed="false">
      <c r="A408" s="227"/>
      <c r="B408" s="227"/>
      <c r="C408" s="224"/>
      <c r="D408" s="224"/>
      <c r="E408" s="227"/>
      <c r="F408" s="224"/>
      <c r="G408" s="226"/>
      <c r="H408" s="224"/>
      <c r="I408" s="227"/>
    </row>
    <row r="409" s="225" customFormat="true" ht="9" hidden="false" customHeight="true" outlineLevel="0" collapsed="false">
      <c r="A409" s="227"/>
      <c r="B409" s="227" t="s">
        <v>749</v>
      </c>
      <c r="C409" s="224" t="n">
        <v>46</v>
      </c>
      <c r="D409" s="224" t="n">
        <v>2</v>
      </c>
      <c r="E409" s="227"/>
      <c r="F409" s="224" t="n">
        <v>2</v>
      </c>
      <c r="G409" s="226"/>
      <c r="H409" s="227" t="n">
        <v>5</v>
      </c>
      <c r="I409" s="224"/>
    </row>
    <row r="410" s="225" customFormat="true" ht="9" hidden="false" customHeight="true" outlineLevel="0" collapsed="false">
      <c r="A410" s="227"/>
      <c r="B410" s="227" t="s">
        <v>753</v>
      </c>
      <c r="C410" s="224" t="n">
        <v>228</v>
      </c>
      <c r="D410" s="224" t="n">
        <v>11</v>
      </c>
      <c r="E410" s="227"/>
      <c r="F410" s="224" t="n">
        <v>2</v>
      </c>
      <c r="G410" s="226"/>
      <c r="H410" s="227" t="n">
        <v>16</v>
      </c>
      <c r="I410" s="224"/>
    </row>
    <row r="411" s="225" customFormat="true" ht="9" hidden="false" customHeight="true" outlineLevel="0" collapsed="false">
      <c r="A411" s="227"/>
      <c r="B411" s="227" t="s">
        <v>777</v>
      </c>
      <c r="C411" s="224" t="n">
        <v>159</v>
      </c>
      <c r="D411" s="224" t="n">
        <v>6</v>
      </c>
      <c r="E411" s="227"/>
      <c r="F411" s="224" t="n">
        <v>2</v>
      </c>
      <c r="G411" s="226"/>
      <c r="H411" s="227" t="n">
        <v>8</v>
      </c>
      <c r="I411" s="224"/>
    </row>
    <row r="412" s="225" customFormat="true" ht="9" hidden="false" customHeight="true" outlineLevel="0" collapsed="false">
      <c r="A412" s="227"/>
      <c r="B412" s="227" t="s">
        <v>778</v>
      </c>
      <c r="C412" s="224" t="n">
        <v>36</v>
      </c>
      <c r="D412" s="224" t="n">
        <v>2</v>
      </c>
      <c r="E412" s="227"/>
      <c r="F412" s="224" t="n">
        <v>1</v>
      </c>
      <c r="G412" s="226"/>
      <c r="H412" s="227" t="n">
        <v>2</v>
      </c>
      <c r="I412" s="224"/>
    </row>
    <row r="413" s="225" customFormat="true" ht="9" hidden="false" customHeight="true" outlineLevel="0" collapsed="false">
      <c r="A413" s="227"/>
      <c r="B413" s="227"/>
      <c r="C413" s="224"/>
      <c r="D413" s="224"/>
      <c r="E413" s="227"/>
      <c r="F413" s="224"/>
      <c r="G413" s="228"/>
      <c r="H413" s="227"/>
      <c r="I413" s="229"/>
      <c r="J413" s="230"/>
    </row>
    <row r="414" s="225" customFormat="true" ht="9" hidden="false" customHeight="true" outlineLevel="0" collapsed="false">
      <c r="A414" s="227" t="s">
        <v>436</v>
      </c>
      <c r="B414" s="227"/>
      <c r="C414" s="224" t="n">
        <f aca="false">SUM(C416:C419)</f>
        <v>2468</v>
      </c>
      <c r="D414" s="224" t="n">
        <f aca="false">SUM(D416:D419)</f>
        <v>99</v>
      </c>
      <c r="E414" s="227"/>
      <c r="F414" s="224" t="n">
        <f aca="false">SUM(F416:F419)</f>
        <v>31</v>
      </c>
      <c r="G414" s="226"/>
      <c r="H414" s="224" t="n">
        <f aca="false">SUM(H416:H419)</f>
        <v>117</v>
      </c>
      <c r="I414" s="224"/>
    </row>
    <row r="415" s="225" customFormat="true" ht="9" hidden="false" customHeight="true" outlineLevel="0" collapsed="false">
      <c r="A415" s="227"/>
      <c r="B415" s="227"/>
      <c r="C415" s="224"/>
      <c r="D415" s="224"/>
      <c r="E415" s="227"/>
      <c r="F415" s="224"/>
      <c r="G415" s="226"/>
      <c r="H415" s="224"/>
      <c r="I415" s="224"/>
    </row>
    <row r="416" s="225" customFormat="true" ht="9" hidden="false" customHeight="true" outlineLevel="0" collapsed="false">
      <c r="A416" s="227"/>
      <c r="B416" s="227" t="s">
        <v>749</v>
      </c>
      <c r="C416" s="224" t="n">
        <v>318</v>
      </c>
      <c r="D416" s="224" t="n">
        <v>15</v>
      </c>
      <c r="E416" s="227"/>
      <c r="F416" s="224" t="n">
        <v>11</v>
      </c>
      <c r="G416" s="226"/>
      <c r="H416" s="227" t="n">
        <v>18</v>
      </c>
      <c r="I416" s="224"/>
    </row>
    <row r="417" s="225" customFormat="true" ht="9" hidden="false" customHeight="true" outlineLevel="0" collapsed="false">
      <c r="A417" s="227"/>
      <c r="B417" s="227" t="s">
        <v>753</v>
      </c>
      <c r="C417" s="224" t="n">
        <v>1521</v>
      </c>
      <c r="D417" s="224" t="n">
        <v>57</v>
      </c>
      <c r="E417" s="227"/>
      <c r="F417" s="224" t="n">
        <v>12</v>
      </c>
      <c r="G417" s="226"/>
      <c r="H417" s="227" t="n">
        <v>75</v>
      </c>
      <c r="I417" s="224"/>
    </row>
    <row r="418" s="225" customFormat="true" ht="9" hidden="false" customHeight="true" outlineLevel="0" collapsed="false">
      <c r="A418" s="227"/>
      <c r="B418" s="227" t="s">
        <v>777</v>
      </c>
      <c r="C418" s="224" t="n">
        <v>513</v>
      </c>
      <c r="D418" s="224" t="n">
        <v>21</v>
      </c>
      <c r="E418" s="227"/>
      <c r="F418" s="224" t="n">
        <v>6</v>
      </c>
      <c r="G418" s="226"/>
      <c r="H418" s="227" t="n">
        <v>18</v>
      </c>
      <c r="I418" s="224"/>
    </row>
    <row r="419" s="225" customFormat="true" ht="9" hidden="false" customHeight="true" outlineLevel="0" collapsed="false">
      <c r="A419" s="227"/>
      <c r="B419" s="227" t="s">
        <v>778</v>
      </c>
      <c r="C419" s="224" t="n">
        <v>116</v>
      </c>
      <c r="D419" s="224" t="n">
        <v>6</v>
      </c>
      <c r="E419" s="227"/>
      <c r="F419" s="224" t="n">
        <v>2</v>
      </c>
      <c r="G419" s="226"/>
      <c r="H419" s="227" t="n">
        <v>6</v>
      </c>
      <c r="I419" s="224"/>
    </row>
    <row r="420" s="225" customFormat="true" ht="9" hidden="false" customHeight="true" outlineLevel="0" collapsed="false">
      <c r="A420" s="207"/>
      <c r="B420" s="207"/>
      <c r="C420" s="226"/>
      <c r="D420" s="226"/>
      <c r="E420" s="227"/>
      <c r="F420" s="226"/>
      <c r="G420" s="226"/>
      <c r="H420" s="226"/>
      <c r="I420" s="227"/>
    </row>
    <row r="421" s="225" customFormat="true" ht="9" hidden="false" customHeight="true" outlineLevel="0" collapsed="false">
      <c r="A421" s="227" t="s">
        <v>410</v>
      </c>
      <c r="B421" s="227"/>
      <c r="C421" s="224" t="n">
        <f aca="false">SUM(C423:C426)</f>
        <v>5459</v>
      </c>
      <c r="D421" s="224" t="n">
        <f aca="false">SUM(D423:D426)</f>
        <v>172</v>
      </c>
      <c r="E421" s="227"/>
      <c r="F421" s="224" t="n">
        <f aca="false">SUM(F423:F426)</f>
        <v>44</v>
      </c>
      <c r="G421" s="226"/>
      <c r="H421" s="224" t="n">
        <f aca="false">SUM(H423:H426)</f>
        <v>176</v>
      </c>
      <c r="I421" s="224"/>
    </row>
    <row r="422" s="225" customFormat="true" ht="9" hidden="false" customHeight="true" outlineLevel="0" collapsed="false">
      <c r="A422" s="227"/>
      <c r="B422" s="227"/>
      <c r="C422" s="224"/>
      <c r="D422" s="224"/>
      <c r="E422" s="227"/>
      <c r="F422" s="224"/>
      <c r="G422" s="226"/>
      <c r="H422" s="224"/>
      <c r="I422" s="224"/>
    </row>
    <row r="423" s="225" customFormat="true" ht="9" hidden="false" customHeight="true" outlineLevel="0" collapsed="false">
      <c r="A423" s="227"/>
      <c r="B423" s="227" t="s">
        <v>749</v>
      </c>
      <c r="C423" s="224" t="n">
        <v>781</v>
      </c>
      <c r="D423" s="224" t="n">
        <v>30</v>
      </c>
      <c r="E423" s="227"/>
      <c r="F423" s="224" t="n">
        <v>17</v>
      </c>
      <c r="G423" s="226"/>
      <c r="H423" s="227" t="n">
        <v>27</v>
      </c>
      <c r="I423" s="224"/>
    </row>
    <row r="424" s="225" customFormat="true" ht="9" hidden="false" customHeight="true" outlineLevel="0" collapsed="false">
      <c r="A424" s="227"/>
      <c r="B424" s="227" t="s">
        <v>753</v>
      </c>
      <c r="C424" s="224" t="n">
        <v>3845</v>
      </c>
      <c r="D424" s="224" t="n">
        <v>111</v>
      </c>
      <c r="E424" s="227"/>
      <c r="F424" s="224" t="n">
        <v>20</v>
      </c>
      <c r="G424" s="226"/>
      <c r="H424" s="227" t="n">
        <v>119</v>
      </c>
      <c r="I424" s="224"/>
    </row>
    <row r="425" s="225" customFormat="true" ht="9" hidden="false" customHeight="true" outlineLevel="0" collapsed="false">
      <c r="A425" s="227"/>
      <c r="B425" s="227" t="s">
        <v>777</v>
      </c>
      <c r="C425" s="224" t="n">
        <v>749</v>
      </c>
      <c r="D425" s="224" t="n">
        <v>27</v>
      </c>
      <c r="E425" s="227"/>
      <c r="F425" s="224" t="n">
        <v>6</v>
      </c>
      <c r="G425" s="226"/>
      <c r="H425" s="227" t="n">
        <v>27</v>
      </c>
      <c r="I425" s="224"/>
    </row>
    <row r="426" s="225" customFormat="true" ht="9" hidden="false" customHeight="true" outlineLevel="0" collapsed="false">
      <c r="A426" s="227"/>
      <c r="B426" s="227" t="s">
        <v>778</v>
      </c>
      <c r="C426" s="224" t="n">
        <v>84</v>
      </c>
      <c r="D426" s="224" t="n">
        <v>4</v>
      </c>
      <c r="E426" s="227"/>
      <c r="F426" s="224" t="n">
        <v>1</v>
      </c>
      <c r="G426" s="226"/>
      <c r="H426" s="227" t="n">
        <v>3</v>
      </c>
      <c r="I426" s="224"/>
    </row>
    <row r="427" s="225" customFormat="true" ht="9" hidden="false" customHeight="true" outlineLevel="0" collapsed="false">
      <c r="A427" s="227"/>
      <c r="B427" s="227"/>
      <c r="C427" s="224"/>
      <c r="D427" s="224"/>
      <c r="E427" s="227"/>
      <c r="F427" s="224"/>
      <c r="G427" s="226"/>
      <c r="H427" s="227"/>
      <c r="I427" s="227"/>
    </row>
    <row r="428" s="225" customFormat="true" ht="9" hidden="false" customHeight="true" outlineLevel="0" collapsed="false">
      <c r="A428" s="227" t="s">
        <v>411</v>
      </c>
      <c r="B428" s="227"/>
      <c r="C428" s="224" t="n">
        <f aca="false">SUM(C430:C433)</f>
        <v>815</v>
      </c>
      <c r="D428" s="224" t="n">
        <f aca="false">SUM(D430:D433)</f>
        <v>45</v>
      </c>
      <c r="E428" s="227"/>
      <c r="F428" s="224" t="n">
        <f aca="false">SUM(F430:F433)</f>
        <v>17</v>
      </c>
      <c r="G428" s="226"/>
      <c r="H428" s="224" t="n">
        <f aca="false">SUM(H430:H433)</f>
        <v>56</v>
      </c>
      <c r="I428" s="224"/>
    </row>
    <row r="429" s="225" customFormat="true" ht="9" hidden="false" customHeight="true" outlineLevel="0" collapsed="false">
      <c r="A429" s="227"/>
      <c r="B429" s="227"/>
      <c r="C429" s="224"/>
      <c r="D429" s="224"/>
      <c r="E429" s="227"/>
      <c r="F429" s="224"/>
      <c r="G429" s="226"/>
      <c r="H429" s="224"/>
      <c r="I429" s="224"/>
    </row>
    <row r="430" s="225" customFormat="true" ht="9" hidden="false" customHeight="true" outlineLevel="0" collapsed="false">
      <c r="A430" s="227"/>
      <c r="B430" s="227" t="s">
        <v>749</v>
      </c>
      <c r="C430" s="224" t="n">
        <v>183</v>
      </c>
      <c r="D430" s="224" t="n">
        <v>10</v>
      </c>
      <c r="E430" s="227"/>
      <c r="F430" s="224" t="n">
        <v>7</v>
      </c>
      <c r="G430" s="226"/>
      <c r="H430" s="227" t="n">
        <v>11</v>
      </c>
      <c r="I430" s="224"/>
    </row>
    <row r="431" s="225" customFormat="true" ht="9" hidden="false" customHeight="true" outlineLevel="0" collapsed="false">
      <c r="A431" s="227"/>
      <c r="B431" s="227" t="s">
        <v>753</v>
      </c>
      <c r="C431" s="224" t="n">
        <v>370</v>
      </c>
      <c r="D431" s="224" t="n">
        <v>20</v>
      </c>
      <c r="E431" s="227"/>
      <c r="F431" s="224" t="n">
        <v>7</v>
      </c>
      <c r="G431" s="226"/>
      <c r="H431" s="227" t="n">
        <v>34</v>
      </c>
      <c r="I431" s="224"/>
    </row>
    <row r="432" s="225" customFormat="true" ht="9" hidden="false" customHeight="true" outlineLevel="0" collapsed="false">
      <c r="A432" s="227"/>
      <c r="B432" s="227" t="s">
        <v>777</v>
      </c>
      <c r="C432" s="224" t="n">
        <v>191</v>
      </c>
      <c r="D432" s="224" t="n">
        <v>11</v>
      </c>
      <c r="E432" s="227"/>
      <c r="F432" s="224" t="n">
        <v>2</v>
      </c>
      <c r="G432" s="226"/>
      <c r="H432" s="227" t="n">
        <v>8</v>
      </c>
      <c r="I432" s="224"/>
    </row>
    <row r="433" s="225" customFormat="true" ht="9" hidden="false" customHeight="true" outlineLevel="0" collapsed="false">
      <c r="A433" s="227"/>
      <c r="B433" s="227" t="s">
        <v>778</v>
      </c>
      <c r="C433" s="224" t="n">
        <v>71</v>
      </c>
      <c r="D433" s="224" t="n">
        <v>4</v>
      </c>
      <c r="E433" s="227"/>
      <c r="F433" s="224" t="n">
        <v>1</v>
      </c>
      <c r="G433" s="226"/>
      <c r="H433" s="227" t="n">
        <v>3</v>
      </c>
      <c r="I433" s="224"/>
    </row>
    <row r="434" s="225" customFormat="true" ht="9" hidden="false" customHeight="true" outlineLevel="0" collapsed="false">
      <c r="A434" s="227"/>
      <c r="B434" s="227"/>
      <c r="C434" s="224"/>
      <c r="D434" s="224"/>
      <c r="E434" s="227"/>
      <c r="F434" s="224"/>
      <c r="G434" s="226"/>
      <c r="H434" s="227"/>
      <c r="I434" s="227"/>
    </row>
    <row r="435" s="225" customFormat="true" ht="9" hidden="false" customHeight="true" outlineLevel="0" collapsed="false">
      <c r="A435" s="227" t="s">
        <v>427</v>
      </c>
      <c r="B435" s="227"/>
      <c r="C435" s="224" t="n">
        <f aca="false">SUM(C437:C440)</f>
        <v>1428</v>
      </c>
      <c r="D435" s="224" t="n">
        <f aca="false">SUM(D437:D440)</f>
        <v>57</v>
      </c>
      <c r="E435" s="227"/>
      <c r="F435" s="224" t="n">
        <f aca="false">SUM(F437:F440)</f>
        <v>7</v>
      </c>
      <c r="G435" s="226"/>
      <c r="H435" s="224" t="n">
        <f aca="false">SUM(H437:H440)</f>
        <v>48</v>
      </c>
      <c r="I435" s="224"/>
    </row>
    <row r="436" s="225" customFormat="true" ht="9" hidden="false" customHeight="true" outlineLevel="0" collapsed="false">
      <c r="A436" s="227"/>
      <c r="B436" s="227"/>
      <c r="C436" s="224"/>
      <c r="D436" s="224"/>
      <c r="E436" s="227"/>
      <c r="F436" s="224"/>
      <c r="G436" s="226"/>
      <c r="H436" s="224"/>
      <c r="I436" s="224"/>
    </row>
    <row r="437" s="225" customFormat="true" ht="9" hidden="false" customHeight="true" outlineLevel="0" collapsed="false">
      <c r="A437" s="227"/>
      <c r="B437" s="227" t="s">
        <v>749</v>
      </c>
      <c r="C437" s="224" t="n">
        <v>211</v>
      </c>
      <c r="D437" s="224" t="n">
        <v>7</v>
      </c>
      <c r="E437" s="227"/>
      <c r="F437" s="224" t="n">
        <v>3</v>
      </c>
      <c r="G437" s="226"/>
      <c r="H437" s="227" t="n">
        <v>10</v>
      </c>
      <c r="I437" s="224"/>
    </row>
    <row r="438" s="225" customFormat="true" ht="9" hidden="false" customHeight="true" outlineLevel="0" collapsed="false">
      <c r="A438" s="227"/>
      <c r="B438" s="227" t="s">
        <v>753</v>
      </c>
      <c r="C438" s="224" t="n">
        <v>975</v>
      </c>
      <c r="D438" s="224" t="n">
        <v>27</v>
      </c>
      <c r="E438" s="227"/>
      <c r="F438" s="224" t="n">
        <v>1</v>
      </c>
      <c r="G438" s="226"/>
      <c r="H438" s="227" t="n">
        <v>26</v>
      </c>
      <c r="I438" s="224"/>
    </row>
    <row r="439" s="225" customFormat="true" ht="9" hidden="false" customHeight="true" outlineLevel="0" collapsed="false">
      <c r="A439" s="227"/>
      <c r="B439" s="227" t="s">
        <v>777</v>
      </c>
      <c r="C439" s="224" t="n">
        <v>177</v>
      </c>
      <c r="D439" s="224" t="n">
        <v>7</v>
      </c>
      <c r="E439" s="227"/>
      <c r="F439" s="224" t="n">
        <v>1</v>
      </c>
      <c r="G439" s="226"/>
      <c r="H439" s="227" t="n">
        <v>9</v>
      </c>
      <c r="I439" s="224"/>
    </row>
    <row r="440" s="225" customFormat="true" ht="9" hidden="false" customHeight="true" outlineLevel="0" collapsed="false">
      <c r="A440" s="227"/>
      <c r="B440" s="227" t="s">
        <v>778</v>
      </c>
      <c r="C440" s="224" t="n">
        <v>65</v>
      </c>
      <c r="D440" s="224" t="n">
        <v>16</v>
      </c>
      <c r="E440" s="227"/>
      <c r="F440" s="224" t="n">
        <v>2</v>
      </c>
      <c r="G440" s="226"/>
      <c r="H440" s="227" t="n">
        <v>3</v>
      </c>
      <c r="I440" s="224"/>
    </row>
    <row r="441" s="225" customFormat="true" ht="9" hidden="false" customHeight="true" outlineLevel="0" collapsed="false">
      <c r="A441" s="227"/>
      <c r="B441" s="227"/>
      <c r="C441" s="224"/>
      <c r="D441" s="224"/>
      <c r="E441" s="227"/>
      <c r="F441" s="224"/>
      <c r="G441" s="226"/>
      <c r="H441" s="227"/>
      <c r="I441" s="227"/>
    </row>
    <row r="442" s="225" customFormat="true" ht="9" hidden="false" customHeight="true" outlineLevel="0" collapsed="false">
      <c r="A442" s="227" t="s">
        <v>428</v>
      </c>
      <c r="B442" s="227"/>
      <c r="C442" s="224" t="n">
        <f aca="false">SUM(C444:C447)</f>
        <v>3136</v>
      </c>
      <c r="D442" s="224" t="n">
        <f aca="false">SUM(D444:D447)</f>
        <v>107</v>
      </c>
      <c r="E442" s="227"/>
      <c r="F442" s="224" t="n">
        <f aca="false">SUM(F444:F447)</f>
        <v>50</v>
      </c>
      <c r="G442" s="226"/>
      <c r="H442" s="224" t="n">
        <f aca="false">SUM(H444:H447)</f>
        <v>116</v>
      </c>
      <c r="I442" s="224"/>
    </row>
    <row r="443" s="225" customFormat="true" ht="9" hidden="false" customHeight="true" outlineLevel="0" collapsed="false">
      <c r="A443" s="227"/>
      <c r="B443" s="227"/>
      <c r="C443" s="224"/>
      <c r="D443" s="224"/>
      <c r="E443" s="227"/>
      <c r="F443" s="224"/>
      <c r="G443" s="226"/>
      <c r="H443" s="224"/>
      <c r="I443" s="224"/>
    </row>
    <row r="444" s="225" customFormat="true" ht="9" hidden="false" customHeight="true" outlineLevel="0" collapsed="false">
      <c r="A444" s="227"/>
      <c r="B444" s="227" t="s">
        <v>749</v>
      </c>
      <c r="C444" s="224" t="n">
        <v>516</v>
      </c>
      <c r="D444" s="224" t="n">
        <v>20</v>
      </c>
      <c r="E444" s="227"/>
      <c r="F444" s="224" t="n">
        <v>16</v>
      </c>
      <c r="G444" s="226"/>
      <c r="H444" s="227" t="n">
        <v>17</v>
      </c>
      <c r="I444" s="224"/>
    </row>
    <row r="445" s="225" customFormat="true" ht="9" hidden="false" customHeight="true" outlineLevel="0" collapsed="false">
      <c r="A445" s="227"/>
      <c r="B445" s="227" t="s">
        <v>753</v>
      </c>
      <c r="C445" s="224" t="n">
        <v>2120</v>
      </c>
      <c r="D445" s="224" t="n">
        <v>67</v>
      </c>
      <c r="E445" s="227"/>
      <c r="F445" s="224" t="n">
        <v>29</v>
      </c>
      <c r="G445" s="226"/>
      <c r="H445" s="227" t="n">
        <v>83</v>
      </c>
      <c r="I445" s="224"/>
    </row>
    <row r="446" s="225" customFormat="true" ht="9" hidden="false" customHeight="true" outlineLevel="0" collapsed="false">
      <c r="A446" s="227"/>
      <c r="B446" s="227" t="s">
        <v>777</v>
      </c>
      <c r="C446" s="224" t="n">
        <v>483</v>
      </c>
      <c r="D446" s="224" t="n">
        <v>18</v>
      </c>
      <c r="E446" s="227"/>
      <c r="F446" s="224" t="n">
        <v>4</v>
      </c>
      <c r="G446" s="226"/>
      <c r="H446" s="227" t="n">
        <v>15</v>
      </c>
      <c r="I446" s="224"/>
    </row>
    <row r="447" s="225" customFormat="true" ht="9" hidden="false" customHeight="true" outlineLevel="0" collapsed="false">
      <c r="A447" s="227"/>
      <c r="B447" s="227" t="s">
        <v>778</v>
      </c>
      <c r="C447" s="224" t="n">
        <v>17</v>
      </c>
      <c r="D447" s="224" t="n">
        <v>2</v>
      </c>
      <c r="E447" s="227"/>
      <c r="F447" s="224" t="n">
        <v>1</v>
      </c>
      <c r="G447" s="226"/>
      <c r="H447" s="227" t="n">
        <v>1</v>
      </c>
      <c r="I447" s="224"/>
    </row>
    <row r="448" s="225" customFormat="true" ht="9" hidden="false" customHeight="true" outlineLevel="0" collapsed="false">
      <c r="A448" s="227"/>
      <c r="B448" s="227"/>
      <c r="C448" s="224"/>
      <c r="D448" s="224"/>
      <c r="E448" s="227"/>
      <c r="F448" s="224"/>
      <c r="G448" s="226"/>
      <c r="H448" s="227"/>
      <c r="I448" s="224"/>
    </row>
    <row r="449" s="225" customFormat="true" ht="9" hidden="false" customHeight="true" outlineLevel="0" collapsed="false">
      <c r="A449" s="227" t="s">
        <v>429</v>
      </c>
      <c r="B449" s="227"/>
      <c r="C449" s="224" t="n">
        <f aca="false">SUM(C451:C454)</f>
        <v>1510</v>
      </c>
      <c r="D449" s="224" t="n">
        <f aca="false">SUM(D451:D454)</f>
        <v>83</v>
      </c>
      <c r="E449" s="227"/>
      <c r="F449" s="224" t="n">
        <f aca="false">SUM(F451:F454)</f>
        <v>20</v>
      </c>
      <c r="G449" s="226"/>
      <c r="H449" s="224" t="n">
        <f aca="false">SUM(H451:H454)</f>
        <v>86</v>
      </c>
      <c r="I449" s="224"/>
    </row>
    <row r="450" s="225" customFormat="true" ht="9" hidden="false" customHeight="true" outlineLevel="0" collapsed="false">
      <c r="A450" s="227"/>
      <c r="B450" s="227"/>
      <c r="C450" s="224"/>
      <c r="D450" s="224"/>
      <c r="E450" s="227"/>
      <c r="F450" s="224"/>
      <c r="G450" s="226"/>
      <c r="H450" s="224"/>
      <c r="I450" s="224"/>
    </row>
    <row r="451" s="225" customFormat="true" ht="9" hidden="false" customHeight="true" outlineLevel="0" collapsed="false">
      <c r="A451" s="227"/>
      <c r="B451" s="227" t="s">
        <v>749</v>
      </c>
      <c r="C451" s="224" t="n">
        <v>202</v>
      </c>
      <c r="D451" s="224" t="n">
        <v>12</v>
      </c>
      <c r="E451" s="227"/>
      <c r="F451" s="224" t="n">
        <v>7</v>
      </c>
      <c r="G451" s="226"/>
      <c r="H451" s="227" t="n">
        <v>11</v>
      </c>
      <c r="I451" s="224"/>
    </row>
    <row r="452" s="225" customFormat="true" ht="9" hidden="false" customHeight="true" outlineLevel="0" collapsed="false">
      <c r="A452" s="227"/>
      <c r="B452" s="227" t="s">
        <v>753</v>
      </c>
      <c r="C452" s="224" t="n">
        <v>870</v>
      </c>
      <c r="D452" s="224" t="n">
        <v>47</v>
      </c>
      <c r="E452" s="227"/>
      <c r="F452" s="224" t="n">
        <v>9</v>
      </c>
      <c r="G452" s="226"/>
      <c r="H452" s="227" t="n">
        <v>50</v>
      </c>
      <c r="I452" s="224"/>
    </row>
    <row r="453" s="225" customFormat="true" ht="9" hidden="false" customHeight="true" outlineLevel="0" collapsed="false">
      <c r="A453" s="227"/>
      <c r="B453" s="227" t="s">
        <v>777</v>
      </c>
      <c r="C453" s="224" t="n">
        <v>292</v>
      </c>
      <c r="D453" s="224" t="n">
        <v>13</v>
      </c>
      <c r="E453" s="227"/>
      <c r="F453" s="224" t="n">
        <v>2</v>
      </c>
      <c r="G453" s="226"/>
      <c r="H453" s="227" t="n">
        <v>12</v>
      </c>
      <c r="I453" s="224"/>
    </row>
    <row r="454" s="225" customFormat="true" ht="9" hidden="false" customHeight="true" outlineLevel="0" collapsed="false">
      <c r="A454" s="227"/>
      <c r="B454" s="227" t="s">
        <v>778</v>
      </c>
      <c r="C454" s="224" t="n">
        <v>146</v>
      </c>
      <c r="D454" s="224" t="n">
        <v>11</v>
      </c>
      <c r="E454" s="227"/>
      <c r="F454" s="224" t="n">
        <v>2</v>
      </c>
      <c r="G454" s="226"/>
      <c r="H454" s="227" t="n">
        <v>13</v>
      </c>
      <c r="I454" s="227"/>
    </row>
    <row r="455" s="225" customFormat="true" ht="9" hidden="false" customHeight="true" outlineLevel="0" collapsed="false">
      <c r="A455" s="227"/>
      <c r="B455" s="227"/>
      <c r="C455" s="224"/>
      <c r="D455" s="224"/>
      <c r="E455" s="227"/>
      <c r="F455" s="224"/>
      <c r="G455" s="226"/>
      <c r="H455" s="227"/>
      <c r="I455" s="224"/>
    </row>
    <row r="456" s="225" customFormat="true" ht="9" hidden="false" customHeight="true" outlineLevel="0" collapsed="false">
      <c r="A456" s="227" t="s">
        <v>430</v>
      </c>
      <c r="B456" s="227"/>
      <c r="C456" s="224" t="n">
        <f aca="false">SUM(C458:C461)</f>
        <v>3754</v>
      </c>
      <c r="D456" s="224" t="n">
        <f aca="false">SUM(D458:D461)</f>
        <v>131</v>
      </c>
      <c r="E456" s="227"/>
      <c r="F456" s="224" t="n">
        <f aca="false">SUM(F458:F461)</f>
        <v>33</v>
      </c>
      <c r="G456" s="226"/>
      <c r="H456" s="224" t="n">
        <f aca="false">SUM(H458:H461)</f>
        <v>146</v>
      </c>
      <c r="I456" s="224"/>
    </row>
    <row r="457" s="225" customFormat="true" ht="9" hidden="false" customHeight="true" outlineLevel="0" collapsed="false">
      <c r="A457" s="227"/>
      <c r="B457" s="227"/>
      <c r="C457" s="224"/>
      <c r="D457" s="224"/>
      <c r="E457" s="227"/>
      <c r="F457" s="224"/>
      <c r="G457" s="226"/>
      <c r="H457" s="224"/>
      <c r="I457" s="224"/>
    </row>
    <row r="458" s="225" customFormat="true" ht="9" hidden="false" customHeight="true" outlineLevel="0" collapsed="false">
      <c r="A458" s="227"/>
      <c r="B458" s="227" t="s">
        <v>749</v>
      </c>
      <c r="C458" s="224" t="n">
        <v>489</v>
      </c>
      <c r="D458" s="224" t="n">
        <v>21</v>
      </c>
      <c r="E458" s="227"/>
      <c r="F458" s="224" t="n">
        <v>13</v>
      </c>
      <c r="G458" s="226"/>
      <c r="H458" s="227" t="n">
        <v>22</v>
      </c>
      <c r="I458" s="224"/>
    </row>
    <row r="459" s="225" customFormat="true" ht="9" hidden="false" customHeight="true" outlineLevel="0" collapsed="false">
      <c r="A459" s="227"/>
      <c r="B459" s="227" t="s">
        <v>753</v>
      </c>
      <c r="C459" s="224" t="n">
        <v>2178</v>
      </c>
      <c r="D459" s="224" t="n">
        <v>67</v>
      </c>
      <c r="E459" s="227"/>
      <c r="F459" s="224" t="n">
        <v>15</v>
      </c>
      <c r="G459" s="226"/>
      <c r="H459" s="227" t="n">
        <v>89</v>
      </c>
      <c r="I459" s="224"/>
    </row>
    <row r="460" s="225" customFormat="true" ht="9" hidden="false" customHeight="true" outlineLevel="0" collapsed="false">
      <c r="A460" s="227"/>
      <c r="B460" s="227" t="s">
        <v>777</v>
      </c>
      <c r="C460" s="224" t="n">
        <v>803</v>
      </c>
      <c r="D460" s="224" t="n">
        <v>36</v>
      </c>
      <c r="E460" s="227"/>
      <c r="F460" s="224" t="n">
        <v>4</v>
      </c>
      <c r="G460" s="226"/>
      <c r="H460" s="227" t="n">
        <v>29</v>
      </c>
      <c r="I460" s="224"/>
    </row>
    <row r="461" s="225" customFormat="true" ht="9" hidden="false" customHeight="true" outlineLevel="0" collapsed="false">
      <c r="A461" s="227"/>
      <c r="B461" s="227" t="s">
        <v>778</v>
      </c>
      <c r="C461" s="224" t="n">
        <v>284</v>
      </c>
      <c r="D461" s="224" t="n">
        <v>7</v>
      </c>
      <c r="E461" s="227"/>
      <c r="F461" s="224" t="n">
        <v>1</v>
      </c>
      <c r="G461" s="226"/>
      <c r="H461" s="227" t="n">
        <v>6</v>
      </c>
      <c r="I461" s="227"/>
    </row>
    <row r="462" s="225" customFormat="true" ht="9" hidden="false" customHeight="true" outlineLevel="0" collapsed="false">
      <c r="A462" s="227"/>
      <c r="B462" s="227"/>
      <c r="C462" s="224"/>
      <c r="D462" s="224"/>
      <c r="E462" s="227"/>
      <c r="F462" s="224"/>
      <c r="G462" s="226"/>
      <c r="H462" s="227"/>
      <c r="I462" s="224"/>
    </row>
    <row r="463" s="225" customFormat="true" ht="9" hidden="false" customHeight="true" outlineLevel="0" collapsed="false">
      <c r="A463" s="227" t="s">
        <v>431</v>
      </c>
      <c r="B463" s="227"/>
      <c r="C463" s="224" t="n">
        <f aca="false">SUM(C465:C468)</f>
        <v>5593</v>
      </c>
      <c r="D463" s="224" t="n">
        <f aca="false">SUM(D465:D468)</f>
        <v>233</v>
      </c>
      <c r="E463" s="227"/>
      <c r="F463" s="224" t="n">
        <f aca="false">SUM(F465:F468)</f>
        <v>77</v>
      </c>
      <c r="G463" s="226"/>
      <c r="H463" s="224" t="n">
        <f aca="false">SUM(H465:H468)</f>
        <v>256</v>
      </c>
      <c r="I463" s="224"/>
    </row>
    <row r="464" s="225" customFormat="true" ht="9" hidden="false" customHeight="true" outlineLevel="0" collapsed="false">
      <c r="A464" s="227"/>
      <c r="B464" s="227"/>
      <c r="C464" s="224"/>
      <c r="D464" s="224"/>
      <c r="E464" s="227"/>
      <c r="F464" s="224"/>
      <c r="G464" s="226"/>
      <c r="H464" s="224"/>
      <c r="I464" s="224"/>
    </row>
    <row r="465" s="225" customFormat="true" ht="9" hidden="false" customHeight="true" outlineLevel="0" collapsed="false">
      <c r="A465" s="227"/>
      <c r="B465" s="227" t="s">
        <v>749</v>
      </c>
      <c r="C465" s="224" t="n">
        <v>736</v>
      </c>
      <c r="D465" s="224" t="n">
        <v>40</v>
      </c>
      <c r="E465" s="227"/>
      <c r="F465" s="224" t="n">
        <v>29</v>
      </c>
      <c r="G465" s="226"/>
      <c r="H465" s="227" t="n">
        <v>37</v>
      </c>
      <c r="I465" s="224"/>
    </row>
    <row r="466" s="225" customFormat="true" ht="9" hidden="false" customHeight="true" outlineLevel="0" collapsed="false">
      <c r="A466" s="227"/>
      <c r="B466" s="227" t="s">
        <v>753</v>
      </c>
      <c r="C466" s="224" t="n">
        <v>3007</v>
      </c>
      <c r="D466" s="224" t="n">
        <v>110</v>
      </c>
      <c r="E466" s="227"/>
      <c r="F466" s="224" t="n">
        <v>31</v>
      </c>
      <c r="G466" s="226"/>
      <c r="H466" s="227" t="n">
        <v>148</v>
      </c>
      <c r="I466" s="224"/>
    </row>
    <row r="467" s="225" customFormat="true" ht="9" hidden="false" customHeight="true" outlineLevel="0" collapsed="false">
      <c r="A467" s="227"/>
      <c r="B467" s="227" t="s">
        <v>777</v>
      </c>
      <c r="C467" s="224" t="n">
        <v>1365</v>
      </c>
      <c r="D467" s="224" t="n">
        <v>59</v>
      </c>
      <c r="E467" s="227"/>
      <c r="F467" s="224" t="n">
        <v>14</v>
      </c>
      <c r="G467" s="226"/>
      <c r="H467" s="227" t="n">
        <v>55</v>
      </c>
      <c r="I467" s="224"/>
    </row>
    <row r="468" s="225" customFormat="true" ht="9" hidden="false" customHeight="true" outlineLevel="0" collapsed="false">
      <c r="A468" s="227"/>
      <c r="B468" s="227" t="s">
        <v>778</v>
      </c>
      <c r="C468" s="224" t="n">
        <v>485</v>
      </c>
      <c r="D468" s="224" t="n">
        <v>24</v>
      </c>
      <c r="E468" s="227"/>
      <c r="F468" s="224" t="n">
        <v>3</v>
      </c>
      <c r="G468" s="226"/>
      <c r="H468" s="227" t="n">
        <v>16</v>
      </c>
      <c r="I468" s="227"/>
    </row>
    <row r="469" s="225" customFormat="true" ht="8.1" hidden="false" customHeight="true" outlineLevel="0" collapsed="false">
      <c r="A469" s="227"/>
      <c r="B469" s="227"/>
      <c r="C469" s="224"/>
      <c r="D469" s="224"/>
      <c r="E469" s="227"/>
      <c r="F469" s="224"/>
      <c r="G469" s="226"/>
      <c r="H469" s="227"/>
      <c r="I469" s="224"/>
    </row>
    <row r="470" s="225" customFormat="true" ht="8.1" hidden="false" customHeight="true" outlineLevel="0" collapsed="false">
      <c r="A470" s="227"/>
      <c r="B470" s="227"/>
      <c r="C470" s="224"/>
      <c r="D470" s="224"/>
      <c r="E470" s="227"/>
      <c r="F470" s="224"/>
      <c r="G470" s="226"/>
      <c r="H470" s="227"/>
      <c r="I470" s="224"/>
    </row>
    <row r="471" s="225" customFormat="true" ht="9" hidden="false" customHeight="true" outlineLevel="0" collapsed="false">
      <c r="A471" s="227" t="s">
        <v>432</v>
      </c>
      <c r="B471" s="227"/>
      <c r="C471" s="224" t="n">
        <f aca="false">SUM(C473:C476)</f>
        <v>3798</v>
      </c>
      <c r="D471" s="224" t="n">
        <f aca="false">SUM(D473:D476)</f>
        <v>120</v>
      </c>
      <c r="E471" s="227"/>
      <c r="F471" s="224" t="n">
        <f aca="false">SUM(F473:F476)</f>
        <v>22</v>
      </c>
      <c r="G471" s="226"/>
      <c r="H471" s="224" t="n">
        <f aca="false">SUM(H473:H476)</f>
        <v>142</v>
      </c>
      <c r="I471" s="224"/>
    </row>
    <row r="472" s="225" customFormat="true" ht="9" hidden="false" customHeight="true" outlineLevel="0" collapsed="false">
      <c r="A472" s="227"/>
      <c r="B472" s="227"/>
      <c r="C472" s="224"/>
      <c r="D472" s="224"/>
      <c r="E472" s="227"/>
      <c r="F472" s="224"/>
      <c r="G472" s="226"/>
      <c r="H472" s="224"/>
      <c r="I472" s="224"/>
    </row>
    <row r="473" s="225" customFormat="true" ht="9" hidden="false" customHeight="true" outlineLevel="0" collapsed="false">
      <c r="A473" s="227"/>
      <c r="B473" s="227" t="s">
        <v>749</v>
      </c>
      <c r="C473" s="224" t="n">
        <v>363</v>
      </c>
      <c r="D473" s="224" t="n">
        <v>16</v>
      </c>
      <c r="E473" s="227"/>
      <c r="F473" s="224" t="n">
        <v>8</v>
      </c>
      <c r="G473" s="226"/>
      <c r="H473" s="227" t="n">
        <v>14</v>
      </c>
      <c r="I473" s="224"/>
    </row>
    <row r="474" s="225" customFormat="true" ht="9" hidden="false" customHeight="true" outlineLevel="0" collapsed="false">
      <c r="A474" s="227"/>
      <c r="B474" s="227" t="s">
        <v>753</v>
      </c>
      <c r="C474" s="224" t="n">
        <v>2771</v>
      </c>
      <c r="D474" s="224" t="n">
        <v>74</v>
      </c>
      <c r="E474" s="227"/>
      <c r="F474" s="224" t="n">
        <v>10</v>
      </c>
      <c r="G474" s="226"/>
      <c r="H474" s="227" t="n">
        <v>101</v>
      </c>
      <c r="I474" s="224"/>
    </row>
    <row r="475" s="225" customFormat="true" ht="9" hidden="false" customHeight="true" outlineLevel="0" collapsed="false">
      <c r="A475" s="227"/>
      <c r="B475" s="227" t="s">
        <v>777</v>
      </c>
      <c r="C475" s="224" t="n">
        <v>547</v>
      </c>
      <c r="D475" s="224" t="n">
        <v>25</v>
      </c>
      <c r="E475" s="227"/>
      <c r="F475" s="224" t="n">
        <v>3</v>
      </c>
      <c r="G475" s="226"/>
      <c r="H475" s="227" t="n">
        <v>22</v>
      </c>
      <c r="I475" s="224"/>
    </row>
    <row r="476" s="225" customFormat="true" ht="9" hidden="false" customHeight="true" outlineLevel="0" collapsed="false">
      <c r="A476" s="227"/>
      <c r="B476" s="227" t="s">
        <v>778</v>
      </c>
      <c r="C476" s="224" t="n">
        <v>117</v>
      </c>
      <c r="D476" s="224" t="n">
        <v>5</v>
      </c>
      <c r="E476" s="227"/>
      <c r="F476" s="224" t="n">
        <v>1</v>
      </c>
      <c r="G476" s="226"/>
      <c r="H476" s="227" t="n">
        <v>5</v>
      </c>
      <c r="I476" s="227"/>
    </row>
    <row r="477" s="225" customFormat="true" ht="9" hidden="false" customHeight="true" outlineLevel="0" collapsed="false">
      <c r="A477" s="227"/>
      <c r="B477" s="227"/>
      <c r="C477" s="224"/>
      <c r="D477" s="224"/>
      <c r="E477" s="227"/>
      <c r="F477" s="224"/>
      <c r="G477" s="226"/>
      <c r="H477" s="227"/>
      <c r="I477" s="224"/>
    </row>
    <row r="478" s="225" customFormat="true" ht="9" hidden="false" customHeight="true" outlineLevel="0" collapsed="false">
      <c r="A478" s="227" t="s">
        <v>433</v>
      </c>
      <c r="B478" s="227"/>
      <c r="C478" s="224" t="n">
        <f aca="false">SUM(C480:C483)</f>
        <v>2470</v>
      </c>
      <c r="D478" s="224" t="n">
        <f aca="false">SUM(D480:D483)</f>
        <v>118</v>
      </c>
      <c r="E478" s="227"/>
      <c r="F478" s="224" t="n">
        <f aca="false">SUM(F480:F483)</f>
        <v>41</v>
      </c>
      <c r="G478" s="226"/>
      <c r="H478" s="224" t="n">
        <f aca="false">SUM(H480:H483)</f>
        <v>143</v>
      </c>
      <c r="I478" s="224"/>
    </row>
    <row r="479" s="225" customFormat="true" ht="9" hidden="false" customHeight="true" outlineLevel="0" collapsed="false">
      <c r="A479" s="227"/>
      <c r="B479" s="227"/>
      <c r="C479" s="224"/>
      <c r="D479" s="224"/>
      <c r="E479" s="227"/>
      <c r="F479" s="224"/>
      <c r="G479" s="226"/>
      <c r="H479" s="224"/>
      <c r="I479" s="224"/>
    </row>
    <row r="480" s="225" customFormat="true" ht="9" hidden="false" customHeight="true" outlineLevel="0" collapsed="false">
      <c r="A480" s="227"/>
      <c r="B480" s="227" t="s">
        <v>749</v>
      </c>
      <c r="C480" s="224" t="n">
        <v>345</v>
      </c>
      <c r="D480" s="224" t="n">
        <v>20</v>
      </c>
      <c r="E480" s="227"/>
      <c r="F480" s="224" t="n">
        <v>16</v>
      </c>
      <c r="G480" s="226"/>
      <c r="H480" s="227" t="n">
        <v>28</v>
      </c>
      <c r="I480" s="224"/>
    </row>
    <row r="481" s="225" customFormat="true" ht="9" hidden="false" customHeight="true" outlineLevel="0" collapsed="false">
      <c r="A481" s="227"/>
      <c r="B481" s="227" t="s">
        <v>753</v>
      </c>
      <c r="C481" s="224" t="n">
        <v>1359</v>
      </c>
      <c r="D481" s="224" t="n">
        <v>66</v>
      </c>
      <c r="E481" s="227"/>
      <c r="F481" s="224" t="n">
        <v>14</v>
      </c>
      <c r="G481" s="226"/>
      <c r="H481" s="227" t="n">
        <v>83</v>
      </c>
      <c r="I481" s="224"/>
    </row>
    <row r="482" s="225" customFormat="true" ht="9" hidden="false" customHeight="true" outlineLevel="0" collapsed="false">
      <c r="A482" s="227"/>
      <c r="B482" s="227" t="s">
        <v>777</v>
      </c>
      <c r="C482" s="224" t="n">
        <v>620</v>
      </c>
      <c r="D482" s="224" t="n">
        <v>28</v>
      </c>
      <c r="E482" s="227"/>
      <c r="F482" s="224" t="n">
        <v>10</v>
      </c>
      <c r="G482" s="226"/>
      <c r="H482" s="227" t="n">
        <v>29</v>
      </c>
      <c r="I482" s="224"/>
    </row>
    <row r="483" s="225" customFormat="true" ht="9" hidden="false" customHeight="true" outlineLevel="0" collapsed="false">
      <c r="A483" s="227"/>
      <c r="B483" s="227" t="s">
        <v>778</v>
      </c>
      <c r="C483" s="224" t="n">
        <v>146</v>
      </c>
      <c r="D483" s="224" t="n">
        <v>4</v>
      </c>
      <c r="E483" s="227"/>
      <c r="F483" s="224" t="n">
        <v>1</v>
      </c>
      <c r="G483" s="226"/>
      <c r="H483" s="227" t="n">
        <v>3</v>
      </c>
      <c r="I483" s="227"/>
    </row>
    <row r="484" s="225" customFormat="true" ht="9" hidden="false" customHeight="true" outlineLevel="0" collapsed="false">
      <c r="A484" s="227"/>
      <c r="B484" s="227"/>
      <c r="C484" s="224"/>
      <c r="D484" s="224"/>
      <c r="E484" s="227"/>
      <c r="F484" s="224"/>
      <c r="G484" s="226"/>
      <c r="H484" s="227"/>
      <c r="I484" s="224"/>
    </row>
    <row r="485" s="225" customFormat="true" ht="9" hidden="false" customHeight="true" outlineLevel="0" collapsed="false">
      <c r="A485" s="227" t="s">
        <v>434</v>
      </c>
      <c r="B485" s="227"/>
      <c r="C485" s="224" t="n">
        <f aca="false">SUM(C487:C490)</f>
        <v>4576</v>
      </c>
      <c r="D485" s="224" t="n">
        <f aca="false">SUM(D487:D490)</f>
        <v>162</v>
      </c>
      <c r="E485" s="227"/>
      <c r="F485" s="224" t="n">
        <f aca="false">SUM(F487:F490)</f>
        <v>37</v>
      </c>
      <c r="G485" s="226"/>
      <c r="H485" s="224" t="n">
        <f aca="false">SUM(H487:H490)</f>
        <v>176</v>
      </c>
      <c r="I485" s="224"/>
    </row>
    <row r="486" s="225" customFormat="true" ht="9" hidden="false" customHeight="true" outlineLevel="0" collapsed="false">
      <c r="A486" s="227"/>
      <c r="B486" s="227"/>
      <c r="C486" s="224"/>
      <c r="D486" s="224"/>
      <c r="E486" s="227"/>
      <c r="F486" s="224"/>
      <c r="G486" s="226"/>
      <c r="H486" s="224"/>
      <c r="I486" s="224"/>
    </row>
    <row r="487" s="225" customFormat="true" ht="9" hidden="false" customHeight="true" outlineLevel="0" collapsed="false">
      <c r="A487" s="227"/>
      <c r="B487" s="227" t="s">
        <v>749</v>
      </c>
      <c r="C487" s="224" t="n">
        <v>692</v>
      </c>
      <c r="D487" s="224" t="n">
        <v>27</v>
      </c>
      <c r="E487" s="227"/>
      <c r="F487" s="224" t="n">
        <v>13</v>
      </c>
      <c r="G487" s="226"/>
      <c r="H487" s="227" t="n">
        <v>30</v>
      </c>
      <c r="I487" s="224"/>
    </row>
    <row r="488" s="225" customFormat="true" ht="9" hidden="false" customHeight="true" outlineLevel="0" collapsed="false">
      <c r="A488" s="227"/>
      <c r="B488" s="227" t="s">
        <v>753</v>
      </c>
      <c r="C488" s="224" t="n">
        <v>2545</v>
      </c>
      <c r="D488" s="224" t="n">
        <v>80</v>
      </c>
      <c r="E488" s="227"/>
      <c r="F488" s="224" t="n">
        <v>14</v>
      </c>
      <c r="G488" s="226"/>
      <c r="H488" s="227" t="n">
        <v>99</v>
      </c>
      <c r="I488" s="224"/>
    </row>
    <row r="489" s="225" customFormat="true" ht="9" hidden="false" customHeight="true" outlineLevel="0" collapsed="false">
      <c r="A489" s="227"/>
      <c r="B489" s="227" t="s">
        <v>777</v>
      </c>
      <c r="C489" s="224" t="n">
        <v>897</v>
      </c>
      <c r="D489" s="224" t="n">
        <v>32</v>
      </c>
      <c r="E489" s="227"/>
      <c r="F489" s="224" t="n">
        <v>7</v>
      </c>
      <c r="G489" s="226"/>
      <c r="H489" s="227" t="n">
        <v>29</v>
      </c>
      <c r="I489" s="224"/>
    </row>
    <row r="490" s="225" customFormat="true" ht="9" hidden="false" customHeight="true" outlineLevel="0" collapsed="false">
      <c r="A490" s="227"/>
      <c r="B490" s="227" t="s">
        <v>778</v>
      </c>
      <c r="C490" s="224" t="n">
        <v>442</v>
      </c>
      <c r="D490" s="224" t="n">
        <v>23</v>
      </c>
      <c r="E490" s="227"/>
      <c r="F490" s="224" t="n">
        <v>3</v>
      </c>
      <c r="G490" s="226"/>
      <c r="H490" s="227" t="n">
        <v>18</v>
      </c>
      <c r="I490" s="227"/>
    </row>
    <row r="491" s="225" customFormat="true" ht="9" hidden="false" customHeight="true" outlineLevel="0" collapsed="false">
      <c r="A491" s="227"/>
      <c r="B491" s="227"/>
      <c r="C491" s="224"/>
      <c r="D491" s="224"/>
      <c r="E491" s="227"/>
      <c r="F491" s="224"/>
      <c r="G491" s="226"/>
      <c r="H491" s="227"/>
      <c r="I491" s="224"/>
    </row>
    <row r="492" s="225" customFormat="true" ht="9" hidden="false" customHeight="true" outlineLevel="0" collapsed="false">
      <c r="A492" s="227" t="s">
        <v>435</v>
      </c>
      <c r="B492" s="227"/>
      <c r="C492" s="224" t="n">
        <f aca="false">SUM(C494:C497)</f>
        <v>2751</v>
      </c>
      <c r="D492" s="224" t="n">
        <f aca="false">SUM(D494:D497)</f>
        <v>112</v>
      </c>
      <c r="E492" s="227"/>
      <c r="F492" s="224" t="n">
        <f aca="false">SUM(F494:F497)</f>
        <v>44</v>
      </c>
      <c r="G492" s="226"/>
      <c r="H492" s="224" t="n">
        <f aca="false">SUM(H494:H497)</f>
        <v>110</v>
      </c>
      <c r="I492" s="224"/>
    </row>
    <row r="493" s="225" customFormat="true" ht="9" hidden="false" customHeight="true" outlineLevel="0" collapsed="false">
      <c r="A493" s="227"/>
      <c r="B493" s="227"/>
      <c r="C493" s="224"/>
      <c r="D493" s="224"/>
      <c r="E493" s="227"/>
      <c r="F493" s="224"/>
      <c r="G493" s="226"/>
      <c r="H493" s="224"/>
      <c r="I493" s="224"/>
    </row>
    <row r="494" s="225" customFormat="true" ht="9" hidden="false" customHeight="true" outlineLevel="0" collapsed="false">
      <c r="A494" s="227"/>
      <c r="B494" s="227" t="s">
        <v>749</v>
      </c>
      <c r="C494" s="224" t="n">
        <v>551</v>
      </c>
      <c r="D494" s="224" t="n">
        <v>24</v>
      </c>
      <c r="E494" s="227"/>
      <c r="F494" s="224" t="n">
        <v>17</v>
      </c>
      <c r="G494" s="226"/>
      <c r="H494" s="227" t="n">
        <v>22</v>
      </c>
      <c r="I494" s="224"/>
    </row>
    <row r="495" s="225" customFormat="true" ht="9" hidden="false" customHeight="true" outlineLevel="0" collapsed="false">
      <c r="A495" s="227"/>
      <c r="B495" s="227" t="s">
        <v>753</v>
      </c>
      <c r="C495" s="224" t="n">
        <v>1464</v>
      </c>
      <c r="D495" s="224" t="n">
        <v>60</v>
      </c>
      <c r="E495" s="227"/>
      <c r="F495" s="224" t="n">
        <v>19</v>
      </c>
      <c r="G495" s="226"/>
      <c r="H495" s="227" t="n">
        <v>59</v>
      </c>
      <c r="I495" s="224"/>
    </row>
    <row r="496" s="225" customFormat="true" ht="9" hidden="false" customHeight="true" outlineLevel="0" collapsed="false">
      <c r="A496" s="227"/>
      <c r="B496" s="227" t="s">
        <v>777</v>
      </c>
      <c r="C496" s="224" t="n">
        <v>577</v>
      </c>
      <c r="D496" s="224" t="n">
        <v>21</v>
      </c>
      <c r="E496" s="227"/>
      <c r="F496" s="224" t="n">
        <v>5</v>
      </c>
      <c r="G496" s="228"/>
      <c r="H496" s="227" t="n">
        <v>24</v>
      </c>
      <c r="I496" s="229"/>
    </row>
    <row r="497" s="225" customFormat="true" ht="9" hidden="false" customHeight="true" outlineLevel="0" collapsed="false">
      <c r="A497" s="227"/>
      <c r="B497" s="227" t="s">
        <v>778</v>
      </c>
      <c r="C497" s="224" t="n">
        <v>159</v>
      </c>
      <c r="D497" s="224" t="n">
        <v>7</v>
      </c>
      <c r="E497" s="227"/>
      <c r="F497" s="224" t="n">
        <v>3</v>
      </c>
      <c r="G497" s="226"/>
      <c r="H497" s="227" t="n">
        <v>5</v>
      </c>
      <c r="I497" s="224"/>
    </row>
    <row r="498" s="225" customFormat="true" ht="9" hidden="false" customHeight="true" outlineLevel="0" collapsed="false">
      <c r="A498" s="227"/>
      <c r="B498" s="227"/>
      <c r="C498" s="224"/>
      <c r="D498" s="224"/>
      <c r="E498" s="227"/>
      <c r="F498" s="224"/>
      <c r="G498" s="226"/>
      <c r="H498" s="227"/>
      <c r="I498" s="224"/>
    </row>
    <row r="499" s="225" customFormat="true" ht="9" hidden="false" customHeight="true" outlineLevel="0" collapsed="false">
      <c r="A499" s="227" t="s">
        <v>437</v>
      </c>
      <c r="B499" s="227"/>
      <c r="C499" s="224" t="n">
        <f aca="false">SUM(C501:C504)</f>
        <v>7757</v>
      </c>
      <c r="D499" s="224" t="n">
        <f aca="false">SUM(D501:D504)</f>
        <v>296</v>
      </c>
      <c r="E499" s="227"/>
      <c r="F499" s="224" t="n">
        <f aca="false">SUM(F501:F504)</f>
        <v>63</v>
      </c>
      <c r="G499" s="226"/>
      <c r="H499" s="224" t="n">
        <f aca="false">SUM(H501:H504)</f>
        <v>305</v>
      </c>
      <c r="I499" s="224"/>
    </row>
    <row r="500" s="225" customFormat="true" ht="9" hidden="false" customHeight="true" outlineLevel="0" collapsed="false">
      <c r="A500" s="227"/>
      <c r="B500" s="227"/>
      <c r="C500" s="224"/>
      <c r="D500" s="224"/>
      <c r="E500" s="227"/>
      <c r="F500" s="224"/>
      <c r="G500" s="226"/>
      <c r="H500" s="224"/>
      <c r="I500" s="224"/>
    </row>
    <row r="501" s="225" customFormat="true" ht="9" hidden="false" customHeight="true" outlineLevel="0" collapsed="false">
      <c r="A501" s="227"/>
      <c r="B501" s="227" t="s">
        <v>749</v>
      </c>
      <c r="C501" s="224" t="n">
        <v>1028</v>
      </c>
      <c r="D501" s="224" t="n">
        <v>49</v>
      </c>
      <c r="E501" s="227"/>
      <c r="F501" s="224" t="n">
        <v>25</v>
      </c>
      <c r="G501" s="226"/>
      <c r="H501" s="227" t="n">
        <v>51</v>
      </c>
      <c r="I501" s="224"/>
    </row>
    <row r="502" s="225" customFormat="true" ht="9" hidden="false" customHeight="true" outlineLevel="0" collapsed="false">
      <c r="A502" s="227"/>
      <c r="B502" s="227" t="s">
        <v>753</v>
      </c>
      <c r="C502" s="224" t="n">
        <v>4938</v>
      </c>
      <c r="D502" s="224" t="n">
        <v>162</v>
      </c>
      <c r="E502" s="227"/>
      <c r="F502" s="224" t="n">
        <v>26</v>
      </c>
      <c r="G502" s="226"/>
      <c r="H502" s="227" t="n">
        <v>192</v>
      </c>
      <c r="I502" s="224"/>
    </row>
    <row r="503" s="225" customFormat="true" ht="9" hidden="false" customHeight="true" outlineLevel="0" collapsed="false">
      <c r="A503" s="227"/>
      <c r="B503" s="227" t="s">
        <v>777</v>
      </c>
      <c r="C503" s="224" t="n">
        <v>1627</v>
      </c>
      <c r="D503" s="224" t="n">
        <v>75</v>
      </c>
      <c r="E503" s="227"/>
      <c r="F503" s="224" t="n">
        <v>11</v>
      </c>
      <c r="G503" s="226"/>
      <c r="H503" s="227" t="n">
        <v>52</v>
      </c>
      <c r="I503" s="224"/>
    </row>
    <row r="504" s="225" customFormat="true" ht="9" hidden="false" customHeight="true" outlineLevel="0" collapsed="false">
      <c r="A504" s="227"/>
      <c r="B504" s="227" t="s">
        <v>778</v>
      </c>
      <c r="C504" s="224" t="n">
        <v>164</v>
      </c>
      <c r="D504" s="224" t="n">
        <v>10</v>
      </c>
      <c r="E504" s="227"/>
      <c r="F504" s="224" t="n">
        <v>1</v>
      </c>
      <c r="G504" s="226"/>
      <c r="H504" s="227" t="n">
        <v>10</v>
      </c>
      <c r="I504" s="227"/>
    </row>
    <row r="505" s="225" customFormat="true" ht="9" hidden="false" customHeight="true" outlineLevel="0" collapsed="false">
      <c r="A505" s="227"/>
      <c r="B505" s="227"/>
      <c r="C505" s="224"/>
      <c r="D505" s="224"/>
      <c r="E505" s="227"/>
      <c r="F505" s="224"/>
      <c r="G505" s="226"/>
      <c r="H505" s="227"/>
      <c r="I505" s="224"/>
    </row>
    <row r="506" s="225" customFormat="true" ht="9" hidden="false" customHeight="true" outlineLevel="0" collapsed="false">
      <c r="A506" s="227" t="s">
        <v>438</v>
      </c>
      <c r="B506" s="227"/>
      <c r="C506" s="224" t="n">
        <f aca="false">SUM(C508:C511)</f>
        <v>2108</v>
      </c>
      <c r="D506" s="224" t="n">
        <f aca="false">SUM(D508:D511)</f>
        <v>106</v>
      </c>
      <c r="E506" s="227"/>
      <c r="F506" s="224" t="n">
        <f aca="false">SUM(F508:F511)</f>
        <v>46</v>
      </c>
      <c r="G506" s="226"/>
      <c r="H506" s="224" t="n">
        <f aca="false">SUM(H508:H511)</f>
        <v>118</v>
      </c>
      <c r="I506" s="224"/>
    </row>
    <row r="507" s="225" customFormat="true" ht="9" hidden="false" customHeight="true" outlineLevel="0" collapsed="false">
      <c r="A507" s="227"/>
      <c r="B507" s="227"/>
      <c r="C507" s="224"/>
      <c r="D507" s="224"/>
      <c r="E507" s="227"/>
      <c r="F507" s="224"/>
      <c r="G507" s="226"/>
      <c r="H507" s="224"/>
      <c r="I507" s="224"/>
    </row>
    <row r="508" s="225" customFormat="true" ht="9" hidden="false" customHeight="true" outlineLevel="0" collapsed="false">
      <c r="A508" s="227"/>
      <c r="B508" s="227" t="s">
        <v>749</v>
      </c>
      <c r="C508" s="224" t="n">
        <v>351</v>
      </c>
      <c r="D508" s="224" t="n">
        <v>22</v>
      </c>
      <c r="E508" s="227"/>
      <c r="F508" s="224" t="n">
        <v>18</v>
      </c>
      <c r="G508" s="226"/>
      <c r="H508" s="227" t="n">
        <v>19</v>
      </c>
      <c r="I508" s="224"/>
    </row>
    <row r="509" s="225" customFormat="true" ht="9" hidden="false" customHeight="true" outlineLevel="0" collapsed="false">
      <c r="A509" s="227"/>
      <c r="B509" s="227" t="s">
        <v>753</v>
      </c>
      <c r="C509" s="224" t="n">
        <v>1271</v>
      </c>
      <c r="D509" s="224" t="n">
        <v>56</v>
      </c>
      <c r="E509" s="227"/>
      <c r="F509" s="224" t="n">
        <v>20</v>
      </c>
      <c r="G509" s="226"/>
      <c r="H509" s="227" t="n">
        <v>73</v>
      </c>
      <c r="I509" s="224"/>
    </row>
    <row r="510" s="225" customFormat="true" ht="9" hidden="false" customHeight="true" outlineLevel="0" collapsed="false">
      <c r="A510" s="227"/>
      <c r="B510" s="227" t="s">
        <v>777</v>
      </c>
      <c r="C510" s="224" t="n">
        <v>407</v>
      </c>
      <c r="D510" s="224" t="n">
        <v>20</v>
      </c>
      <c r="E510" s="227"/>
      <c r="F510" s="224" t="n">
        <v>6</v>
      </c>
      <c r="G510" s="226"/>
      <c r="H510" s="227" t="n">
        <v>20</v>
      </c>
      <c r="I510" s="224"/>
    </row>
    <row r="511" s="225" customFormat="true" ht="9" hidden="false" customHeight="true" outlineLevel="0" collapsed="false">
      <c r="A511" s="227"/>
      <c r="B511" s="227" t="s">
        <v>778</v>
      </c>
      <c r="C511" s="224" t="n">
        <v>79</v>
      </c>
      <c r="D511" s="224" t="n">
        <v>8</v>
      </c>
      <c r="E511" s="227"/>
      <c r="F511" s="224" t="n">
        <v>2</v>
      </c>
      <c r="G511" s="226"/>
      <c r="H511" s="227" t="n">
        <v>6</v>
      </c>
      <c r="I511" s="227"/>
    </row>
    <row r="512" s="225" customFormat="true" ht="9" hidden="false" customHeight="true" outlineLevel="0" collapsed="false">
      <c r="A512" s="227"/>
      <c r="B512" s="227"/>
      <c r="C512" s="224"/>
      <c r="D512" s="224"/>
      <c r="E512" s="227"/>
      <c r="F512" s="224"/>
      <c r="G512" s="226"/>
      <c r="H512" s="227"/>
      <c r="I512" s="224"/>
    </row>
    <row r="513" s="225" customFormat="true" ht="9" hidden="false" customHeight="true" outlineLevel="0" collapsed="false">
      <c r="A513" s="227" t="s">
        <v>439</v>
      </c>
      <c r="B513" s="227"/>
      <c r="C513" s="226" t="n">
        <f aca="false">SUM(C515:C519)</f>
        <v>26791</v>
      </c>
      <c r="D513" s="226" t="n">
        <f aca="false">SUM(D515:D519)</f>
        <v>1179</v>
      </c>
      <c r="E513" s="226"/>
      <c r="F513" s="226" t="n">
        <f aca="false">SUM(F515:F519)</f>
        <v>173</v>
      </c>
      <c r="G513" s="226"/>
      <c r="H513" s="226" t="n">
        <f aca="false">SUM(H515:H519)</f>
        <v>980</v>
      </c>
      <c r="I513" s="224"/>
    </row>
    <row r="514" s="225" customFormat="true" ht="9" hidden="false" customHeight="true" outlineLevel="0" collapsed="false">
      <c r="A514" s="227"/>
      <c r="B514" s="227"/>
      <c r="C514" s="226"/>
      <c r="D514" s="226"/>
      <c r="E514" s="226"/>
      <c r="F514" s="226"/>
      <c r="G514" s="226"/>
      <c r="H514" s="226"/>
      <c r="I514" s="224"/>
    </row>
    <row r="515" s="225" customFormat="true" ht="9" hidden="false" customHeight="true" outlineLevel="0" collapsed="false">
      <c r="A515" s="227"/>
      <c r="B515" s="227" t="s">
        <v>749</v>
      </c>
      <c r="C515" s="224" t="n">
        <v>3374</v>
      </c>
      <c r="D515" s="224" t="n">
        <v>158</v>
      </c>
      <c r="E515" s="227"/>
      <c r="F515" s="224" t="n">
        <v>60</v>
      </c>
      <c r="G515" s="226"/>
      <c r="H515" s="227" t="n">
        <v>156</v>
      </c>
      <c r="I515" s="224"/>
    </row>
    <row r="516" s="225" customFormat="true" ht="9" hidden="false" customHeight="true" outlineLevel="0" collapsed="false">
      <c r="A516" s="227"/>
      <c r="B516" s="227" t="s">
        <v>753</v>
      </c>
      <c r="C516" s="224" t="n">
        <v>14213</v>
      </c>
      <c r="D516" s="224" t="n">
        <v>434</v>
      </c>
      <c r="E516" s="227"/>
      <c r="F516" s="224" t="n">
        <v>67</v>
      </c>
      <c r="G516" s="226"/>
      <c r="H516" s="227" t="n">
        <v>506</v>
      </c>
      <c r="I516" s="224"/>
    </row>
    <row r="517" s="225" customFormat="true" ht="9" hidden="false" customHeight="true" outlineLevel="0" collapsed="false">
      <c r="A517" s="227"/>
      <c r="B517" s="227" t="s">
        <v>777</v>
      </c>
      <c r="C517" s="224" t="n">
        <v>5581</v>
      </c>
      <c r="D517" s="224" t="n">
        <v>342</v>
      </c>
      <c r="E517" s="227"/>
      <c r="F517" s="224" t="n">
        <v>31</v>
      </c>
      <c r="G517" s="226"/>
      <c r="H517" s="227" t="n">
        <v>206</v>
      </c>
      <c r="I517" s="224"/>
    </row>
    <row r="518" s="225" customFormat="true" ht="9" hidden="false" customHeight="true" outlineLevel="0" collapsed="false">
      <c r="A518" s="227"/>
      <c r="B518" s="227" t="s">
        <v>757</v>
      </c>
      <c r="C518" s="224" t="n">
        <v>582</v>
      </c>
      <c r="D518" s="224" t="n">
        <v>63</v>
      </c>
      <c r="E518" s="227"/>
      <c r="F518" s="224" t="n">
        <v>3</v>
      </c>
      <c r="G518" s="226"/>
      <c r="H518" s="227" t="n">
        <v>18</v>
      </c>
      <c r="I518" s="224"/>
    </row>
    <row r="519" s="225" customFormat="true" ht="9" hidden="false" customHeight="true" outlineLevel="0" collapsed="false">
      <c r="A519" s="227"/>
      <c r="B519" s="227" t="s">
        <v>778</v>
      </c>
      <c r="C519" s="224" t="n">
        <v>3041</v>
      </c>
      <c r="D519" s="224" t="n">
        <v>182</v>
      </c>
      <c r="E519" s="227"/>
      <c r="F519" s="224" t="n">
        <v>12</v>
      </c>
      <c r="G519" s="226"/>
      <c r="H519" s="227" t="n">
        <v>94</v>
      </c>
      <c r="I519" s="224"/>
    </row>
    <row r="520" s="225" customFormat="true" ht="9" hidden="false" customHeight="true" outlineLevel="0" collapsed="false">
      <c r="A520" s="227"/>
      <c r="B520" s="227"/>
      <c r="C520" s="224"/>
      <c r="D520" s="224"/>
      <c r="E520" s="227"/>
      <c r="F520" s="224"/>
      <c r="G520" s="226"/>
      <c r="H520" s="227"/>
      <c r="I520" s="224"/>
    </row>
    <row r="521" s="225" customFormat="true" ht="9" hidden="false" customHeight="true" outlineLevel="0" collapsed="false">
      <c r="A521" s="227" t="s">
        <v>440</v>
      </c>
      <c r="B521" s="227"/>
      <c r="C521" s="224" t="n">
        <f aca="false">SUM(C523:C526)</f>
        <v>4646</v>
      </c>
      <c r="D521" s="224" t="n">
        <f aca="false">SUM(D523:D526)</f>
        <v>185</v>
      </c>
      <c r="E521" s="227"/>
      <c r="F521" s="224" t="n">
        <f aca="false">SUM(F523:F526)</f>
        <v>44</v>
      </c>
      <c r="G521" s="226"/>
      <c r="H521" s="224" t="n">
        <f aca="false">SUM(H523:H526)</f>
        <v>182</v>
      </c>
      <c r="I521" s="224"/>
    </row>
    <row r="522" s="225" customFormat="true" ht="9" hidden="false" customHeight="true" outlineLevel="0" collapsed="false">
      <c r="A522" s="227"/>
      <c r="B522" s="227"/>
      <c r="C522" s="224"/>
      <c r="D522" s="224"/>
      <c r="E522" s="227"/>
      <c r="F522" s="224"/>
      <c r="G522" s="226"/>
      <c r="H522" s="224"/>
      <c r="I522" s="224"/>
    </row>
    <row r="523" s="225" customFormat="true" ht="9" hidden="false" customHeight="true" outlineLevel="0" collapsed="false">
      <c r="A523" s="227"/>
      <c r="B523" s="227" t="s">
        <v>749</v>
      </c>
      <c r="C523" s="224" t="n">
        <v>669</v>
      </c>
      <c r="D523" s="224" t="n">
        <v>28</v>
      </c>
      <c r="E523" s="227"/>
      <c r="F523" s="224" t="n">
        <v>16</v>
      </c>
      <c r="G523" s="226"/>
      <c r="H523" s="227" t="n">
        <v>29</v>
      </c>
      <c r="I523" s="224"/>
    </row>
    <row r="524" s="225" customFormat="true" ht="9" hidden="false" customHeight="true" outlineLevel="0" collapsed="false">
      <c r="A524" s="227"/>
      <c r="B524" s="227" t="s">
        <v>753</v>
      </c>
      <c r="C524" s="224" t="n">
        <v>2757</v>
      </c>
      <c r="D524" s="224" t="n">
        <v>103</v>
      </c>
      <c r="E524" s="227"/>
      <c r="F524" s="224" t="n">
        <v>16</v>
      </c>
      <c r="G524" s="226"/>
      <c r="H524" s="227" t="n">
        <v>109</v>
      </c>
      <c r="I524" s="224"/>
    </row>
    <row r="525" s="225" customFormat="true" ht="9" hidden="false" customHeight="true" outlineLevel="0" collapsed="false">
      <c r="A525" s="227"/>
      <c r="B525" s="227" t="s">
        <v>777</v>
      </c>
      <c r="C525" s="224" t="n">
        <v>898</v>
      </c>
      <c r="D525" s="224" t="n">
        <v>36</v>
      </c>
      <c r="E525" s="227"/>
      <c r="F525" s="224" t="n">
        <v>9</v>
      </c>
      <c r="G525" s="226"/>
      <c r="H525" s="227" t="n">
        <v>36</v>
      </c>
      <c r="I525" s="224"/>
    </row>
    <row r="526" s="225" customFormat="true" ht="9" hidden="false" customHeight="true" outlineLevel="0" collapsed="false">
      <c r="A526" s="227"/>
      <c r="B526" s="227" t="s">
        <v>778</v>
      </c>
      <c r="C526" s="224" t="n">
        <v>322</v>
      </c>
      <c r="D526" s="224" t="n">
        <v>18</v>
      </c>
      <c r="E526" s="227"/>
      <c r="F526" s="224" t="n">
        <v>3</v>
      </c>
      <c r="G526" s="226"/>
      <c r="H526" s="227" t="n">
        <v>8</v>
      </c>
      <c r="I526" s="224"/>
    </row>
    <row r="527" s="225" customFormat="true" ht="9" hidden="false" customHeight="true" outlineLevel="0" collapsed="false">
      <c r="A527" s="227"/>
      <c r="B527" s="227"/>
      <c r="C527" s="224"/>
      <c r="D527" s="224"/>
      <c r="E527" s="227"/>
      <c r="F527" s="224"/>
      <c r="G527" s="226"/>
      <c r="H527" s="227"/>
      <c r="I527" s="227"/>
    </row>
    <row r="528" s="225" customFormat="true" ht="9" hidden="false" customHeight="true" outlineLevel="0" collapsed="false">
      <c r="A528" s="227" t="s">
        <v>441</v>
      </c>
      <c r="B528" s="227"/>
      <c r="C528" s="224" t="n">
        <f aca="false">SUM(C530:C535)</f>
        <v>2891</v>
      </c>
      <c r="D528" s="224" t="n">
        <f aca="false">SUM(D530:D535)</f>
        <v>160</v>
      </c>
      <c r="E528" s="227"/>
      <c r="F528" s="224" t="n">
        <f aca="false">SUM(F530:F535)</f>
        <v>28</v>
      </c>
      <c r="G528" s="226"/>
      <c r="H528" s="224" t="n">
        <f aca="false">SUM(H530:H535)</f>
        <v>167</v>
      </c>
      <c r="I528" s="224"/>
    </row>
    <row r="529" s="225" customFormat="true" ht="9" hidden="false" customHeight="true" outlineLevel="0" collapsed="false">
      <c r="A529" s="227"/>
      <c r="B529" s="227"/>
      <c r="C529" s="224"/>
      <c r="D529" s="224"/>
      <c r="E529" s="227"/>
      <c r="F529" s="224"/>
      <c r="G529" s="226"/>
      <c r="H529" s="224"/>
      <c r="I529" s="224"/>
    </row>
    <row r="530" s="225" customFormat="true" ht="9" hidden="false" customHeight="true" outlineLevel="0" collapsed="false">
      <c r="A530" s="227"/>
      <c r="B530" s="227" t="s">
        <v>749</v>
      </c>
      <c r="C530" s="224" t="n">
        <v>340</v>
      </c>
      <c r="D530" s="224" t="n">
        <v>19</v>
      </c>
      <c r="E530" s="227"/>
      <c r="F530" s="224" t="n">
        <v>9</v>
      </c>
      <c r="G530" s="226"/>
      <c r="H530" s="227" t="n">
        <v>21</v>
      </c>
      <c r="I530" s="224"/>
    </row>
    <row r="531" s="225" customFormat="true" ht="9" hidden="false" customHeight="true" outlineLevel="0" collapsed="false">
      <c r="A531" s="227"/>
      <c r="B531" s="227" t="s">
        <v>753</v>
      </c>
      <c r="C531" s="224" t="n">
        <v>1589</v>
      </c>
      <c r="D531" s="224" t="n">
        <v>90</v>
      </c>
      <c r="E531" s="227"/>
      <c r="F531" s="224" t="n">
        <v>12</v>
      </c>
      <c r="G531" s="226"/>
      <c r="H531" s="227" t="n">
        <v>103</v>
      </c>
      <c r="I531" s="224"/>
    </row>
    <row r="532" s="225" customFormat="true" ht="9" hidden="false" customHeight="true" outlineLevel="0" collapsed="false">
      <c r="A532" s="227"/>
      <c r="B532" s="227"/>
      <c r="C532" s="224"/>
      <c r="D532" s="224"/>
      <c r="E532" s="227"/>
      <c r="F532" s="224"/>
      <c r="G532" s="226"/>
      <c r="H532" s="227"/>
      <c r="I532" s="224"/>
    </row>
    <row r="533" s="225" customFormat="true" ht="9" hidden="false" customHeight="true" outlineLevel="0" collapsed="false">
      <c r="A533" s="227"/>
      <c r="B533" s="227"/>
      <c r="C533" s="224"/>
      <c r="D533" s="224"/>
      <c r="E533" s="227"/>
      <c r="F533" s="224"/>
      <c r="G533" s="226"/>
      <c r="H533" s="227"/>
      <c r="I533" s="224"/>
    </row>
    <row r="534" s="225" customFormat="true" ht="9" hidden="false" customHeight="true" outlineLevel="0" collapsed="false">
      <c r="A534" s="227"/>
      <c r="B534" s="227" t="s">
        <v>777</v>
      </c>
      <c r="C534" s="224" t="n">
        <v>703</v>
      </c>
      <c r="D534" s="224" t="n">
        <v>37</v>
      </c>
      <c r="E534" s="227"/>
      <c r="F534" s="224" t="n">
        <v>5</v>
      </c>
      <c r="G534" s="226"/>
      <c r="H534" s="227" t="n">
        <v>34</v>
      </c>
      <c r="I534" s="224"/>
    </row>
    <row r="535" s="225" customFormat="true" ht="9" hidden="false" customHeight="true" outlineLevel="0" collapsed="false">
      <c r="A535" s="227"/>
      <c r="B535" s="227" t="s">
        <v>778</v>
      </c>
      <c r="C535" s="224" t="n">
        <v>259</v>
      </c>
      <c r="D535" s="224" t="n">
        <v>14</v>
      </c>
      <c r="E535" s="227"/>
      <c r="F535" s="224" t="n">
        <v>2</v>
      </c>
      <c r="G535" s="226"/>
      <c r="H535" s="227" t="n">
        <v>9</v>
      </c>
      <c r="I535" s="224"/>
    </row>
    <row r="536" s="225" customFormat="true" ht="9" hidden="false" customHeight="true" outlineLevel="0" collapsed="false">
      <c r="A536" s="227"/>
      <c r="B536" s="227"/>
      <c r="C536" s="224"/>
      <c r="D536" s="224"/>
      <c r="E536" s="227"/>
      <c r="F536" s="224"/>
      <c r="G536" s="226"/>
      <c r="H536" s="227"/>
      <c r="I536" s="227"/>
    </row>
    <row r="537" s="225" customFormat="true" ht="9" hidden="false" customHeight="true" outlineLevel="0" collapsed="false">
      <c r="A537" s="227" t="s">
        <v>443</v>
      </c>
      <c r="B537" s="227"/>
      <c r="C537" s="224" t="n">
        <f aca="false">SUM(C539:C542)</f>
        <v>14589</v>
      </c>
      <c r="D537" s="224" t="n">
        <f aca="false">SUM(D539:D542)</f>
        <v>583</v>
      </c>
      <c r="E537" s="227"/>
      <c r="F537" s="224" t="n">
        <f aca="false">SUM(F539:F542)</f>
        <v>73</v>
      </c>
      <c r="G537" s="226"/>
      <c r="H537" s="224" t="n">
        <f aca="false">SUM(H539:H542)</f>
        <v>550</v>
      </c>
      <c r="I537" s="224"/>
    </row>
    <row r="538" s="225" customFormat="true" ht="9" hidden="false" customHeight="true" outlineLevel="0" collapsed="false">
      <c r="A538" s="227"/>
      <c r="B538" s="227"/>
      <c r="C538" s="224"/>
      <c r="D538" s="224"/>
      <c r="E538" s="227"/>
      <c r="F538" s="224"/>
      <c r="G538" s="226"/>
      <c r="H538" s="224"/>
      <c r="I538" s="224"/>
    </row>
    <row r="539" s="225" customFormat="true" ht="9" hidden="false" customHeight="true" outlineLevel="0" collapsed="false">
      <c r="A539" s="227"/>
      <c r="B539" s="227" t="s">
        <v>749</v>
      </c>
      <c r="C539" s="224" t="n">
        <v>2115</v>
      </c>
      <c r="D539" s="224" t="n">
        <v>75</v>
      </c>
      <c r="E539" s="227"/>
      <c r="F539" s="224" t="n">
        <v>27</v>
      </c>
      <c r="G539" s="226"/>
      <c r="H539" s="227" t="n">
        <v>83</v>
      </c>
      <c r="I539" s="224"/>
    </row>
    <row r="540" s="225" customFormat="true" ht="9" hidden="false" customHeight="true" outlineLevel="0" collapsed="false">
      <c r="A540" s="227"/>
      <c r="B540" s="227" t="s">
        <v>753</v>
      </c>
      <c r="C540" s="224" t="n">
        <v>8503</v>
      </c>
      <c r="D540" s="224" t="n">
        <v>247</v>
      </c>
      <c r="E540" s="227"/>
      <c r="F540" s="224" t="n">
        <v>27</v>
      </c>
      <c r="G540" s="226"/>
      <c r="H540" s="227" t="n">
        <v>318</v>
      </c>
      <c r="I540" s="224"/>
    </row>
    <row r="541" s="225" customFormat="true" ht="9" hidden="false" customHeight="true" outlineLevel="0" collapsed="false">
      <c r="A541" s="227"/>
      <c r="B541" s="227" t="s">
        <v>777</v>
      </c>
      <c r="C541" s="224" t="n">
        <v>3073</v>
      </c>
      <c r="D541" s="224" t="n">
        <v>199</v>
      </c>
      <c r="E541" s="227"/>
      <c r="F541" s="224" t="n">
        <v>14</v>
      </c>
      <c r="G541" s="226"/>
      <c r="H541" s="227" t="n">
        <v>116</v>
      </c>
      <c r="I541" s="224"/>
    </row>
    <row r="542" s="225" customFormat="true" ht="9" hidden="false" customHeight="true" outlineLevel="0" collapsed="false">
      <c r="A542" s="227"/>
      <c r="B542" s="227" t="s">
        <v>778</v>
      </c>
      <c r="C542" s="224" t="n">
        <v>898</v>
      </c>
      <c r="D542" s="224" t="n">
        <v>62</v>
      </c>
      <c r="E542" s="227"/>
      <c r="F542" s="224" t="n">
        <v>5</v>
      </c>
      <c r="G542" s="226"/>
      <c r="H542" s="227" t="n">
        <v>33</v>
      </c>
      <c r="I542" s="224"/>
    </row>
    <row r="543" s="225" customFormat="true" ht="9" hidden="false" customHeight="true" outlineLevel="0" collapsed="false">
      <c r="A543" s="227"/>
      <c r="B543" s="227"/>
      <c r="C543" s="224"/>
      <c r="D543" s="224"/>
      <c r="E543" s="227"/>
      <c r="F543" s="224"/>
      <c r="G543" s="226"/>
      <c r="H543" s="227"/>
      <c r="I543" s="227"/>
    </row>
    <row r="544" s="225" customFormat="true" ht="9" hidden="false" customHeight="true" outlineLevel="0" collapsed="false">
      <c r="A544" s="227" t="s">
        <v>444</v>
      </c>
      <c r="B544" s="227"/>
      <c r="C544" s="224" t="n">
        <f aca="false">SUM(C546:C549)</f>
        <v>3262</v>
      </c>
      <c r="D544" s="224" t="n">
        <f aca="false">SUM(D546:D549)</f>
        <v>121</v>
      </c>
      <c r="E544" s="227"/>
      <c r="F544" s="224" t="n">
        <f aca="false">SUM(F546:F549)</f>
        <v>35</v>
      </c>
      <c r="G544" s="226"/>
      <c r="H544" s="224" t="n">
        <f aca="false">SUM(H546:H549)</f>
        <v>129</v>
      </c>
      <c r="I544" s="224"/>
    </row>
    <row r="545" s="225" customFormat="true" ht="9" hidden="false" customHeight="true" outlineLevel="0" collapsed="false">
      <c r="A545" s="227"/>
      <c r="B545" s="227"/>
      <c r="C545" s="224"/>
      <c r="D545" s="224"/>
      <c r="E545" s="227"/>
      <c r="F545" s="224"/>
      <c r="G545" s="226"/>
      <c r="H545" s="224"/>
      <c r="I545" s="224"/>
    </row>
    <row r="546" s="225" customFormat="true" ht="9" hidden="false" customHeight="true" outlineLevel="0" collapsed="false">
      <c r="A546" s="227"/>
      <c r="B546" s="227" t="s">
        <v>749</v>
      </c>
      <c r="C546" s="224" t="n">
        <v>575</v>
      </c>
      <c r="D546" s="224" t="n">
        <v>24</v>
      </c>
      <c r="E546" s="227"/>
      <c r="F546" s="224" t="n">
        <v>15</v>
      </c>
      <c r="G546" s="226"/>
      <c r="H546" s="227" t="n">
        <v>28</v>
      </c>
      <c r="I546" s="224"/>
    </row>
    <row r="547" s="225" customFormat="true" ht="9" hidden="false" customHeight="true" outlineLevel="0" collapsed="false">
      <c r="A547" s="227"/>
      <c r="B547" s="227" t="s">
        <v>753</v>
      </c>
      <c r="C547" s="224" t="n">
        <v>1949</v>
      </c>
      <c r="D547" s="224" t="n">
        <v>64</v>
      </c>
      <c r="E547" s="227"/>
      <c r="F547" s="224" t="n">
        <v>13</v>
      </c>
      <c r="G547" s="226"/>
      <c r="H547" s="227" t="n">
        <v>71</v>
      </c>
      <c r="I547" s="224"/>
    </row>
    <row r="548" s="225" customFormat="true" ht="9" hidden="false" customHeight="true" outlineLevel="0" collapsed="false">
      <c r="A548" s="227"/>
      <c r="B548" s="227" t="s">
        <v>777</v>
      </c>
      <c r="C548" s="224" t="n">
        <v>558</v>
      </c>
      <c r="D548" s="224" t="n">
        <v>25</v>
      </c>
      <c r="E548" s="227"/>
      <c r="F548" s="224" t="n">
        <v>5</v>
      </c>
      <c r="G548" s="226"/>
      <c r="H548" s="227" t="n">
        <v>24</v>
      </c>
      <c r="I548" s="224"/>
    </row>
    <row r="549" s="225" customFormat="true" ht="9" hidden="false" customHeight="true" outlineLevel="0" collapsed="false">
      <c r="A549" s="227"/>
      <c r="B549" s="227" t="s">
        <v>778</v>
      </c>
      <c r="C549" s="224" t="n">
        <v>180</v>
      </c>
      <c r="D549" s="224" t="n">
        <v>8</v>
      </c>
      <c r="E549" s="227"/>
      <c r="F549" s="224" t="n">
        <v>2</v>
      </c>
      <c r="G549" s="226"/>
      <c r="H549" s="227" t="n">
        <v>6</v>
      </c>
      <c r="I549" s="224"/>
    </row>
    <row r="550" s="225" customFormat="true" ht="9" hidden="false" customHeight="true" outlineLevel="0" collapsed="false">
      <c r="A550" s="227"/>
      <c r="B550" s="227"/>
      <c r="C550" s="224"/>
      <c r="D550" s="224"/>
      <c r="E550" s="227"/>
      <c r="F550" s="224"/>
      <c r="G550" s="226"/>
      <c r="H550" s="227"/>
      <c r="I550" s="227"/>
    </row>
    <row r="551" s="225" customFormat="true" ht="9" hidden="false" customHeight="true" outlineLevel="0" collapsed="false">
      <c r="A551" s="227" t="s">
        <v>445</v>
      </c>
      <c r="B551" s="227"/>
      <c r="C551" s="224" t="n">
        <f aca="false">SUM(C553:C556)</f>
        <v>7568</v>
      </c>
      <c r="D551" s="224" t="n">
        <f aca="false">SUM(D553:D556)</f>
        <v>356</v>
      </c>
      <c r="E551" s="227"/>
      <c r="F551" s="224" t="n">
        <f aca="false">SUM(F553:F556)</f>
        <v>153</v>
      </c>
      <c r="G551" s="226"/>
      <c r="H551" s="224" t="n">
        <f aca="false">SUM(H553:H556)</f>
        <v>333</v>
      </c>
      <c r="I551" s="224"/>
    </row>
    <row r="552" s="225" customFormat="true" ht="9" hidden="false" customHeight="true" outlineLevel="0" collapsed="false">
      <c r="A552" s="227"/>
      <c r="B552" s="227"/>
      <c r="C552" s="224"/>
      <c r="D552" s="224"/>
      <c r="E552" s="227"/>
      <c r="F552" s="224"/>
      <c r="G552" s="226"/>
      <c r="H552" s="224"/>
      <c r="I552" s="224"/>
    </row>
    <row r="553" s="225" customFormat="true" ht="9" hidden="false" customHeight="true" outlineLevel="0" collapsed="false">
      <c r="A553" s="227"/>
      <c r="B553" s="227" t="s">
        <v>749</v>
      </c>
      <c r="C553" s="224" t="n">
        <v>1088</v>
      </c>
      <c r="D553" s="224" t="n">
        <v>72</v>
      </c>
      <c r="E553" s="227"/>
      <c r="F553" s="224" t="n">
        <v>64</v>
      </c>
      <c r="G553" s="226"/>
      <c r="H553" s="227" t="n">
        <v>49</v>
      </c>
      <c r="I553" s="224"/>
    </row>
    <row r="554" s="225" customFormat="true" ht="9" hidden="false" customHeight="true" outlineLevel="0" collapsed="false">
      <c r="A554" s="227"/>
      <c r="B554" s="227" t="s">
        <v>753</v>
      </c>
      <c r="C554" s="224" t="n">
        <v>4598</v>
      </c>
      <c r="D554" s="224" t="n">
        <v>192</v>
      </c>
      <c r="E554" s="227"/>
      <c r="F554" s="224" t="n">
        <v>69</v>
      </c>
      <c r="G554" s="226"/>
      <c r="H554" s="227" t="n">
        <v>212</v>
      </c>
      <c r="I554" s="224"/>
    </row>
    <row r="555" s="225" customFormat="true" ht="9" hidden="false" customHeight="true" outlineLevel="0" collapsed="false">
      <c r="A555" s="227"/>
      <c r="B555" s="227" t="s">
        <v>777</v>
      </c>
      <c r="C555" s="224" t="n">
        <v>1524</v>
      </c>
      <c r="D555" s="224" t="n">
        <v>71</v>
      </c>
      <c r="E555" s="227"/>
      <c r="F555" s="224" t="n">
        <v>17</v>
      </c>
      <c r="G555" s="226"/>
      <c r="H555" s="227" t="n">
        <v>62</v>
      </c>
      <c r="I555" s="224"/>
    </row>
    <row r="556" s="225" customFormat="true" ht="9" hidden="false" customHeight="true" outlineLevel="0" collapsed="false">
      <c r="A556" s="227"/>
      <c r="B556" s="227" t="s">
        <v>778</v>
      </c>
      <c r="C556" s="224" t="n">
        <v>358</v>
      </c>
      <c r="D556" s="224" t="n">
        <v>21</v>
      </c>
      <c r="E556" s="227"/>
      <c r="F556" s="224" t="n">
        <v>3</v>
      </c>
      <c r="G556" s="226"/>
      <c r="H556" s="227" t="n">
        <v>10</v>
      </c>
      <c r="I556" s="224"/>
    </row>
    <row r="557" s="225" customFormat="true" ht="9" hidden="false" customHeight="true" outlineLevel="0" collapsed="false">
      <c r="A557" s="227"/>
      <c r="B557" s="227"/>
      <c r="C557" s="224"/>
      <c r="D557" s="224"/>
      <c r="E557" s="227"/>
      <c r="F557" s="224"/>
      <c r="G557" s="226"/>
      <c r="H557" s="227"/>
      <c r="I557" s="231"/>
    </row>
    <row r="558" s="225" customFormat="true" ht="9" hidden="false" customHeight="true" outlineLevel="0" collapsed="false">
      <c r="A558" s="227" t="s">
        <v>446</v>
      </c>
      <c r="B558" s="227"/>
      <c r="C558" s="224" t="n">
        <f aca="false">SUM(C560:C563)</f>
        <v>1624</v>
      </c>
      <c r="D558" s="224" t="n">
        <f aca="false">SUM(D560:D563)</f>
        <v>58</v>
      </c>
      <c r="E558" s="227"/>
      <c r="F558" s="224" t="n">
        <f aca="false">SUM(F560:F563)</f>
        <v>25</v>
      </c>
      <c r="G558" s="226"/>
      <c r="H558" s="224" t="n">
        <f aca="false">SUM(H560:H563)</f>
        <v>57</v>
      </c>
      <c r="I558" s="224"/>
    </row>
    <row r="559" s="225" customFormat="true" ht="9" hidden="false" customHeight="true" outlineLevel="0" collapsed="false">
      <c r="A559" s="227"/>
      <c r="B559" s="227"/>
      <c r="C559" s="224"/>
      <c r="D559" s="224"/>
      <c r="E559" s="227"/>
      <c r="F559" s="224"/>
      <c r="G559" s="226"/>
      <c r="H559" s="224"/>
      <c r="I559" s="224"/>
    </row>
    <row r="560" s="225" customFormat="true" ht="9" hidden="false" customHeight="true" outlineLevel="0" collapsed="false">
      <c r="A560" s="227"/>
      <c r="B560" s="227" t="s">
        <v>749</v>
      </c>
      <c r="C560" s="224" t="n">
        <v>313</v>
      </c>
      <c r="D560" s="224" t="n">
        <v>11</v>
      </c>
      <c r="E560" s="227"/>
      <c r="F560" s="224" t="n">
        <v>10</v>
      </c>
      <c r="G560" s="226"/>
      <c r="H560" s="227" t="n">
        <v>10</v>
      </c>
      <c r="I560" s="224"/>
    </row>
    <row r="561" s="225" customFormat="true" ht="9" hidden="false" customHeight="true" outlineLevel="0" collapsed="false">
      <c r="A561" s="227"/>
      <c r="B561" s="227" t="s">
        <v>753</v>
      </c>
      <c r="C561" s="224" t="n">
        <v>1014</v>
      </c>
      <c r="D561" s="224" t="n">
        <v>36</v>
      </c>
      <c r="E561" s="227"/>
      <c r="F561" s="224" t="n">
        <v>12</v>
      </c>
      <c r="G561" s="226"/>
      <c r="H561" s="227" t="n">
        <v>36</v>
      </c>
      <c r="I561" s="224"/>
    </row>
    <row r="562" s="225" customFormat="true" ht="9" hidden="false" customHeight="true" outlineLevel="0" collapsed="false">
      <c r="A562" s="227"/>
      <c r="B562" s="227" t="s">
        <v>777</v>
      </c>
      <c r="C562" s="224" t="n">
        <v>256</v>
      </c>
      <c r="D562" s="224" t="n">
        <v>8</v>
      </c>
      <c r="E562" s="227"/>
      <c r="F562" s="224" t="n">
        <v>2</v>
      </c>
      <c r="G562" s="226"/>
      <c r="H562" s="227" t="n">
        <v>9</v>
      </c>
      <c r="I562" s="224"/>
    </row>
    <row r="563" s="225" customFormat="true" ht="9" hidden="false" customHeight="true" outlineLevel="0" collapsed="false">
      <c r="A563" s="227"/>
      <c r="B563" s="227" t="s">
        <v>778</v>
      </c>
      <c r="C563" s="224" t="n">
        <v>41</v>
      </c>
      <c r="D563" s="224" t="n">
        <v>3</v>
      </c>
      <c r="E563" s="227"/>
      <c r="F563" s="224" t="n">
        <v>1</v>
      </c>
      <c r="G563" s="228"/>
      <c r="H563" s="227" t="n">
        <v>2</v>
      </c>
      <c r="I563" s="229"/>
    </row>
    <row r="564" s="225" customFormat="true" ht="9" hidden="false" customHeight="true" outlineLevel="0" collapsed="false">
      <c r="A564" s="227"/>
      <c r="B564" s="227"/>
      <c r="C564" s="224"/>
      <c r="D564" s="224"/>
      <c r="E564" s="227"/>
      <c r="F564" s="224"/>
      <c r="G564" s="226"/>
      <c r="H564" s="227"/>
      <c r="I564" s="224"/>
    </row>
    <row r="565" s="225" customFormat="true" ht="9" hidden="false" customHeight="true" outlineLevel="0" collapsed="false">
      <c r="A565" s="227" t="s">
        <v>447</v>
      </c>
      <c r="B565" s="227"/>
      <c r="C565" s="224" t="n">
        <f aca="false">SUM(C567:C570)</f>
        <v>3235</v>
      </c>
      <c r="D565" s="224" t="n">
        <f aca="false">SUM(D567:D570)</f>
        <v>119</v>
      </c>
      <c r="E565" s="227"/>
      <c r="F565" s="224" t="n">
        <f aca="false">SUM(F567:F570)</f>
        <v>43</v>
      </c>
      <c r="G565" s="226"/>
      <c r="H565" s="224" t="n">
        <f aca="false">SUM(H567:H570)</f>
        <v>111</v>
      </c>
      <c r="I565" s="224"/>
    </row>
    <row r="566" s="225" customFormat="true" ht="9" hidden="false" customHeight="true" outlineLevel="0" collapsed="false">
      <c r="A566" s="227"/>
      <c r="B566" s="227"/>
      <c r="C566" s="224"/>
      <c r="D566" s="224"/>
      <c r="E566" s="227"/>
      <c r="F566" s="224"/>
      <c r="G566" s="226"/>
      <c r="H566" s="224"/>
      <c r="I566" s="224"/>
    </row>
    <row r="567" s="225" customFormat="true" ht="9" hidden="false" customHeight="true" outlineLevel="0" collapsed="false">
      <c r="A567" s="227"/>
      <c r="B567" s="227" t="s">
        <v>749</v>
      </c>
      <c r="C567" s="224" t="n">
        <v>490</v>
      </c>
      <c r="D567" s="224" t="n">
        <v>24</v>
      </c>
      <c r="E567" s="227"/>
      <c r="F567" s="224" t="n">
        <v>20</v>
      </c>
      <c r="G567" s="226"/>
      <c r="H567" s="227" t="n">
        <v>20</v>
      </c>
      <c r="I567" s="224"/>
    </row>
    <row r="568" s="225" customFormat="true" ht="9" hidden="false" customHeight="true" outlineLevel="0" collapsed="false">
      <c r="A568" s="227"/>
      <c r="B568" s="227" t="s">
        <v>753</v>
      </c>
      <c r="C568" s="224" t="n">
        <v>2128</v>
      </c>
      <c r="D568" s="224" t="n">
        <v>68</v>
      </c>
      <c r="E568" s="227"/>
      <c r="F568" s="224" t="n">
        <v>17</v>
      </c>
      <c r="G568" s="226"/>
      <c r="H568" s="227" t="n">
        <v>69</v>
      </c>
      <c r="I568" s="224"/>
    </row>
    <row r="569" s="225" customFormat="true" ht="9" hidden="false" customHeight="true" outlineLevel="0" collapsed="false">
      <c r="A569" s="227"/>
      <c r="B569" s="227" t="s">
        <v>777</v>
      </c>
      <c r="C569" s="224" t="n">
        <v>475</v>
      </c>
      <c r="D569" s="224" t="n">
        <v>20</v>
      </c>
      <c r="E569" s="227"/>
      <c r="F569" s="224" t="n">
        <v>4</v>
      </c>
      <c r="G569" s="226"/>
      <c r="H569" s="227" t="n">
        <v>16</v>
      </c>
      <c r="I569" s="224"/>
    </row>
    <row r="570" s="225" customFormat="true" ht="9" hidden="false" customHeight="true" outlineLevel="0" collapsed="false">
      <c r="A570" s="227"/>
      <c r="B570" s="227" t="s">
        <v>778</v>
      </c>
      <c r="C570" s="224" t="n">
        <v>142</v>
      </c>
      <c r="D570" s="224" t="n">
        <v>7</v>
      </c>
      <c r="E570" s="227"/>
      <c r="F570" s="224" t="n">
        <v>2</v>
      </c>
      <c r="G570" s="226"/>
      <c r="H570" s="227" t="n">
        <v>6</v>
      </c>
      <c r="I570" s="224"/>
    </row>
    <row r="571" s="225" customFormat="true" ht="9" hidden="false" customHeight="true" outlineLevel="0" collapsed="false">
      <c r="A571" s="227"/>
      <c r="B571" s="227"/>
      <c r="C571" s="224"/>
      <c r="D571" s="224"/>
      <c r="E571" s="224"/>
      <c r="F571" s="227"/>
      <c r="G571" s="226"/>
      <c r="H571" s="227"/>
      <c r="I571" s="227"/>
    </row>
    <row r="572" s="225" customFormat="true" ht="9" hidden="false" customHeight="true" outlineLevel="0" collapsed="false">
      <c r="A572" s="227" t="s">
        <v>448</v>
      </c>
      <c r="B572" s="227"/>
      <c r="C572" s="224" t="n">
        <f aca="false">SUM(C574:C577)</f>
        <v>1207</v>
      </c>
      <c r="D572" s="224" t="n">
        <f aca="false">SUM(D574:D577)</f>
        <v>59</v>
      </c>
      <c r="E572" s="227"/>
      <c r="F572" s="224" t="n">
        <f aca="false">SUM(F574:F577)</f>
        <v>12</v>
      </c>
      <c r="G572" s="226"/>
      <c r="H572" s="224" t="n">
        <f aca="false">SUM(H574:H577)</f>
        <v>58</v>
      </c>
      <c r="I572" s="224"/>
    </row>
    <row r="573" s="225" customFormat="true" ht="9" hidden="false" customHeight="true" outlineLevel="0" collapsed="false">
      <c r="A573" s="227"/>
      <c r="B573" s="227"/>
      <c r="C573" s="224"/>
      <c r="D573" s="224"/>
      <c r="E573" s="227"/>
      <c r="F573" s="224"/>
      <c r="G573" s="226"/>
      <c r="H573" s="224"/>
      <c r="I573" s="224"/>
    </row>
    <row r="574" s="225" customFormat="true" ht="9" hidden="false" customHeight="true" outlineLevel="0" collapsed="false">
      <c r="A574" s="227"/>
      <c r="B574" s="227" t="s">
        <v>749</v>
      </c>
      <c r="C574" s="224" t="n">
        <v>179</v>
      </c>
      <c r="D574" s="224" t="n">
        <v>8</v>
      </c>
      <c r="E574" s="227"/>
      <c r="F574" s="224" t="n">
        <v>3</v>
      </c>
      <c r="G574" s="226"/>
      <c r="H574" s="227" t="n">
        <v>10</v>
      </c>
      <c r="I574" s="224"/>
    </row>
    <row r="575" s="225" customFormat="true" ht="9" hidden="false" customHeight="true" outlineLevel="0" collapsed="false">
      <c r="A575" s="227"/>
      <c r="B575" s="227" t="s">
        <v>753</v>
      </c>
      <c r="C575" s="224" t="n">
        <v>732</v>
      </c>
      <c r="D575" s="224" t="n">
        <v>23</v>
      </c>
      <c r="E575" s="227"/>
      <c r="F575" s="224" t="n">
        <v>3</v>
      </c>
      <c r="G575" s="226"/>
      <c r="H575" s="227" t="n">
        <v>28</v>
      </c>
      <c r="I575" s="224"/>
    </row>
    <row r="576" s="225" customFormat="true" ht="9" hidden="false" customHeight="true" outlineLevel="0" collapsed="false">
      <c r="A576" s="227"/>
      <c r="B576" s="227" t="s">
        <v>777</v>
      </c>
      <c r="C576" s="224" t="n">
        <v>239</v>
      </c>
      <c r="D576" s="224" t="n">
        <v>16</v>
      </c>
      <c r="E576" s="227"/>
      <c r="F576" s="224" t="n">
        <v>4</v>
      </c>
      <c r="G576" s="226"/>
      <c r="H576" s="227" t="n">
        <v>14</v>
      </c>
      <c r="I576" s="224"/>
    </row>
    <row r="577" s="225" customFormat="true" ht="9" hidden="false" customHeight="true" outlineLevel="0" collapsed="false">
      <c r="A577" s="227"/>
      <c r="B577" s="227" t="s">
        <v>778</v>
      </c>
      <c r="C577" s="224" t="n">
        <v>57</v>
      </c>
      <c r="D577" s="224" t="n">
        <v>12</v>
      </c>
      <c r="E577" s="227"/>
      <c r="F577" s="224" t="n">
        <v>2</v>
      </c>
      <c r="G577" s="226"/>
      <c r="H577" s="227" t="n">
        <v>6</v>
      </c>
      <c r="I577" s="224"/>
    </row>
    <row r="578" s="225" customFormat="true" ht="9" hidden="false" customHeight="true" outlineLevel="0" collapsed="false">
      <c r="A578" s="227"/>
      <c r="B578" s="227"/>
      <c r="C578" s="224"/>
      <c r="D578" s="224"/>
      <c r="E578" s="227"/>
      <c r="F578" s="224"/>
      <c r="G578" s="226"/>
      <c r="H578" s="227"/>
      <c r="I578" s="227"/>
    </row>
    <row r="579" s="225" customFormat="true" ht="9" hidden="false" customHeight="true" outlineLevel="0" collapsed="false">
      <c r="A579" s="227" t="s">
        <v>385</v>
      </c>
      <c r="B579" s="227"/>
      <c r="C579" s="224" t="n">
        <f aca="false">SUM(C581:C584)</f>
        <v>923</v>
      </c>
      <c r="D579" s="224" t="n">
        <f aca="false">SUM(D581:D584)</f>
        <v>32</v>
      </c>
      <c r="E579" s="227"/>
      <c r="F579" s="224" t="n">
        <f aca="false">SUM(F581:F584)</f>
        <v>6</v>
      </c>
      <c r="G579" s="226"/>
      <c r="H579" s="224" t="n">
        <f aca="false">SUM(H581:H584)</f>
        <v>30</v>
      </c>
      <c r="I579" s="224"/>
    </row>
    <row r="580" s="225" customFormat="true" ht="9" hidden="false" customHeight="true" outlineLevel="0" collapsed="false">
      <c r="A580" s="227"/>
      <c r="B580" s="227"/>
      <c r="C580" s="224"/>
      <c r="D580" s="224"/>
      <c r="E580" s="227"/>
      <c r="F580" s="224"/>
      <c r="G580" s="226"/>
      <c r="H580" s="224"/>
      <c r="I580" s="224"/>
    </row>
    <row r="581" s="225" customFormat="true" ht="9" hidden="false" customHeight="true" outlineLevel="0" collapsed="false">
      <c r="A581" s="227"/>
      <c r="B581" s="227" t="s">
        <v>749</v>
      </c>
      <c r="C581" s="224" t="n">
        <v>168</v>
      </c>
      <c r="D581" s="224" t="n">
        <v>6</v>
      </c>
      <c r="E581" s="227"/>
      <c r="F581" s="224" t="n">
        <v>2</v>
      </c>
      <c r="G581" s="226"/>
      <c r="H581" s="227" t="n">
        <v>6</v>
      </c>
      <c r="I581" s="224"/>
    </row>
    <row r="582" s="225" customFormat="true" ht="9" hidden="false" customHeight="true" outlineLevel="0" collapsed="false">
      <c r="A582" s="227"/>
      <c r="B582" s="227" t="s">
        <v>753</v>
      </c>
      <c r="C582" s="224" t="n">
        <v>514</v>
      </c>
      <c r="D582" s="224" t="n">
        <v>16</v>
      </c>
      <c r="E582" s="227"/>
      <c r="F582" s="224" t="n">
        <v>2</v>
      </c>
      <c r="G582" s="226"/>
      <c r="H582" s="227" t="n">
        <v>16</v>
      </c>
      <c r="I582" s="224"/>
    </row>
    <row r="583" s="225" customFormat="true" ht="9" hidden="false" customHeight="true" outlineLevel="0" collapsed="false">
      <c r="A583" s="227"/>
      <c r="B583" s="227" t="s">
        <v>777</v>
      </c>
      <c r="C583" s="224" t="n">
        <v>158</v>
      </c>
      <c r="D583" s="224" t="n">
        <v>6</v>
      </c>
      <c r="E583" s="227"/>
      <c r="F583" s="224" t="n">
        <v>1</v>
      </c>
      <c r="G583" s="226"/>
      <c r="H583" s="227" t="n">
        <v>6</v>
      </c>
      <c r="I583" s="224"/>
    </row>
    <row r="584" s="225" customFormat="true" ht="9" hidden="false" customHeight="true" outlineLevel="0" collapsed="false">
      <c r="A584" s="227"/>
      <c r="B584" s="227" t="s">
        <v>778</v>
      </c>
      <c r="C584" s="224" t="n">
        <v>83</v>
      </c>
      <c r="D584" s="224" t="n">
        <v>4</v>
      </c>
      <c r="E584" s="227"/>
      <c r="F584" s="224" t="n">
        <v>1</v>
      </c>
      <c r="G584" s="226"/>
      <c r="H584" s="227" t="n">
        <v>2</v>
      </c>
      <c r="I584" s="224"/>
    </row>
    <row r="585" s="225" customFormat="true" ht="9" hidden="false" customHeight="true" outlineLevel="0" collapsed="false">
      <c r="A585" s="227"/>
      <c r="B585" s="227"/>
      <c r="C585" s="224"/>
      <c r="D585" s="224"/>
      <c r="E585" s="227"/>
      <c r="F585" s="224"/>
      <c r="G585" s="226"/>
      <c r="H585" s="227"/>
      <c r="I585" s="227"/>
    </row>
    <row r="586" s="225" customFormat="true" ht="9" hidden="false" customHeight="true" outlineLevel="0" collapsed="false">
      <c r="A586" s="227" t="s">
        <v>449</v>
      </c>
      <c r="B586" s="227"/>
      <c r="C586" s="224" t="n">
        <f aca="false">SUM(C588:C591)</f>
        <v>1427</v>
      </c>
      <c r="D586" s="224" t="n">
        <f aca="false">SUM(D588:D591)</f>
        <v>67</v>
      </c>
      <c r="E586" s="227"/>
      <c r="F586" s="224" t="n">
        <f aca="false">SUM(F588:F591)</f>
        <v>21</v>
      </c>
      <c r="G586" s="226"/>
      <c r="H586" s="224" t="n">
        <f aca="false">SUM(H588:H591)</f>
        <v>66</v>
      </c>
      <c r="I586" s="224"/>
    </row>
    <row r="587" s="225" customFormat="true" ht="9" hidden="false" customHeight="true" outlineLevel="0" collapsed="false">
      <c r="A587" s="227"/>
      <c r="B587" s="227"/>
      <c r="C587" s="224"/>
      <c r="D587" s="224"/>
      <c r="E587" s="227"/>
      <c r="F587" s="224"/>
      <c r="G587" s="226"/>
      <c r="H587" s="224"/>
      <c r="I587" s="224"/>
    </row>
    <row r="588" s="225" customFormat="true" ht="9" hidden="false" customHeight="true" outlineLevel="0" collapsed="false">
      <c r="A588" s="227"/>
      <c r="B588" s="227" t="s">
        <v>749</v>
      </c>
      <c r="C588" s="224" t="n">
        <v>214</v>
      </c>
      <c r="D588" s="224" t="n">
        <v>13</v>
      </c>
      <c r="E588" s="227"/>
      <c r="F588" s="224" t="n">
        <v>8</v>
      </c>
      <c r="G588" s="226"/>
      <c r="H588" s="227" t="n">
        <v>7</v>
      </c>
      <c r="I588" s="224"/>
    </row>
    <row r="589" s="225" customFormat="true" ht="9" hidden="false" customHeight="true" outlineLevel="0" collapsed="false">
      <c r="A589" s="227"/>
      <c r="B589" s="227" t="s">
        <v>753</v>
      </c>
      <c r="C589" s="224" t="n">
        <v>822</v>
      </c>
      <c r="D589" s="224" t="n">
        <v>35</v>
      </c>
      <c r="E589" s="227"/>
      <c r="F589" s="224" t="n">
        <v>8</v>
      </c>
      <c r="G589" s="226"/>
      <c r="H589" s="227" t="n">
        <v>40</v>
      </c>
      <c r="I589" s="224"/>
    </row>
    <row r="590" s="225" customFormat="true" ht="9" hidden="false" customHeight="true" outlineLevel="0" collapsed="false">
      <c r="A590" s="227"/>
      <c r="B590" s="227" t="s">
        <v>777</v>
      </c>
      <c r="C590" s="224" t="n">
        <v>331</v>
      </c>
      <c r="D590" s="224" t="n">
        <v>15</v>
      </c>
      <c r="E590" s="227"/>
      <c r="F590" s="224" t="n">
        <v>4</v>
      </c>
      <c r="G590" s="226"/>
      <c r="H590" s="227" t="n">
        <v>16</v>
      </c>
      <c r="I590" s="224"/>
    </row>
    <row r="591" s="225" customFormat="true" ht="9" hidden="false" customHeight="true" outlineLevel="0" collapsed="false">
      <c r="A591" s="227"/>
      <c r="B591" s="227" t="s">
        <v>778</v>
      </c>
      <c r="C591" s="224" t="n">
        <v>60</v>
      </c>
      <c r="D591" s="224" t="n">
        <v>4</v>
      </c>
      <c r="E591" s="227"/>
      <c r="F591" s="224" t="n">
        <v>1</v>
      </c>
      <c r="G591" s="226"/>
      <c r="H591" s="227" t="n">
        <v>3</v>
      </c>
      <c r="I591" s="224"/>
    </row>
    <row r="592" s="225" customFormat="true" ht="9" hidden="false" customHeight="true" outlineLevel="0" collapsed="false">
      <c r="A592" s="227"/>
      <c r="B592" s="227"/>
      <c r="C592" s="224"/>
      <c r="D592" s="224"/>
      <c r="E592" s="227"/>
      <c r="F592" s="224"/>
      <c r="G592" s="226"/>
      <c r="H592" s="227"/>
      <c r="I592" s="227"/>
    </row>
    <row r="593" s="225" customFormat="true" ht="9" hidden="false" customHeight="true" outlineLevel="0" collapsed="false">
      <c r="A593" s="227" t="s">
        <v>450</v>
      </c>
      <c r="B593" s="227"/>
      <c r="C593" s="224" t="n">
        <f aca="false">SUM(C595:C600)</f>
        <v>2659</v>
      </c>
      <c r="D593" s="224" t="n">
        <f aca="false">SUM(D595:D600)</f>
        <v>96</v>
      </c>
      <c r="E593" s="227"/>
      <c r="F593" s="224" t="n">
        <f aca="false">SUM(F595:F600)</f>
        <v>18</v>
      </c>
      <c r="G593" s="226"/>
      <c r="H593" s="224" t="n">
        <f aca="false">SUM(H595:H600)</f>
        <v>96</v>
      </c>
      <c r="I593" s="224"/>
    </row>
    <row r="594" s="225" customFormat="true" ht="9" hidden="false" customHeight="true" outlineLevel="0" collapsed="false">
      <c r="A594" s="227"/>
      <c r="B594" s="227"/>
      <c r="C594" s="224"/>
      <c r="D594" s="224"/>
      <c r="E594" s="227"/>
      <c r="F594" s="224"/>
      <c r="G594" s="226"/>
      <c r="H594" s="224"/>
      <c r="I594" s="224"/>
    </row>
    <row r="595" s="225" customFormat="true" ht="9" hidden="false" customHeight="true" outlineLevel="0" collapsed="false">
      <c r="A595" s="227"/>
      <c r="B595" s="227" t="s">
        <v>749</v>
      </c>
      <c r="C595" s="224" t="n">
        <v>317</v>
      </c>
      <c r="D595" s="224" t="n">
        <v>13</v>
      </c>
      <c r="E595" s="227"/>
      <c r="F595" s="224" t="n">
        <v>6</v>
      </c>
      <c r="G595" s="226"/>
      <c r="H595" s="227" t="n">
        <v>12</v>
      </c>
      <c r="I595" s="224"/>
    </row>
    <row r="596" s="225" customFormat="true" ht="8.1" hidden="false" customHeight="true" outlineLevel="0" collapsed="false">
      <c r="A596" s="227"/>
      <c r="B596" s="227"/>
      <c r="C596" s="224"/>
      <c r="D596" s="224"/>
      <c r="E596" s="227"/>
      <c r="F596" s="224"/>
      <c r="G596" s="226"/>
      <c r="H596" s="227"/>
      <c r="I596" s="224"/>
    </row>
    <row r="597" s="225" customFormat="true" ht="8.1" hidden="false" customHeight="true" outlineLevel="0" collapsed="false">
      <c r="A597" s="227"/>
      <c r="B597" s="227"/>
      <c r="C597" s="224"/>
      <c r="D597" s="224"/>
      <c r="E597" s="227"/>
      <c r="F597" s="224"/>
      <c r="G597" s="226"/>
      <c r="H597" s="227"/>
      <c r="I597" s="224"/>
    </row>
    <row r="598" s="225" customFormat="true" ht="9" hidden="false" customHeight="true" outlineLevel="0" collapsed="false">
      <c r="A598" s="227"/>
      <c r="B598" s="227" t="s">
        <v>753</v>
      </c>
      <c r="C598" s="224" t="n">
        <v>1155</v>
      </c>
      <c r="D598" s="224" t="n">
        <v>39</v>
      </c>
      <c r="E598" s="227"/>
      <c r="F598" s="224" t="n">
        <v>8</v>
      </c>
      <c r="G598" s="226"/>
      <c r="H598" s="227" t="n">
        <v>51</v>
      </c>
      <c r="I598" s="224"/>
    </row>
    <row r="599" s="225" customFormat="true" ht="9" hidden="false" customHeight="true" outlineLevel="0" collapsed="false">
      <c r="A599" s="227"/>
      <c r="B599" s="227" t="s">
        <v>777</v>
      </c>
      <c r="C599" s="224" t="n">
        <v>569</v>
      </c>
      <c r="D599" s="224" t="n">
        <v>24</v>
      </c>
      <c r="E599" s="227"/>
      <c r="F599" s="224" t="n">
        <v>2</v>
      </c>
      <c r="G599" s="226"/>
      <c r="H599" s="227" t="n">
        <v>18</v>
      </c>
      <c r="I599" s="224"/>
    </row>
    <row r="600" s="225" customFormat="true" ht="9" hidden="false" customHeight="true" outlineLevel="0" collapsed="false">
      <c r="A600" s="227"/>
      <c r="B600" s="227" t="s">
        <v>778</v>
      </c>
      <c r="C600" s="224" t="n">
        <v>618</v>
      </c>
      <c r="D600" s="224" t="n">
        <v>20</v>
      </c>
      <c r="E600" s="227"/>
      <c r="F600" s="224" t="n">
        <v>2</v>
      </c>
      <c r="G600" s="226"/>
      <c r="H600" s="227" t="n">
        <v>15</v>
      </c>
      <c r="I600" s="224"/>
    </row>
    <row r="601" s="225" customFormat="true" ht="9" hidden="false" customHeight="true" outlineLevel="0" collapsed="false">
      <c r="A601" s="227"/>
      <c r="B601" s="227"/>
      <c r="C601" s="224"/>
      <c r="D601" s="224"/>
      <c r="E601" s="227"/>
      <c r="F601" s="224"/>
      <c r="G601" s="226"/>
      <c r="H601" s="227"/>
      <c r="I601" s="227"/>
    </row>
    <row r="602" s="225" customFormat="true" ht="9" hidden="false" customHeight="true" outlineLevel="0" collapsed="false">
      <c r="A602" s="227" t="s">
        <v>451</v>
      </c>
      <c r="B602" s="227"/>
      <c r="C602" s="224" t="n">
        <f aca="false">SUM(C604:C607)</f>
        <v>8848</v>
      </c>
      <c r="D602" s="224" t="n">
        <f aca="false">SUM(D604:D607)</f>
        <v>437</v>
      </c>
      <c r="E602" s="227"/>
      <c r="F602" s="224" t="n">
        <f aca="false">SUM(F604:F607)</f>
        <v>209</v>
      </c>
      <c r="G602" s="226"/>
      <c r="H602" s="224" t="n">
        <f aca="false">SUM(H604:H607)</f>
        <v>410</v>
      </c>
      <c r="I602" s="224"/>
    </row>
    <row r="603" s="225" customFormat="true" ht="9" hidden="false" customHeight="true" outlineLevel="0" collapsed="false">
      <c r="A603" s="227"/>
      <c r="B603" s="227"/>
      <c r="C603" s="224"/>
      <c r="D603" s="224"/>
      <c r="E603" s="227"/>
      <c r="F603" s="224"/>
      <c r="G603" s="226"/>
      <c r="H603" s="224"/>
      <c r="I603" s="224"/>
    </row>
    <row r="604" s="225" customFormat="true" ht="9" hidden="false" customHeight="true" outlineLevel="0" collapsed="false">
      <c r="A604" s="227"/>
      <c r="B604" s="227" t="s">
        <v>749</v>
      </c>
      <c r="C604" s="224" t="n">
        <v>1312</v>
      </c>
      <c r="D604" s="224" t="n">
        <v>94</v>
      </c>
      <c r="E604" s="227"/>
      <c r="F604" s="224" t="n">
        <v>79</v>
      </c>
      <c r="G604" s="226"/>
      <c r="H604" s="227" t="n">
        <v>60</v>
      </c>
      <c r="I604" s="224"/>
    </row>
    <row r="605" s="225" customFormat="true" ht="9" hidden="false" customHeight="true" outlineLevel="0" collapsed="false">
      <c r="A605" s="227"/>
      <c r="B605" s="227" t="s">
        <v>753</v>
      </c>
      <c r="C605" s="224" t="n">
        <v>5214</v>
      </c>
      <c r="D605" s="224" t="n">
        <v>229</v>
      </c>
      <c r="E605" s="227"/>
      <c r="F605" s="224" t="n">
        <v>95</v>
      </c>
      <c r="G605" s="226"/>
      <c r="H605" s="227" t="n">
        <v>245</v>
      </c>
      <c r="I605" s="224"/>
    </row>
    <row r="606" s="225" customFormat="true" ht="9" hidden="false" customHeight="true" outlineLevel="0" collapsed="false">
      <c r="A606" s="227"/>
      <c r="B606" s="227" t="s">
        <v>777</v>
      </c>
      <c r="C606" s="224" t="n">
        <v>1996</v>
      </c>
      <c r="D606" s="224" t="n">
        <v>93</v>
      </c>
      <c r="E606" s="227"/>
      <c r="F606" s="224" t="n">
        <v>27</v>
      </c>
      <c r="G606" s="226"/>
      <c r="H606" s="227" t="n">
        <v>90</v>
      </c>
      <c r="I606" s="224"/>
    </row>
    <row r="607" s="225" customFormat="true" ht="9" hidden="false" customHeight="true" outlineLevel="0" collapsed="false">
      <c r="A607" s="227"/>
      <c r="B607" s="227" t="s">
        <v>778</v>
      </c>
      <c r="C607" s="224" t="n">
        <v>326</v>
      </c>
      <c r="D607" s="224" t="n">
        <v>21</v>
      </c>
      <c r="E607" s="227"/>
      <c r="F607" s="224" t="n">
        <v>8</v>
      </c>
      <c r="G607" s="226"/>
      <c r="H607" s="227" t="n">
        <v>15</v>
      </c>
      <c r="I607" s="224"/>
    </row>
    <row r="608" s="225" customFormat="true" ht="9" hidden="false" customHeight="true" outlineLevel="0" collapsed="false">
      <c r="A608" s="227"/>
      <c r="B608" s="227"/>
      <c r="C608" s="224"/>
      <c r="D608" s="224"/>
      <c r="E608" s="227"/>
      <c r="F608" s="224"/>
      <c r="G608" s="226"/>
      <c r="H608" s="227"/>
      <c r="I608" s="227"/>
    </row>
    <row r="609" s="225" customFormat="true" ht="9" hidden="false" customHeight="true" outlineLevel="0" collapsed="false">
      <c r="A609" s="227" t="s">
        <v>452</v>
      </c>
      <c r="B609" s="227"/>
      <c r="C609" s="224" t="n">
        <f aca="false">SUM(C611:C614)</f>
        <v>1857</v>
      </c>
      <c r="D609" s="224" t="n">
        <f aca="false">SUM(D611:D614)</f>
        <v>58</v>
      </c>
      <c r="E609" s="227"/>
      <c r="F609" s="224" t="n">
        <f aca="false">SUM(F611:F614)</f>
        <v>13</v>
      </c>
      <c r="G609" s="226"/>
      <c r="H609" s="224" t="n">
        <f aca="false">SUM(H611:H614)</f>
        <v>61</v>
      </c>
      <c r="I609" s="224"/>
    </row>
    <row r="610" s="225" customFormat="true" ht="9" hidden="false" customHeight="true" outlineLevel="0" collapsed="false">
      <c r="A610" s="227"/>
      <c r="B610" s="227"/>
      <c r="C610" s="224"/>
      <c r="D610" s="224"/>
      <c r="E610" s="227"/>
      <c r="F610" s="224"/>
      <c r="G610" s="226"/>
      <c r="H610" s="224"/>
      <c r="I610" s="224"/>
    </row>
    <row r="611" s="225" customFormat="true" ht="9" hidden="false" customHeight="true" outlineLevel="0" collapsed="false">
      <c r="A611" s="227"/>
      <c r="B611" s="227" t="s">
        <v>749</v>
      </c>
      <c r="C611" s="224" t="n">
        <v>222</v>
      </c>
      <c r="D611" s="224" t="n">
        <v>7</v>
      </c>
      <c r="E611" s="227"/>
      <c r="F611" s="224" t="n">
        <v>5</v>
      </c>
      <c r="G611" s="226"/>
      <c r="H611" s="227" t="n">
        <v>8</v>
      </c>
      <c r="I611" s="224"/>
    </row>
    <row r="612" s="225" customFormat="true" ht="9" hidden="false" customHeight="true" outlineLevel="0" collapsed="false">
      <c r="A612" s="227"/>
      <c r="B612" s="227" t="s">
        <v>753</v>
      </c>
      <c r="C612" s="224" t="n">
        <v>1148</v>
      </c>
      <c r="D612" s="224" t="n">
        <v>35</v>
      </c>
      <c r="E612" s="227"/>
      <c r="F612" s="224" t="n">
        <v>6</v>
      </c>
      <c r="G612" s="226"/>
      <c r="H612" s="227" t="n">
        <v>37</v>
      </c>
      <c r="I612" s="224"/>
    </row>
    <row r="613" s="225" customFormat="true" ht="9" hidden="false" customHeight="true" outlineLevel="0" collapsed="false">
      <c r="A613" s="227"/>
      <c r="B613" s="227" t="s">
        <v>777</v>
      </c>
      <c r="C613" s="224" t="n">
        <v>350</v>
      </c>
      <c r="D613" s="224" t="n">
        <v>11</v>
      </c>
      <c r="E613" s="227"/>
      <c r="F613" s="224" t="n">
        <v>1</v>
      </c>
      <c r="G613" s="226"/>
      <c r="H613" s="227" t="n">
        <v>10</v>
      </c>
      <c r="I613" s="224"/>
    </row>
    <row r="614" s="225" customFormat="true" ht="9" hidden="false" customHeight="true" outlineLevel="0" collapsed="false">
      <c r="A614" s="227"/>
      <c r="B614" s="227" t="s">
        <v>778</v>
      </c>
      <c r="C614" s="224" t="n">
        <v>137</v>
      </c>
      <c r="D614" s="224" t="n">
        <v>5</v>
      </c>
      <c r="E614" s="227"/>
      <c r="F614" s="224" t="n">
        <v>1</v>
      </c>
      <c r="G614" s="226"/>
      <c r="H614" s="227" t="n">
        <v>6</v>
      </c>
      <c r="I614" s="224"/>
    </row>
    <row r="615" s="225" customFormat="true" ht="9" hidden="false" customHeight="true" outlineLevel="0" collapsed="false">
      <c r="A615" s="227"/>
      <c r="B615" s="227"/>
      <c r="C615" s="224"/>
      <c r="D615" s="224"/>
      <c r="E615" s="227"/>
      <c r="F615" s="224"/>
      <c r="G615" s="226"/>
      <c r="H615" s="227"/>
      <c r="I615" s="227"/>
    </row>
    <row r="616" s="225" customFormat="true" ht="9" hidden="false" customHeight="true" outlineLevel="0" collapsed="false">
      <c r="A616" s="227" t="s">
        <v>453</v>
      </c>
      <c r="B616" s="227"/>
      <c r="C616" s="226" t="n">
        <f aca="false">SUM(C618:C622)</f>
        <v>21738</v>
      </c>
      <c r="D616" s="226" t="n">
        <f aca="false">SUM(D618:D622)</f>
        <v>1174</v>
      </c>
      <c r="E616" s="226"/>
      <c r="F616" s="226" t="n">
        <f aca="false">SUM(F618:F622)</f>
        <v>171</v>
      </c>
      <c r="G616" s="226"/>
      <c r="H616" s="226" t="n">
        <f aca="false">SUM(H618:H622)</f>
        <v>1026</v>
      </c>
      <c r="I616" s="224"/>
    </row>
    <row r="617" s="225" customFormat="true" ht="9" hidden="false" customHeight="true" outlineLevel="0" collapsed="false">
      <c r="A617" s="227"/>
      <c r="B617" s="227"/>
      <c r="C617" s="226"/>
      <c r="D617" s="226"/>
      <c r="E617" s="226"/>
      <c r="F617" s="226"/>
      <c r="G617" s="226"/>
      <c r="H617" s="226"/>
      <c r="I617" s="224"/>
    </row>
    <row r="618" s="225" customFormat="true" ht="9" hidden="false" customHeight="true" outlineLevel="0" collapsed="false">
      <c r="A618" s="227"/>
      <c r="B618" s="227" t="s">
        <v>749</v>
      </c>
      <c r="C618" s="224" t="n">
        <v>2849</v>
      </c>
      <c r="D618" s="224" t="n">
        <v>139</v>
      </c>
      <c r="E618" s="227"/>
      <c r="F618" s="224" t="n">
        <v>53</v>
      </c>
      <c r="G618" s="226"/>
      <c r="H618" s="227" t="n">
        <v>135</v>
      </c>
      <c r="I618" s="224"/>
    </row>
    <row r="619" s="225" customFormat="true" ht="9" hidden="false" customHeight="true" outlineLevel="0" collapsed="false">
      <c r="A619" s="227"/>
      <c r="B619" s="227" t="s">
        <v>753</v>
      </c>
      <c r="C619" s="224" t="n">
        <v>11102</v>
      </c>
      <c r="D619" s="224" t="n">
        <v>481</v>
      </c>
      <c r="E619" s="227"/>
      <c r="F619" s="224" t="n">
        <v>70</v>
      </c>
      <c r="G619" s="226"/>
      <c r="H619" s="227" t="n">
        <v>602</v>
      </c>
      <c r="I619" s="224"/>
    </row>
    <row r="620" s="225" customFormat="true" ht="9" hidden="false" customHeight="true" outlineLevel="0" collapsed="false">
      <c r="A620" s="227"/>
      <c r="B620" s="227" t="s">
        <v>777</v>
      </c>
      <c r="C620" s="224" t="n">
        <v>4699</v>
      </c>
      <c r="D620" s="224" t="n">
        <v>313</v>
      </c>
      <c r="E620" s="227"/>
      <c r="F620" s="224" t="n">
        <v>29</v>
      </c>
      <c r="G620" s="226"/>
      <c r="H620" s="227" t="n">
        <v>179</v>
      </c>
      <c r="I620" s="224"/>
    </row>
    <row r="621" s="225" customFormat="true" ht="9" hidden="false" customHeight="true" outlineLevel="0" collapsed="false">
      <c r="A621" s="227"/>
      <c r="B621" s="227" t="s">
        <v>757</v>
      </c>
      <c r="C621" s="224" t="n">
        <v>352</v>
      </c>
      <c r="D621" s="224" t="n">
        <v>76</v>
      </c>
      <c r="E621" s="227"/>
      <c r="F621" s="224" t="n">
        <v>7</v>
      </c>
      <c r="G621" s="226"/>
      <c r="H621" s="227" t="n">
        <v>27</v>
      </c>
      <c r="I621" s="224"/>
    </row>
    <row r="622" s="225" customFormat="true" ht="9" hidden="false" customHeight="true" outlineLevel="0" collapsed="false">
      <c r="A622" s="227"/>
      <c r="B622" s="227" t="s">
        <v>778</v>
      </c>
      <c r="C622" s="224" t="n">
        <v>2736</v>
      </c>
      <c r="D622" s="224" t="n">
        <v>165</v>
      </c>
      <c r="E622" s="227"/>
      <c r="F622" s="224" t="n">
        <v>12</v>
      </c>
      <c r="G622" s="226"/>
      <c r="H622" s="227" t="n">
        <v>83</v>
      </c>
      <c r="I622" s="224"/>
    </row>
    <row r="623" s="225" customFormat="true" ht="9" hidden="false" customHeight="true" outlineLevel="0" collapsed="false">
      <c r="A623" s="227"/>
      <c r="B623" s="227"/>
      <c r="C623" s="224"/>
      <c r="D623" s="224"/>
      <c r="E623" s="227"/>
      <c r="F623" s="224"/>
      <c r="G623" s="226"/>
      <c r="H623" s="227"/>
      <c r="I623" s="227"/>
    </row>
    <row r="624" s="225" customFormat="true" ht="9" hidden="false" customHeight="true" outlineLevel="0" collapsed="false">
      <c r="A624" s="227" t="s">
        <v>454</v>
      </c>
      <c r="B624" s="227"/>
      <c r="C624" s="224" t="n">
        <f aca="false">SUM(C626:C629)</f>
        <v>3847</v>
      </c>
      <c r="D624" s="224" t="n">
        <f aca="false">SUM(D626:D629)</f>
        <v>165</v>
      </c>
      <c r="E624" s="227"/>
      <c r="F624" s="224" t="n">
        <f aca="false">SUM(F626:F629)</f>
        <v>73</v>
      </c>
      <c r="G624" s="226"/>
      <c r="H624" s="224" t="n">
        <f aca="false">SUM(H626:H629)</f>
        <v>156</v>
      </c>
      <c r="I624" s="224"/>
    </row>
    <row r="625" s="225" customFormat="true" ht="9" hidden="false" customHeight="true" outlineLevel="0" collapsed="false">
      <c r="A625" s="227"/>
      <c r="B625" s="227"/>
      <c r="C625" s="224"/>
      <c r="D625" s="224"/>
      <c r="E625" s="227"/>
      <c r="F625" s="224"/>
      <c r="G625" s="226"/>
      <c r="H625" s="224"/>
      <c r="I625" s="224"/>
    </row>
    <row r="626" s="225" customFormat="true" ht="9" hidden="false" customHeight="true" outlineLevel="0" collapsed="false">
      <c r="A626" s="227"/>
      <c r="B626" s="227" t="s">
        <v>749</v>
      </c>
      <c r="C626" s="224" t="n">
        <v>548</v>
      </c>
      <c r="D626" s="224" t="n">
        <v>29</v>
      </c>
      <c r="E626" s="227"/>
      <c r="F626" s="224" t="n">
        <v>25</v>
      </c>
      <c r="G626" s="226"/>
      <c r="H626" s="227" t="n">
        <v>23</v>
      </c>
      <c r="I626" s="224"/>
    </row>
    <row r="627" s="225" customFormat="true" ht="9" hidden="false" customHeight="true" outlineLevel="0" collapsed="false">
      <c r="A627" s="227"/>
      <c r="B627" s="227" t="s">
        <v>753</v>
      </c>
      <c r="C627" s="224" t="n">
        <v>2193</v>
      </c>
      <c r="D627" s="224" t="n">
        <v>90</v>
      </c>
      <c r="E627" s="227"/>
      <c r="F627" s="224" t="n">
        <v>36</v>
      </c>
      <c r="G627" s="226"/>
      <c r="H627" s="227" t="n">
        <v>86</v>
      </c>
      <c r="I627" s="224"/>
    </row>
    <row r="628" s="225" customFormat="true" ht="9" hidden="false" customHeight="true" outlineLevel="0" collapsed="false">
      <c r="A628" s="227"/>
      <c r="B628" s="227" t="s">
        <v>777</v>
      </c>
      <c r="C628" s="224" t="n">
        <v>883</v>
      </c>
      <c r="D628" s="224" t="n">
        <v>35</v>
      </c>
      <c r="E628" s="227"/>
      <c r="F628" s="224" t="n">
        <v>10</v>
      </c>
      <c r="G628" s="226"/>
      <c r="H628" s="227" t="n">
        <v>35</v>
      </c>
      <c r="I628" s="224"/>
    </row>
    <row r="629" s="225" customFormat="true" ht="9" hidden="false" customHeight="true" outlineLevel="0" collapsed="false">
      <c r="A629" s="227"/>
      <c r="B629" s="227" t="s">
        <v>778</v>
      </c>
      <c r="C629" s="224" t="n">
        <v>223</v>
      </c>
      <c r="D629" s="224" t="n">
        <v>11</v>
      </c>
      <c r="E629" s="227"/>
      <c r="F629" s="224" t="n">
        <v>2</v>
      </c>
      <c r="G629" s="226"/>
      <c r="H629" s="227" t="n">
        <v>12</v>
      </c>
      <c r="I629" s="224"/>
    </row>
    <row r="630" s="225" customFormat="true" ht="9" hidden="false" customHeight="true" outlineLevel="0" collapsed="false">
      <c r="A630" s="227"/>
      <c r="B630" s="227"/>
      <c r="C630" s="224"/>
      <c r="D630" s="224"/>
      <c r="E630" s="227"/>
      <c r="F630" s="224"/>
      <c r="G630" s="226"/>
      <c r="H630" s="227"/>
      <c r="I630" s="227"/>
    </row>
    <row r="631" s="225" customFormat="true" ht="9" hidden="false" customHeight="true" outlineLevel="0" collapsed="false">
      <c r="A631" s="227" t="s">
        <v>455</v>
      </c>
      <c r="B631" s="227"/>
      <c r="C631" s="224" t="n">
        <f aca="false">SUM(C633:C636)</f>
        <v>3386</v>
      </c>
      <c r="D631" s="224" t="n">
        <f aca="false">SUM(D633:D636)</f>
        <v>151</v>
      </c>
      <c r="E631" s="227"/>
      <c r="F631" s="224" t="n">
        <f aca="false">SUM(F633:F636)</f>
        <v>47</v>
      </c>
      <c r="G631" s="226"/>
      <c r="H631" s="224" t="n">
        <f aca="false">SUM(H633:H636)</f>
        <v>135</v>
      </c>
      <c r="I631" s="224"/>
    </row>
    <row r="632" s="225" customFormat="true" ht="9" hidden="false" customHeight="true" outlineLevel="0" collapsed="false">
      <c r="A632" s="227"/>
      <c r="B632" s="227"/>
      <c r="C632" s="224"/>
      <c r="D632" s="224"/>
      <c r="E632" s="227"/>
      <c r="F632" s="224"/>
      <c r="G632" s="226"/>
      <c r="H632" s="224"/>
      <c r="I632" s="224"/>
    </row>
    <row r="633" s="225" customFormat="true" ht="9" hidden="false" customHeight="true" outlineLevel="0" collapsed="false">
      <c r="A633" s="227"/>
      <c r="B633" s="227" t="s">
        <v>749</v>
      </c>
      <c r="C633" s="224" t="n">
        <v>321</v>
      </c>
      <c r="D633" s="224" t="n">
        <v>19</v>
      </c>
      <c r="E633" s="227"/>
      <c r="F633" s="224" t="n">
        <v>15</v>
      </c>
      <c r="G633" s="226"/>
      <c r="H633" s="227" t="n">
        <v>13</v>
      </c>
      <c r="I633" s="224"/>
    </row>
    <row r="634" s="225" customFormat="true" ht="9" hidden="false" customHeight="true" outlineLevel="0" collapsed="false">
      <c r="A634" s="227"/>
      <c r="B634" s="227" t="s">
        <v>753</v>
      </c>
      <c r="C634" s="224" t="n">
        <v>2257</v>
      </c>
      <c r="D634" s="224" t="n">
        <v>98</v>
      </c>
      <c r="E634" s="227"/>
      <c r="F634" s="224" t="n">
        <v>25</v>
      </c>
      <c r="G634" s="226"/>
      <c r="H634" s="227" t="n">
        <v>92</v>
      </c>
      <c r="I634" s="224"/>
    </row>
    <row r="635" s="225" customFormat="true" ht="9" hidden="false" customHeight="true" outlineLevel="0" collapsed="false">
      <c r="A635" s="227"/>
      <c r="B635" s="227" t="s">
        <v>777</v>
      </c>
      <c r="C635" s="224" t="n">
        <v>685</v>
      </c>
      <c r="D635" s="224" t="n">
        <v>27</v>
      </c>
      <c r="E635" s="227"/>
      <c r="F635" s="224" t="n">
        <v>5</v>
      </c>
      <c r="G635" s="226"/>
      <c r="H635" s="227" t="n">
        <v>24</v>
      </c>
      <c r="I635" s="224"/>
    </row>
    <row r="636" s="225" customFormat="true" ht="9" hidden="false" customHeight="true" outlineLevel="0" collapsed="false">
      <c r="A636" s="227"/>
      <c r="B636" s="227" t="s">
        <v>778</v>
      </c>
      <c r="C636" s="224" t="n">
        <v>123</v>
      </c>
      <c r="D636" s="224" t="n">
        <v>7</v>
      </c>
      <c r="E636" s="227"/>
      <c r="F636" s="224" t="n">
        <v>2</v>
      </c>
      <c r="G636" s="226"/>
      <c r="H636" s="227" t="n">
        <v>6</v>
      </c>
      <c r="I636" s="224"/>
    </row>
    <row r="637" s="225" customFormat="true" ht="9" hidden="false" customHeight="true" outlineLevel="0" collapsed="false">
      <c r="A637" s="227"/>
      <c r="B637" s="227"/>
      <c r="C637" s="224"/>
      <c r="D637" s="224"/>
      <c r="E637" s="227"/>
      <c r="F637" s="224"/>
      <c r="G637" s="226"/>
      <c r="H637" s="227"/>
      <c r="I637" s="227"/>
    </row>
    <row r="638" s="225" customFormat="true" ht="9" hidden="false" customHeight="true" outlineLevel="0" collapsed="false">
      <c r="A638" s="227" t="s">
        <v>456</v>
      </c>
      <c r="B638" s="227"/>
      <c r="C638" s="224" t="n">
        <f aca="false">SUM(C640:C643)</f>
        <v>1673</v>
      </c>
      <c r="D638" s="224" t="n">
        <f aca="false">SUM(D640:D643)</f>
        <v>80</v>
      </c>
      <c r="E638" s="227"/>
      <c r="F638" s="224" t="n">
        <f aca="false">SUM(F640:F643)</f>
        <v>27</v>
      </c>
      <c r="G638" s="226"/>
      <c r="H638" s="224" t="n">
        <f aca="false">SUM(H640:H643)</f>
        <v>77</v>
      </c>
      <c r="I638" s="224"/>
    </row>
    <row r="639" s="225" customFormat="true" ht="9" hidden="false" customHeight="true" outlineLevel="0" collapsed="false">
      <c r="A639" s="227"/>
      <c r="B639" s="227"/>
      <c r="C639" s="224"/>
      <c r="D639" s="224"/>
      <c r="E639" s="227"/>
      <c r="F639" s="224"/>
      <c r="G639" s="226"/>
      <c r="H639" s="224"/>
      <c r="I639" s="224"/>
    </row>
    <row r="640" s="225" customFormat="true" ht="9" hidden="false" customHeight="true" outlineLevel="0" collapsed="false">
      <c r="A640" s="227"/>
      <c r="B640" s="227" t="s">
        <v>749</v>
      </c>
      <c r="C640" s="224" t="n">
        <v>178</v>
      </c>
      <c r="D640" s="224" t="n">
        <v>12</v>
      </c>
      <c r="E640" s="227"/>
      <c r="F640" s="224" t="n">
        <v>10</v>
      </c>
      <c r="G640" s="226"/>
      <c r="H640" s="227" t="n">
        <v>9</v>
      </c>
      <c r="I640" s="224"/>
    </row>
    <row r="641" s="225" customFormat="true" ht="9" hidden="false" customHeight="true" outlineLevel="0" collapsed="false">
      <c r="A641" s="227"/>
      <c r="B641" s="227" t="s">
        <v>753</v>
      </c>
      <c r="C641" s="224" t="n">
        <v>839</v>
      </c>
      <c r="D641" s="224" t="n">
        <v>34</v>
      </c>
      <c r="E641" s="227"/>
      <c r="F641" s="224" t="n">
        <v>9</v>
      </c>
      <c r="G641" s="226"/>
      <c r="H641" s="227" t="n">
        <v>41</v>
      </c>
      <c r="I641" s="224"/>
    </row>
    <row r="642" s="225" customFormat="true" ht="9" hidden="false" customHeight="true" outlineLevel="0" collapsed="false">
      <c r="A642" s="227"/>
      <c r="B642" s="227" t="s">
        <v>777</v>
      </c>
      <c r="C642" s="224" t="n">
        <v>522</v>
      </c>
      <c r="D642" s="224" t="n">
        <v>24</v>
      </c>
      <c r="E642" s="227"/>
      <c r="F642" s="224" t="n">
        <v>5</v>
      </c>
      <c r="G642" s="226"/>
      <c r="H642" s="227" t="n">
        <v>21</v>
      </c>
      <c r="I642" s="224"/>
    </row>
    <row r="643" s="225" customFormat="true" ht="9" hidden="false" customHeight="true" outlineLevel="0" collapsed="false">
      <c r="A643" s="227"/>
      <c r="B643" s="227" t="s">
        <v>778</v>
      </c>
      <c r="C643" s="224" t="n">
        <v>134</v>
      </c>
      <c r="D643" s="224" t="n">
        <v>10</v>
      </c>
      <c r="E643" s="227"/>
      <c r="F643" s="224" t="n">
        <v>3</v>
      </c>
      <c r="G643" s="226"/>
      <c r="H643" s="227" t="n">
        <v>6</v>
      </c>
      <c r="I643" s="224"/>
    </row>
    <row r="644" s="225" customFormat="true" ht="9" hidden="false" customHeight="true" outlineLevel="0" collapsed="false">
      <c r="A644" s="227"/>
      <c r="B644" s="227"/>
      <c r="C644" s="224"/>
      <c r="D644" s="224"/>
      <c r="E644" s="227"/>
      <c r="F644" s="224"/>
      <c r="G644" s="226"/>
      <c r="H644" s="227"/>
      <c r="I644" s="227"/>
    </row>
    <row r="645" s="225" customFormat="true" ht="9" hidden="false" customHeight="true" outlineLevel="0" collapsed="false">
      <c r="A645" s="227" t="s">
        <v>457</v>
      </c>
      <c r="B645" s="227"/>
      <c r="C645" s="224" t="n">
        <f aca="false">SUM(C647:C650)</f>
        <v>4659</v>
      </c>
      <c r="D645" s="224" t="n">
        <f aca="false">SUM(D647:D650)</f>
        <v>155</v>
      </c>
      <c r="E645" s="227"/>
      <c r="F645" s="224" t="n">
        <f aca="false">SUM(F647:F650)</f>
        <v>37</v>
      </c>
      <c r="G645" s="226"/>
      <c r="H645" s="224" t="n">
        <f aca="false">SUM(H647:H650)</f>
        <v>167</v>
      </c>
      <c r="I645" s="224"/>
    </row>
    <row r="646" s="225" customFormat="true" ht="9" hidden="false" customHeight="true" outlineLevel="0" collapsed="false">
      <c r="A646" s="227"/>
      <c r="B646" s="227"/>
      <c r="C646" s="224"/>
      <c r="D646" s="224"/>
      <c r="E646" s="227"/>
      <c r="F646" s="224"/>
      <c r="G646" s="226"/>
      <c r="H646" s="224"/>
      <c r="I646" s="224"/>
    </row>
    <row r="647" s="225" customFormat="true" ht="9" hidden="false" customHeight="true" outlineLevel="0" collapsed="false">
      <c r="A647" s="227"/>
      <c r="B647" s="227" t="s">
        <v>749</v>
      </c>
      <c r="C647" s="224" t="n">
        <v>785</v>
      </c>
      <c r="D647" s="224" t="n">
        <v>27</v>
      </c>
      <c r="E647" s="227"/>
      <c r="F647" s="224" t="n">
        <v>12</v>
      </c>
      <c r="G647" s="226"/>
      <c r="H647" s="227" t="n">
        <v>30</v>
      </c>
      <c r="I647" s="224"/>
    </row>
    <row r="648" s="225" customFormat="true" ht="9" hidden="false" customHeight="true" outlineLevel="0" collapsed="false">
      <c r="A648" s="227"/>
      <c r="B648" s="227" t="s">
        <v>753</v>
      </c>
      <c r="C648" s="224" t="n">
        <v>2546</v>
      </c>
      <c r="D648" s="224" t="n">
        <v>76</v>
      </c>
      <c r="E648" s="227"/>
      <c r="F648" s="224" t="n">
        <v>12</v>
      </c>
      <c r="G648" s="226"/>
      <c r="H648" s="227" t="n">
        <v>89</v>
      </c>
      <c r="I648" s="224"/>
    </row>
    <row r="649" s="225" customFormat="true" ht="9" hidden="false" customHeight="true" outlineLevel="0" collapsed="false">
      <c r="A649" s="227"/>
      <c r="B649" s="227" t="s">
        <v>777</v>
      </c>
      <c r="C649" s="224" t="n">
        <v>1030</v>
      </c>
      <c r="D649" s="224" t="n">
        <v>36</v>
      </c>
      <c r="E649" s="227"/>
      <c r="F649" s="224" t="n">
        <v>9</v>
      </c>
      <c r="G649" s="226"/>
      <c r="H649" s="227" t="n">
        <v>35</v>
      </c>
      <c r="I649" s="224"/>
    </row>
    <row r="650" s="225" customFormat="true" ht="9" hidden="false" customHeight="true" outlineLevel="0" collapsed="false">
      <c r="A650" s="227"/>
      <c r="B650" s="227" t="s">
        <v>778</v>
      </c>
      <c r="C650" s="224" t="n">
        <v>298</v>
      </c>
      <c r="D650" s="224" t="n">
        <v>16</v>
      </c>
      <c r="E650" s="227"/>
      <c r="F650" s="224" t="n">
        <v>4</v>
      </c>
      <c r="G650" s="226"/>
      <c r="H650" s="227" t="n">
        <v>13</v>
      </c>
      <c r="I650" s="224"/>
    </row>
    <row r="651" s="225" customFormat="true" ht="9" hidden="false" customHeight="true" outlineLevel="0" collapsed="false">
      <c r="A651" s="227"/>
      <c r="B651" s="227"/>
      <c r="C651" s="224"/>
      <c r="D651" s="224"/>
      <c r="E651" s="227"/>
      <c r="F651" s="224"/>
      <c r="G651" s="226"/>
      <c r="H651" s="227"/>
      <c r="I651" s="227"/>
    </row>
    <row r="652" s="225" customFormat="true" ht="9" hidden="false" customHeight="true" outlineLevel="0" collapsed="false">
      <c r="A652" s="227" t="s">
        <v>458</v>
      </c>
      <c r="B652" s="227"/>
      <c r="C652" s="224" t="n">
        <f aca="false">SUM(C654:C657)</f>
        <v>4312</v>
      </c>
      <c r="D652" s="224" t="n">
        <f aca="false">SUM(D654:D657)</f>
        <v>152</v>
      </c>
      <c r="E652" s="227"/>
      <c r="F652" s="224" t="n">
        <f aca="false">SUM(F654:F657)</f>
        <v>18</v>
      </c>
      <c r="G652" s="226"/>
      <c r="H652" s="224" t="n">
        <f aca="false">SUM(H654:H657)</f>
        <v>153</v>
      </c>
      <c r="I652" s="224"/>
    </row>
    <row r="653" s="225" customFormat="true" ht="9" hidden="false" customHeight="true" outlineLevel="0" collapsed="false">
      <c r="A653" s="227"/>
      <c r="B653" s="227"/>
      <c r="C653" s="224"/>
      <c r="D653" s="224"/>
      <c r="E653" s="227"/>
      <c r="F653" s="224"/>
      <c r="G653" s="226"/>
      <c r="H653" s="224"/>
      <c r="I653" s="224"/>
    </row>
    <row r="654" s="225" customFormat="true" ht="9" hidden="false" customHeight="true" outlineLevel="0" collapsed="false">
      <c r="A654" s="227"/>
      <c r="B654" s="227" t="s">
        <v>749</v>
      </c>
      <c r="C654" s="224" t="n">
        <v>581</v>
      </c>
      <c r="D654" s="224" t="n">
        <v>20</v>
      </c>
      <c r="E654" s="227"/>
      <c r="F654" s="224" t="n">
        <v>6</v>
      </c>
      <c r="G654" s="226"/>
      <c r="H654" s="227" t="n">
        <v>25</v>
      </c>
      <c r="I654" s="224"/>
    </row>
    <row r="655" s="225" customFormat="true" ht="9" hidden="false" customHeight="true" outlineLevel="0" collapsed="false">
      <c r="A655" s="227"/>
      <c r="B655" s="227" t="s">
        <v>753</v>
      </c>
      <c r="C655" s="224" t="n">
        <v>2611</v>
      </c>
      <c r="D655" s="224" t="n">
        <v>72</v>
      </c>
      <c r="E655" s="227"/>
      <c r="F655" s="224" t="n">
        <v>7</v>
      </c>
      <c r="G655" s="226"/>
      <c r="H655" s="227" t="n">
        <v>91</v>
      </c>
      <c r="I655" s="224"/>
    </row>
    <row r="656" s="225" customFormat="true" ht="9" hidden="false" customHeight="true" outlineLevel="0" collapsed="false">
      <c r="A656" s="227"/>
      <c r="B656" s="227" t="s">
        <v>777</v>
      </c>
      <c r="C656" s="224" t="n">
        <v>892</v>
      </c>
      <c r="D656" s="224" t="n">
        <v>45</v>
      </c>
      <c r="E656" s="227"/>
      <c r="F656" s="224" t="n">
        <v>3</v>
      </c>
      <c r="G656" s="226"/>
      <c r="H656" s="227" t="n">
        <v>26</v>
      </c>
      <c r="I656" s="224"/>
    </row>
    <row r="657" s="225" customFormat="true" ht="9" hidden="false" customHeight="true" outlineLevel="0" collapsed="false">
      <c r="A657" s="227"/>
      <c r="B657" s="227" t="s">
        <v>778</v>
      </c>
      <c r="C657" s="224" t="n">
        <v>228</v>
      </c>
      <c r="D657" s="224" t="n">
        <v>15</v>
      </c>
      <c r="E657" s="227"/>
      <c r="F657" s="224" t="n">
        <v>2</v>
      </c>
      <c r="G657" s="226"/>
      <c r="H657" s="227" t="n">
        <v>11</v>
      </c>
      <c r="I657" s="224"/>
    </row>
    <row r="658" s="225" customFormat="true" ht="9" hidden="false" customHeight="true" outlineLevel="0" collapsed="false">
      <c r="A658" s="227"/>
      <c r="B658" s="227"/>
      <c r="C658" s="224"/>
      <c r="D658" s="224"/>
      <c r="E658" s="227"/>
      <c r="F658" s="224"/>
      <c r="G658" s="226"/>
      <c r="H658" s="227"/>
      <c r="I658" s="227"/>
    </row>
    <row r="659" s="225" customFormat="true" ht="9" hidden="false" customHeight="true" outlineLevel="0" collapsed="false">
      <c r="A659" s="227"/>
      <c r="B659" s="227"/>
      <c r="C659" s="224"/>
      <c r="D659" s="224"/>
      <c r="E659" s="227"/>
      <c r="F659" s="224"/>
      <c r="G659" s="226"/>
      <c r="H659" s="227"/>
      <c r="I659" s="227"/>
    </row>
    <row r="660" s="225" customFormat="true" ht="9" hidden="false" customHeight="true" outlineLevel="0" collapsed="false">
      <c r="A660" s="227" t="s">
        <v>459</v>
      </c>
      <c r="B660" s="227"/>
      <c r="C660" s="226" t="n">
        <f aca="false">SUM(C662:C666)</f>
        <v>2670</v>
      </c>
      <c r="D660" s="226" t="n">
        <f aca="false">SUM(D662:D666)</f>
        <v>127</v>
      </c>
      <c r="E660" s="226"/>
      <c r="F660" s="226" t="n">
        <f aca="false">SUM(F662:F666)</f>
        <v>16</v>
      </c>
      <c r="G660" s="226"/>
      <c r="H660" s="226" t="n">
        <f aca="false">SUM(H662:H666)</f>
        <v>103</v>
      </c>
      <c r="I660" s="224"/>
    </row>
    <row r="661" s="225" customFormat="true" ht="9" hidden="false" customHeight="true" outlineLevel="0" collapsed="false">
      <c r="A661" s="227"/>
      <c r="B661" s="227"/>
      <c r="C661" s="226"/>
      <c r="D661" s="226"/>
      <c r="E661" s="226"/>
      <c r="F661" s="226"/>
      <c r="G661" s="226"/>
      <c r="H661" s="226"/>
      <c r="I661" s="224"/>
    </row>
    <row r="662" s="225" customFormat="true" ht="9" hidden="false" customHeight="true" outlineLevel="0" collapsed="false">
      <c r="A662" s="227"/>
      <c r="B662" s="227" t="s">
        <v>749</v>
      </c>
      <c r="C662" s="224" t="n">
        <v>384</v>
      </c>
      <c r="D662" s="224" t="n">
        <v>19</v>
      </c>
      <c r="E662" s="227"/>
      <c r="F662" s="224" t="n">
        <v>6</v>
      </c>
      <c r="G662" s="226"/>
      <c r="H662" s="227" t="n">
        <v>24</v>
      </c>
      <c r="I662" s="224"/>
    </row>
    <row r="663" s="225" customFormat="true" ht="9" hidden="false" customHeight="true" outlineLevel="0" collapsed="false">
      <c r="A663" s="227"/>
      <c r="B663" s="227" t="s">
        <v>753</v>
      </c>
      <c r="C663" s="224" t="n">
        <v>1585</v>
      </c>
      <c r="D663" s="224" t="n">
        <v>49</v>
      </c>
      <c r="E663" s="227"/>
      <c r="F663" s="224" t="n">
        <v>5</v>
      </c>
      <c r="G663" s="226"/>
      <c r="H663" s="227" t="n">
        <v>54</v>
      </c>
      <c r="I663" s="224"/>
    </row>
    <row r="664" s="225" customFormat="true" ht="9" hidden="false" customHeight="true" outlineLevel="0" collapsed="false">
      <c r="A664" s="227"/>
      <c r="B664" s="227" t="s">
        <v>777</v>
      </c>
      <c r="C664" s="224" t="n">
        <v>177</v>
      </c>
      <c r="D664" s="224" t="n">
        <v>9</v>
      </c>
      <c r="E664" s="227"/>
      <c r="F664" s="224" t="n">
        <v>2</v>
      </c>
      <c r="G664" s="226"/>
      <c r="H664" s="227" t="n">
        <v>10</v>
      </c>
      <c r="I664" s="224"/>
    </row>
    <row r="665" s="225" customFormat="true" ht="9" hidden="false" customHeight="true" outlineLevel="0" collapsed="false">
      <c r="A665" s="227"/>
      <c r="B665" s="227" t="s">
        <v>757</v>
      </c>
      <c r="C665" s="224" t="n">
        <v>36</v>
      </c>
      <c r="D665" s="224" t="n">
        <v>11</v>
      </c>
      <c r="E665" s="227"/>
      <c r="F665" s="224" t="n">
        <v>1</v>
      </c>
      <c r="G665" s="226"/>
      <c r="H665" s="227" t="n">
        <v>3</v>
      </c>
      <c r="I665" s="224"/>
    </row>
    <row r="666" s="225" customFormat="true" ht="9" hidden="false" customHeight="true" outlineLevel="0" collapsed="false">
      <c r="A666" s="227"/>
      <c r="B666" s="227" t="s">
        <v>778</v>
      </c>
      <c r="C666" s="224" t="n">
        <v>488</v>
      </c>
      <c r="D666" s="224" t="n">
        <v>39</v>
      </c>
      <c r="E666" s="227"/>
      <c r="F666" s="224" t="n">
        <v>2</v>
      </c>
      <c r="G666" s="226"/>
      <c r="H666" s="227" t="n">
        <v>12</v>
      </c>
      <c r="I666" s="224"/>
    </row>
    <row r="667" s="225" customFormat="true" ht="9" hidden="false" customHeight="true" outlineLevel="0" collapsed="false">
      <c r="A667" s="227"/>
      <c r="B667" s="227"/>
      <c r="C667" s="224"/>
      <c r="D667" s="224"/>
      <c r="E667" s="227"/>
      <c r="F667" s="224"/>
      <c r="G667" s="226"/>
      <c r="H667" s="227"/>
      <c r="I667" s="227"/>
    </row>
    <row r="668" s="225" customFormat="true" ht="9" hidden="false" customHeight="true" outlineLevel="0" collapsed="false">
      <c r="A668" s="227" t="s">
        <v>460</v>
      </c>
      <c r="B668" s="227"/>
      <c r="C668" s="224" t="n">
        <f aca="false">SUM(C670:C673)</f>
        <v>1497</v>
      </c>
      <c r="D668" s="224" t="n">
        <f aca="false">SUM(D670:D673)</f>
        <v>64</v>
      </c>
      <c r="E668" s="227"/>
      <c r="F668" s="224" t="n">
        <f aca="false">SUM(F670:F673)</f>
        <v>18</v>
      </c>
      <c r="G668" s="226"/>
      <c r="H668" s="224" t="n">
        <f aca="false">SUM(H670:H673)</f>
        <v>69</v>
      </c>
      <c r="I668" s="224"/>
    </row>
    <row r="669" s="225" customFormat="true" ht="9" hidden="false" customHeight="true" outlineLevel="0" collapsed="false">
      <c r="A669" s="227"/>
      <c r="B669" s="227"/>
      <c r="C669" s="224"/>
      <c r="D669" s="224"/>
      <c r="E669" s="227"/>
      <c r="F669" s="224"/>
      <c r="G669" s="226"/>
      <c r="H669" s="224"/>
      <c r="I669" s="224"/>
    </row>
    <row r="670" s="225" customFormat="true" ht="9" hidden="false" customHeight="true" outlineLevel="0" collapsed="false">
      <c r="A670" s="227"/>
      <c r="B670" s="227" t="s">
        <v>749</v>
      </c>
      <c r="C670" s="224" t="n">
        <v>199</v>
      </c>
      <c r="D670" s="224" t="n">
        <v>10</v>
      </c>
      <c r="E670" s="227"/>
      <c r="F670" s="224" t="n">
        <v>6</v>
      </c>
      <c r="G670" s="226"/>
      <c r="H670" s="227" t="n">
        <v>11</v>
      </c>
      <c r="I670" s="224"/>
    </row>
    <row r="671" s="225" customFormat="true" ht="9" hidden="false" customHeight="true" outlineLevel="0" collapsed="false">
      <c r="A671" s="227"/>
      <c r="B671" s="227" t="s">
        <v>753</v>
      </c>
      <c r="C671" s="224" t="n">
        <v>950</v>
      </c>
      <c r="D671" s="224" t="n">
        <v>37</v>
      </c>
      <c r="E671" s="227"/>
      <c r="F671" s="224" t="n">
        <v>7</v>
      </c>
      <c r="G671" s="226"/>
      <c r="H671" s="227" t="n">
        <v>39</v>
      </c>
      <c r="I671" s="224"/>
    </row>
    <row r="672" s="225" customFormat="true" ht="9" hidden="false" customHeight="true" outlineLevel="0" collapsed="false">
      <c r="A672" s="227"/>
      <c r="B672" s="227" t="s">
        <v>777</v>
      </c>
      <c r="C672" s="224" t="n">
        <v>283</v>
      </c>
      <c r="D672" s="224" t="n">
        <v>13</v>
      </c>
      <c r="E672" s="227"/>
      <c r="F672" s="224" t="n">
        <v>4</v>
      </c>
      <c r="G672" s="226"/>
      <c r="H672" s="227" t="n">
        <v>15</v>
      </c>
      <c r="I672" s="224"/>
    </row>
    <row r="673" s="225" customFormat="true" ht="9" hidden="false" customHeight="true" outlineLevel="0" collapsed="false">
      <c r="A673" s="227"/>
      <c r="B673" s="227" t="s">
        <v>778</v>
      </c>
      <c r="C673" s="224" t="n">
        <v>65</v>
      </c>
      <c r="D673" s="224" t="n">
        <v>4</v>
      </c>
      <c r="E673" s="227"/>
      <c r="F673" s="224" t="n">
        <v>1</v>
      </c>
      <c r="G673" s="226"/>
      <c r="H673" s="227" t="n">
        <v>4</v>
      </c>
      <c r="I673" s="224"/>
    </row>
    <row r="674" s="225" customFormat="true" ht="9" hidden="false" customHeight="true" outlineLevel="0" collapsed="false">
      <c r="A674" s="227"/>
      <c r="B674" s="207"/>
      <c r="C674" s="226"/>
      <c r="D674" s="226"/>
      <c r="E674" s="227"/>
      <c r="F674" s="226"/>
      <c r="G674" s="226"/>
      <c r="H674" s="226"/>
      <c r="I674" s="227"/>
    </row>
    <row r="675" s="225" customFormat="true" ht="9" hidden="false" customHeight="true" outlineLevel="0" collapsed="false">
      <c r="A675" s="227" t="s">
        <v>461</v>
      </c>
      <c r="B675" s="227"/>
      <c r="C675" s="224" t="n">
        <f aca="false">SUM(C677:C680)</f>
        <v>2442</v>
      </c>
      <c r="D675" s="224" t="n">
        <f aca="false">SUM(D677:D680)</f>
        <v>94</v>
      </c>
      <c r="E675" s="227"/>
      <c r="F675" s="224" t="n">
        <f aca="false">SUM(F677:F680)</f>
        <v>32</v>
      </c>
      <c r="G675" s="226"/>
      <c r="H675" s="224" t="n">
        <f aca="false">SUM(H677:H680)</f>
        <v>109</v>
      </c>
      <c r="I675" s="224"/>
    </row>
    <row r="676" s="225" customFormat="true" ht="9" hidden="false" customHeight="true" outlineLevel="0" collapsed="false">
      <c r="A676" s="227"/>
      <c r="B676" s="227"/>
      <c r="C676" s="224"/>
      <c r="D676" s="224"/>
      <c r="E676" s="227"/>
      <c r="F676" s="224"/>
      <c r="G676" s="226"/>
      <c r="H676" s="224"/>
      <c r="I676" s="224"/>
    </row>
    <row r="677" s="225" customFormat="true" ht="9" hidden="false" customHeight="true" outlineLevel="0" collapsed="false">
      <c r="A677" s="227"/>
      <c r="B677" s="227" t="s">
        <v>749</v>
      </c>
      <c r="C677" s="224" t="n">
        <v>368</v>
      </c>
      <c r="D677" s="224" t="n">
        <v>18</v>
      </c>
      <c r="E677" s="227"/>
      <c r="F677" s="224" t="n">
        <v>12</v>
      </c>
      <c r="G677" s="226"/>
      <c r="H677" s="227" t="n">
        <v>19</v>
      </c>
      <c r="I677" s="224"/>
    </row>
    <row r="678" s="225" customFormat="true" ht="9" hidden="false" customHeight="true" outlineLevel="0" collapsed="false">
      <c r="A678" s="227"/>
      <c r="B678" s="227" t="s">
        <v>753</v>
      </c>
      <c r="C678" s="224" t="n">
        <v>1544</v>
      </c>
      <c r="D678" s="224" t="n">
        <v>52</v>
      </c>
      <c r="E678" s="227"/>
      <c r="F678" s="224" t="n">
        <v>13</v>
      </c>
      <c r="G678" s="226"/>
      <c r="H678" s="227" t="n">
        <v>68</v>
      </c>
      <c r="I678" s="224"/>
    </row>
    <row r="679" s="225" customFormat="true" ht="9" hidden="false" customHeight="true" outlineLevel="0" collapsed="false">
      <c r="A679" s="227"/>
      <c r="B679" s="227" t="s">
        <v>777</v>
      </c>
      <c r="C679" s="224" t="n">
        <v>476</v>
      </c>
      <c r="D679" s="224" t="n">
        <v>20</v>
      </c>
      <c r="E679" s="227"/>
      <c r="F679" s="224" t="n">
        <v>6</v>
      </c>
      <c r="G679" s="226"/>
      <c r="H679" s="227" t="n">
        <v>20</v>
      </c>
      <c r="I679" s="224"/>
    </row>
    <row r="680" s="225" customFormat="true" ht="9" hidden="false" customHeight="true" outlineLevel="0" collapsed="false">
      <c r="A680" s="227"/>
      <c r="B680" s="227" t="s">
        <v>778</v>
      </c>
      <c r="C680" s="224" t="n">
        <v>54</v>
      </c>
      <c r="D680" s="224" t="n">
        <v>4</v>
      </c>
      <c r="E680" s="227"/>
      <c r="F680" s="224" t="n">
        <v>1</v>
      </c>
      <c r="G680" s="228"/>
      <c r="H680" s="227" t="n">
        <v>2</v>
      </c>
      <c r="I680" s="229"/>
    </row>
    <row r="681" s="225" customFormat="true" ht="9" hidden="false" customHeight="true" outlineLevel="0" collapsed="false">
      <c r="A681" s="227"/>
      <c r="B681" s="227"/>
      <c r="C681" s="224"/>
      <c r="D681" s="224"/>
      <c r="E681" s="227"/>
      <c r="F681" s="224"/>
      <c r="G681" s="226"/>
      <c r="H681" s="227"/>
      <c r="I681" s="224"/>
    </row>
    <row r="682" s="225" customFormat="true" ht="9" hidden="false" customHeight="true" outlineLevel="0" collapsed="false">
      <c r="A682" s="227" t="s">
        <v>462</v>
      </c>
      <c r="B682" s="227"/>
      <c r="C682" s="226" t="n">
        <f aca="false">SUM(C684:C688)</f>
        <v>8521</v>
      </c>
      <c r="D682" s="226" t="n">
        <f aca="false">SUM(D684:D688)</f>
        <v>342</v>
      </c>
      <c r="E682" s="226"/>
      <c r="F682" s="226" t="n">
        <f aca="false">SUM(F684:F688)</f>
        <v>73</v>
      </c>
      <c r="G682" s="226"/>
      <c r="H682" s="226" t="n">
        <f aca="false">SUM(H684:H688)</f>
        <v>324</v>
      </c>
      <c r="I682" s="224"/>
    </row>
    <row r="683" s="225" customFormat="true" ht="9" hidden="false" customHeight="true" outlineLevel="0" collapsed="false">
      <c r="A683" s="227"/>
      <c r="B683" s="227"/>
      <c r="C683" s="226"/>
      <c r="D683" s="226"/>
      <c r="E683" s="226"/>
      <c r="F683" s="226"/>
      <c r="G683" s="226"/>
      <c r="H683" s="226"/>
      <c r="I683" s="224"/>
    </row>
    <row r="684" s="225" customFormat="true" ht="9" hidden="false" customHeight="true" outlineLevel="0" collapsed="false">
      <c r="A684" s="227"/>
      <c r="B684" s="227" t="s">
        <v>749</v>
      </c>
      <c r="C684" s="224" t="n">
        <v>997</v>
      </c>
      <c r="D684" s="224" t="n">
        <v>49</v>
      </c>
      <c r="E684" s="227"/>
      <c r="F684" s="224" t="n">
        <v>27</v>
      </c>
      <c r="G684" s="226"/>
      <c r="H684" s="227" t="n">
        <v>48</v>
      </c>
      <c r="I684" s="224"/>
    </row>
    <row r="685" s="225" customFormat="true" ht="9" hidden="false" customHeight="true" outlineLevel="0" collapsed="false">
      <c r="A685" s="227"/>
      <c r="B685" s="227" t="s">
        <v>753</v>
      </c>
      <c r="C685" s="224" t="n">
        <v>4778</v>
      </c>
      <c r="D685" s="224" t="n">
        <v>158</v>
      </c>
      <c r="E685" s="227"/>
      <c r="F685" s="224" t="n">
        <v>29</v>
      </c>
      <c r="G685" s="226"/>
      <c r="H685" s="227" t="n">
        <v>182</v>
      </c>
      <c r="I685" s="224"/>
    </row>
    <row r="686" s="225" customFormat="true" ht="9" hidden="false" customHeight="true" outlineLevel="0" collapsed="false">
      <c r="A686" s="227"/>
      <c r="B686" s="227" t="s">
        <v>777</v>
      </c>
      <c r="C686" s="224" t="n">
        <v>1812</v>
      </c>
      <c r="D686" s="224" t="n">
        <v>84</v>
      </c>
      <c r="E686" s="227"/>
      <c r="F686" s="224" t="n">
        <v>12</v>
      </c>
      <c r="G686" s="226"/>
      <c r="H686" s="227" t="n">
        <v>63</v>
      </c>
      <c r="I686" s="224"/>
    </row>
    <row r="687" s="225" customFormat="true" ht="9" hidden="false" customHeight="true" outlineLevel="0" collapsed="false">
      <c r="A687" s="227"/>
      <c r="B687" s="227" t="s">
        <v>757</v>
      </c>
      <c r="C687" s="224" t="n">
        <v>48</v>
      </c>
      <c r="D687" s="224" t="n">
        <v>12</v>
      </c>
      <c r="E687" s="227"/>
      <c r="F687" s="224" t="n">
        <v>1</v>
      </c>
      <c r="G687" s="226"/>
      <c r="H687" s="227" t="n">
        <v>3</v>
      </c>
      <c r="I687" s="224"/>
    </row>
    <row r="688" s="225" customFormat="true" ht="9" hidden="false" customHeight="true" outlineLevel="0" collapsed="false">
      <c r="A688" s="227"/>
      <c r="B688" s="227" t="s">
        <v>778</v>
      </c>
      <c r="C688" s="224" t="n">
        <v>886</v>
      </c>
      <c r="D688" s="224" t="n">
        <v>39</v>
      </c>
      <c r="E688" s="227"/>
      <c r="F688" s="224" t="n">
        <v>4</v>
      </c>
      <c r="G688" s="226"/>
      <c r="H688" s="227" t="n">
        <v>28</v>
      </c>
      <c r="I688" s="224"/>
    </row>
    <row r="689" s="225" customFormat="true" ht="9" hidden="false" customHeight="true" outlineLevel="0" collapsed="false">
      <c r="A689" s="227"/>
      <c r="B689" s="227"/>
      <c r="C689" s="224"/>
      <c r="D689" s="224"/>
      <c r="E689" s="227"/>
      <c r="F689" s="224"/>
      <c r="G689" s="226"/>
      <c r="H689" s="227"/>
      <c r="I689" s="227"/>
    </row>
    <row r="690" s="225" customFormat="true" ht="9" hidden="false" customHeight="true" outlineLevel="0" collapsed="false">
      <c r="A690" s="227" t="s">
        <v>463</v>
      </c>
      <c r="B690" s="227"/>
      <c r="C690" s="226" t="n">
        <f aca="false">SUM(C692:C694)</f>
        <v>132</v>
      </c>
      <c r="D690" s="226" t="n">
        <f aca="false">SUM(D692:D694)</f>
        <v>6</v>
      </c>
      <c r="E690" s="226"/>
      <c r="F690" s="226" t="n">
        <f aca="false">SUM(F692:F694)</f>
        <v>3</v>
      </c>
      <c r="G690" s="226"/>
      <c r="H690" s="226" t="n">
        <f aca="false">SUM(H692:H694)</f>
        <v>8</v>
      </c>
      <c r="I690" s="224"/>
    </row>
    <row r="691" s="225" customFormat="true" ht="9" hidden="false" customHeight="true" outlineLevel="0" collapsed="false">
      <c r="A691" s="227"/>
      <c r="B691" s="227"/>
      <c r="C691" s="226"/>
      <c r="D691" s="226"/>
      <c r="E691" s="226"/>
      <c r="F691" s="226"/>
      <c r="G691" s="226"/>
      <c r="H691" s="226"/>
      <c r="I691" s="224"/>
    </row>
    <row r="692" s="225" customFormat="true" ht="9" hidden="false" customHeight="true" outlineLevel="0" collapsed="false">
      <c r="A692" s="227"/>
      <c r="B692" s="227" t="s">
        <v>749</v>
      </c>
      <c r="C692" s="224" t="n">
        <v>29</v>
      </c>
      <c r="D692" s="224" t="n">
        <v>1</v>
      </c>
      <c r="E692" s="227"/>
      <c r="F692" s="224" t="n">
        <v>1</v>
      </c>
      <c r="G692" s="226"/>
      <c r="H692" s="227" t="n">
        <v>2</v>
      </c>
      <c r="I692" s="224"/>
    </row>
    <row r="693" s="225" customFormat="true" ht="9" hidden="false" customHeight="true" outlineLevel="0" collapsed="false">
      <c r="A693" s="227"/>
      <c r="B693" s="227" t="s">
        <v>753</v>
      </c>
      <c r="C693" s="224" t="n">
        <v>69</v>
      </c>
      <c r="D693" s="224" t="n">
        <v>2</v>
      </c>
      <c r="E693" s="227"/>
      <c r="F693" s="224" t="n">
        <v>1</v>
      </c>
      <c r="G693" s="226"/>
      <c r="H693" s="227" t="n">
        <v>3</v>
      </c>
      <c r="I693" s="224"/>
    </row>
    <row r="694" s="225" customFormat="true" ht="9" hidden="false" customHeight="true" outlineLevel="0" collapsed="false">
      <c r="A694" s="227"/>
      <c r="B694" s="227" t="s">
        <v>777</v>
      </c>
      <c r="C694" s="224" t="n">
        <v>34</v>
      </c>
      <c r="D694" s="224" t="n">
        <v>3</v>
      </c>
      <c r="E694" s="227"/>
      <c r="F694" s="224" t="n">
        <v>1</v>
      </c>
      <c r="G694" s="226"/>
      <c r="H694" s="227" t="n">
        <v>3</v>
      </c>
      <c r="I694" s="224"/>
    </row>
    <row r="695" s="225" customFormat="true" ht="9" hidden="false" customHeight="true" outlineLevel="0" collapsed="false">
      <c r="A695" s="227"/>
      <c r="B695" s="227"/>
      <c r="C695" s="224"/>
      <c r="D695" s="224"/>
      <c r="E695" s="227"/>
      <c r="F695" s="224"/>
      <c r="G695" s="226"/>
      <c r="H695" s="227"/>
      <c r="I695" s="224"/>
    </row>
    <row r="696" s="225" customFormat="true" ht="9" hidden="false" customHeight="true" outlineLevel="0" collapsed="false">
      <c r="A696" s="227" t="s">
        <v>464</v>
      </c>
      <c r="B696" s="227"/>
      <c r="C696" s="224" t="n">
        <f aca="false">SUM(C698:C701)</f>
        <v>665</v>
      </c>
      <c r="D696" s="224" t="n">
        <f aca="false">SUM(D698:D701)</f>
        <v>28</v>
      </c>
      <c r="E696" s="227"/>
      <c r="F696" s="224" t="n">
        <f aca="false">SUM(F698:F701)</f>
        <v>10</v>
      </c>
      <c r="G696" s="226"/>
      <c r="H696" s="224" t="n">
        <f aca="false">SUM(H698:H701)</f>
        <v>29</v>
      </c>
      <c r="I696" s="224"/>
    </row>
    <row r="697" s="225" customFormat="true" ht="9" hidden="false" customHeight="true" outlineLevel="0" collapsed="false">
      <c r="A697" s="227"/>
      <c r="B697" s="227"/>
      <c r="C697" s="224"/>
      <c r="D697" s="224"/>
      <c r="E697" s="227"/>
      <c r="F697" s="224"/>
      <c r="G697" s="226"/>
      <c r="H697" s="224"/>
      <c r="I697" s="224"/>
    </row>
    <row r="698" s="225" customFormat="true" ht="9" hidden="false" customHeight="true" outlineLevel="0" collapsed="false">
      <c r="A698" s="227"/>
      <c r="B698" s="227" t="s">
        <v>749</v>
      </c>
      <c r="C698" s="224" t="n">
        <v>111</v>
      </c>
      <c r="D698" s="224" t="n">
        <v>5</v>
      </c>
      <c r="E698" s="227"/>
      <c r="F698" s="224" t="n">
        <v>4</v>
      </c>
      <c r="G698" s="226"/>
      <c r="H698" s="227" t="n">
        <v>5</v>
      </c>
      <c r="I698" s="224"/>
    </row>
    <row r="699" s="225" customFormat="true" ht="9" hidden="false" customHeight="true" outlineLevel="0" collapsed="false">
      <c r="A699" s="227"/>
      <c r="B699" s="227" t="s">
        <v>753</v>
      </c>
      <c r="C699" s="224" t="n">
        <v>375</v>
      </c>
      <c r="D699" s="224" t="n">
        <v>13</v>
      </c>
      <c r="E699" s="227"/>
      <c r="F699" s="224" t="n">
        <v>4</v>
      </c>
      <c r="G699" s="226"/>
      <c r="H699" s="227" t="n">
        <v>15</v>
      </c>
      <c r="I699" s="224"/>
    </row>
    <row r="700" s="225" customFormat="true" ht="9" hidden="false" customHeight="true" outlineLevel="0" collapsed="false">
      <c r="A700" s="227"/>
      <c r="B700" s="227" t="s">
        <v>777</v>
      </c>
      <c r="C700" s="224" t="n">
        <v>132</v>
      </c>
      <c r="D700" s="224" t="n">
        <v>5</v>
      </c>
      <c r="E700" s="227"/>
      <c r="F700" s="224" t="n">
        <v>1</v>
      </c>
      <c r="G700" s="226"/>
      <c r="H700" s="227" t="n">
        <v>5</v>
      </c>
      <c r="I700" s="224"/>
    </row>
    <row r="701" s="225" customFormat="true" ht="9" hidden="false" customHeight="true" outlineLevel="0" collapsed="false">
      <c r="A701" s="227"/>
      <c r="B701" s="227" t="s">
        <v>778</v>
      </c>
      <c r="C701" s="224" t="n">
        <v>47</v>
      </c>
      <c r="D701" s="224" t="n">
        <v>5</v>
      </c>
      <c r="E701" s="227"/>
      <c r="F701" s="224" t="n">
        <v>1</v>
      </c>
      <c r="G701" s="226"/>
      <c r="H701" s="227" t="n">
        <v>4</v>
      </c>
      <c r="I701" s="224"/>
    </row>
    <row r="702" s="225" customFormat="true" ht="9" hidden="false" customHeight="true" outlineLevel="0" collapsed="false">
      <c r="A702" s="227"/>
      <c r="B702" s="227"/>
      <c r="C702" s="224"/>
      <c r="D702" s="224"/>
      <c r="E702" s="227"/>
      <c r="F702" s="224"/>
      <c r="G702" s="226"/>
      <c r="H702" s="227"/>
      <c r="I702" s="227"/>
    </row>
    <row r="703" s="225" customFormat="true" ht="9" hidden="false" customHeight="true" outlineLevel="0" collapsed="false">
      <c r="A703" s="227" t="s">
        <v>465</v>
      </c>
      <c r="B703" s="227"/>
      <c r="C703" s="224" t="n">
        <f aca="false">SUM(C705:C708)</f>
        <v>593</v>
      </c>
      <c r="D703" s="224" t="n">
        <f aca="false">SUM(D705:D708)</f>
        <v>24</v>
      </c>
      <c r="E703" s="227"/>
      <c r="F703" s="224" t="n">
        <f aca="false">SUM(F705:F708)</f>
        <v>6</v>
      </c>
      <c r="G703" s="226"/>
      <c r="H703" s="224" t="n">
        <f aca="false">SUM(H705:H708)</f>
        <v>30</v>
      </c>
      <c r="I703" s="224"/>
    </row>
    <row r="704" s="225" customFormat="true" ht="9" hidden="false" customHeight="true" outlineLevel="0" collapsed="false">
      <c r="A704" s="227"/>
      <c r="B704" s="227"/>
      <c r="C704" s="224"/>
      <c r="D704" s="224"/>
      <c r="E704" s="227"/>
      <c r="F704" s="224"/>
      <c r="G704" s="226"/>
      <c r="H704" s="224"/>
      <c r="I704" s="224"/>
    </row>
    <row r="705" s="225" customFormat="true" ht="9" hidden="false" customHeight="true" outlineLevel="0" collapsed="false">
      <c r="A705" s="227"/>
      <c r="B705" s="227" t="s">
        <v>749</v>
      </c>
      <c r="C705" s="224" t="n">
        <v>84</v>
      </c>
      <c r="D705" s="224" t="n">
        <v>4</v>
      </c>
      <c r="E705" s="227"/>
      <c r="F705" s="224" t="n">
        <v>2</v>
      </c>
      <c r="G705" s="226"/>
      <c r="H705" s="227" t="n">
        <v>4</v>
      </c>
      <c r="I705" s="224"/>
    </row>
    <row r="706" s="225" customFormat="true" ht="9" hidden="false" customHeight="true" outlineLevel="0" collapsed="false">
      <c r="A706" s="227"/>
      <c r="B706" s="227" t="s">
        <v>753</v>
      </c>
      <c r="C706" s="224" t="n">
        <v>308</v>
      </c>
      <c r="D706" s="224" t="n">
        <v>9</v>
      </c>
      <c r="E706" s="227"/>
      <c r="F706" s="224" t="n">
        <v>2</v>
      </c>
      <c r="G706" s="226"/>
      <c r="H706" s="227" t="n">
        <v>17</v>
      </c>
      <c r="I706" s="224"/>
    </row>
    <row r="707" s="225" customFormat="true" ht="9" hidden="false" customHeight="true" outlineLevel="0" collapsed="false">
      <c r="A707" s="227"/>
      <c r="B707" s="227" t="s">
        <v>777</v>
      </c>
      <c r="C707" s="224" t="n">
        <v>136</v>
      </c>
      <c r="D707" s="224" t="n">
        <v>6</v>
      </c>
      <c r="E707" s="227"/>
      <c r="F707" s="224" t="n">
        <v>1</v>
      </c>
      <c r="G707" s="226"/>
      <c r="H707" s="227" t="n">
        <v>6</v>
      </c>
      <c r="I707" s="224"/>
    </row>
    <row r="708" s="225" customFormat="true" ht="9" hidden="false" customHeight="true" outlineLevel="0" collapsed="false">
      <c r="A708" s="227"/>
      <c r="B708" s="227" t="s">
        <v>778</v>
      </c>
      <c r="C708" s="224" t="n">
        <v>65</v>
      </c>
      <c r="D708" s="224" t="n">
        <v>5</v>
      </c>
      <c r="E708" s="227"/>
      <c r="F708" s="224" t="n">
        <v>1</v>
      </c>
      <c r="G708" s="226"/>
      <c r="H708" s="227" t="n">
        <v>3</v>
      </c>
      <c r="I708" s="224"/>
    </row>
    <row r="709" s="225" customFormat="true" ht="9" hidden="false" customHeight="true" outlineLevel="0" collapsed="false">
      <c r="A709" s="227"/>
      <c r="B709" s="227"/>
      <c r="C709" s="224"/>
      <c r="D709" s="224"/>
      <c r="E709" s="227"/>
      <c r="F709" s="224"/>
      <c r="G709" s="226"/>
      <c r="H709" s="226"/>
      <c r="I709" s="227"/>
    </row>
    <row r="710" s="225" customFormat="true" ht="9" hidden="false" customHeight="true" outlineLevel="0" collapsed="false">
      <c r="A710" s="227" t="s">
        <v>466</v>
      </c>
      <c r="B710" s="227"/>
      <c r="C710" s="224" t="n">
        <f aca="false">SUM(C712:C715)</f>
        <v>1801</v>
      </c>
      <c r="D710" s="224" t="n">
        <f aca="false">SUM(D712:D715)</f>
        <v>77</v>
      </c>
      <c r="E710" s="227"/>
      <c r="F710" s="224" t="n">
        <f aca="false">SUM(F712:F715)</f>
        <v>16</v>
      </c>
      <c r="G710" s="226"/>
      <c r="H710" s="224" t="n">
        <f aca="false">SUM(H712:H715)</f>
        <v>84</v>
      </c>
      <c r="I710" s="224"/>
    </row>
    <row r="711" s="225" customFormat="true" ht="9" hidden="false" customHeight="true" outlineLevel="0" collapsed="false">
      <c r="A711" s="227"/>
      <c r="B711" s="227"/>
      <c r="C711" s="224"/>
      <c r="D711" s="224"/>
      <c r="E711" s="227"/>
      <c r="F711" s="224"/>
      <c r="G711" s="226"/>
      <c r="H711" s="224"/>
      <c r="I711" s="224"/>
    </row>
    <row r="712" s="225" customFormat="true" ht="9" hidden="false" customHeight="true" outlineLevel="0" collapsed="false">
      <c r="A712" s="227"/>
      <c r="B712" s="227" t="s">
        <v>749</v>
      </c>
      <c r="C712" s="224" t="n">
        <v>242</v>
      </c>
      <c r="D712" s="224" t="n">
        <v>10</v>
      </c>
      <c r="E712" s="227"/>
      <c r="F712" s="224" t="n">
        <v>5</v>
      </c>
      <c r="G712" s="226"/>
      <c r="H712" s="227" t="n">
        <v>13</v>
      </c>
      <c r="I712" s="224"/>
    </row>
    <row r="713" s="225" customFormat="true" ht="9" hidden="false" customHeight="true" outlineLevel="0" collapsed="false">
      <c r="A713" s="227"/>
      <c r="B713" s="227" t="s">
        <v>753</v>
      </c>
      <c r="C713" s="224" t="n">
        <v>1045</v>
      </c>
      <c r="D713" s="224" t="n">
        <v>39</v>
      </c>
      <c r="E713" s="227"/>
      <c r="F713" s="224" t="n">
        <v>6</v>
      </c>
      <c r="G713" s="226"/>
      <c r="H713" s="227" t="n">
        <v>49</v>
      </c>
      <c r="I713" s="224"/>
    </row>
    <row r="714" s="225" customFormat="true" ht="9" hidden="false" customHeight="true" outlineLevel="0" collapsed="false">
      <c r="A714" s="227"/>
      <c r="B714" s="227" t="s">
        <v>777</v>
      </c>
      <c r="C714" s="224" t="n">
        <v>432</v>
      </c>
      <c r="D714" s="224" t="n">
        <v>24</v>
      </c>
      <c r="E714" s="227"/>
      <c r="F714" s="224" t="n">
        <v>4</v>
      </c>
      <c r="G714" s="226"/>
      <c r="H714" s="227" t="n">
        <v>19</v>
      </c>
      <c r="I714" s="224"/>
    </row>
    <row r="715" s="225" customFormat="true" ht="9" hidden="false" customHeight="true" outlineLevel="0" collapsed="false">
      <c r="A715" s="227"/>
      <c r="B715" s="227" t="s">
        <v>778</v>
      </c>
      <c r="C715" s="224" t="n">
        <v>82</v>
      </c>
      <c r="D715" s="224" t="n">
        <v>4</v>
      </c>
      <c r="E715" s="227"/>
      <c r="F715" s="224" t="n">
        <v>1</v>
      </c>
      <c r="G715" s="226"/>
      <c r="H715" s="227" t="n">
        <v>3</v>
      </c>
      <c r="I715" s="224"/>
    </row>
    <row r="716" s="225" customFormat="true" ht="9" hidden="false" customHeight="true" outlineLevel="0" collapsed="false">
      <c r="A716" s="227"/>
      <c r="B716" s="227"/>
      <c r="C716" s="224"/>
      <c r="D716" s="224"/>
      <c r="E716" s="227"/>
      <c r="F716" s="224"/>
      <c r="G716" s="226"/>
      <c r="H716" s="227"/>
      <c r="I716" s="224"/>
    </row>
    <row r="717" s="225" customFormat="true" ht="9" hidden="false" customHeight="true" outlineLevel="0" collapsed="false">
      <c r="A717" s="227" t="s">
        <v>396</v>
      </c>
      <c r="B717" s="227"/>
      <c r="C717" s="224" t="n">
        <f aca="false">SUM(C719:C724)</f>
        <v>4627</v>
      </c>
      <c r="D717" s="224" t="n">
        <f aca="false">SUM(D719:D724)</f>
        <v>164</v>
      </c>
      <c r="E717" s="227"/>
      <c r="F717" s="224" t="n">
        <f aca="false">SUM(F719:F724)</f>
        <v>54</v>
      </c>
      <c r="G717" s="226"/>
      <c r="H717" s="224" t="n">
        <f aca="false">SUM(H719:H724)</f>
        <v>181</v>
      </c>
      <c r="I717" s="224"/>
    </row>
    <row r="718" s="225" customFormat="true" ht="9" hidden="false" customHeight="true" outlineLevel="0" collapsed="false">
      <c r="A718" s="227"/>
      <c r="B718" s="227"/>
      <c r="C718" s="224"/>
      <c r="D718" s="224"/>
      <c r="E718" s="227"/>
      <c r="F718" s="224"/>
      <c r="G718" s="226"/>
      <c r="H718" s="224"/>
      <c r="I718" s="224"/>
    </row>
    <row r="719" s="225" customFormat="true" ht="9" hidden="false" customHeight="true" outlineLevel="0" collapsed="false">
      <c r="A719" s="227"/>
      <c r="B719" s="227" t="s">
        <v>749</v>
      </c>
      <c r="C719" s="224" t="n">
        <v>618</v>
      </c>
      <c r="D719" s="224" t="n">
        <v>28</v>
      </c>
      <c r="E719" s="227"/>
      <c r="F719" s="224" t="n">
        <v>19</v>
      </c>
      <c r="G719" s="226"/>
      <c r="H719" s="227" t="n">
        <v>23</v>
      </c>
      <c r="I719" s="224"/>
    </row>
    <row r="720" s="225" customFormat="true" ht="9" hidden="false" customHeight="true" outlineLevel="0" collapsed="false">
      <c r="A720" s="227"/>
      <c r="B720" s="227" t="s">
        <v>753</v>
      </c>
      <c r="C720" s="224" t="n">
        <v>3122</v>
      </c>
      <c r="D720" s="224" t="n">
        <v>89</v>
      </c>
      <c r="E720" s="227"/>
      <c r="F720" s="224" t="n">
        <v>23</v>
      </c>
      <c r="G720" s="226"/>
      <c r="H720" s="227" t="n">
        <v>114</v>
      </c>
      <c r="I720" s="224"/>
    </row>
    <row r="721" s="225" customFormat="true" ht="9" hidden="false" customHeight="true" outlineLevel="0" collapsed="false">
      <c r="A721" s="227"/>
      <c r="B721" s="227"/>
      <c r="C721" s="224"/>
      <c r="D721" s="224"/>
      <c r="E721" s="227"/>
      <c r="F721" s="224"/>
      <c r="G721" s="226"/>
      <c r="H721" s="227"/>
      <c r="I721" s="224"/>
    </row>
    <row r="722" s="225" customFormat="true" ht="9" hidden="false" customHeight="true" outlineLevel="0" collapsed="false">
      <c r="A722" s="227"/>
      <c r="B722" s="227"/>
      <c r="C722" s="224"/>
      <c r="D722" s="224"/>
      <c r="E722" s="227"/>
      <c r="F722" s="224"/>
      <c r="G722" s="226"/>
      <c r="H722" s="227"/>
      <c r="I722" s="224"/>
    </row>
    <row r="723" s="225" customFormat="true" ht="9" hidden="false" customHeight="true" outlineLevel="0" collapsed="false">
      <c r="A723" s="227"/>
      <c r="B723" s="227" t="s">
        <v>777</v>
      </c>
      <c r="C723" s="224" t="n">
        <v>802</v>
      </c>
      <c r="D723" s="224" t="n">
        <v>41</v>
      </c>
      <c r="E723" s="227"/>
      <c r="F723" s="224" t="n">
        <v>11</v>
      </c>
      <c r="G723" s="226"/>
      <c r="H723" s="227" t="n">
        <v>38</v>
      </c>
      <c r="I723" s="224"/>
    </row>
    <row r="724" s="225" customFormat="true" ht="9" hidden="false" customHeight="true" outlineLevel="0" collapsed="false">
      <c r="A724" s="227"/>
      <c r="B724" s="227" t="s">
        <v>778</v>
      </c>
      <c r="C724" s="224" t="n">
        <v>85</v>
      </c>
      <c r="D724" s="224" t="n">
        <v>6</v>
      </c>
      <c r="E724" s="227"/>
      <c r="F724" s="224" t="n">
        <v>1</v>
      </c>
      <c r="G724" s="226"/>
      <c r="H724" s="227" t="n">
        <v>6</v>
      </c>
      <c r="I724" s="224"/>
    </row>
    <row r="725" s="225" customFormat="true" ht="9" hidden="false" customHeight="true" outlineLevel="0" collapsed="false">
      <c r="A725" s="227"/>
      <c r="B725" s="227"/>
      <c r="C725" s="224"/>
      <c r="D725" s="224"/>
      <c r="E725" s="227"/>
      <c r="F725" s="224"/>
      <c r="G725" s="226"/>
      <c r="H725" s="227"/>
      <c r="I725" s="227"/>
    </row>
    <row r="726" s="225" customFormat="true" ht="9" hidden="false" customHeight="true" outlineLevel="0" collapsed="false">
      <c r="A726" s="227" t="s">
        <v>467</v>
      </c>
      <c r="B726" s="227"/>
      <c r="C726" s="224" t="n">
        <f aca="false">SUM(C728:C731)</f>
        <v>3151</v>
      </c>
      <c r="D726" s="224" t="n">
        <f aca="false">SUM(D728:D731)</f>
        <v>107</v>
      </c>
      <c r="E726" s="227"/>
      <c r="F726" s="224" t="n">
        <f aca="false">SUM(F728:F731)</f>
        <v>37</v>
      </c>
      <c r="G726" s="226"/>
      <c r="H726" s="224" t="n">
        <f aca="false">SUM(H728:H731)</f>
        <v>124</v>
      </c>
      <c r="I726" s="224"/>
    </row>
    <row r="727" s="225" customFormat="true" ht="9" hidden="false" customHeight="true" outlineLevel="0" collapsed="false">
      <c r="A727" s="227"/>
      <c r="B727" s="227"/>
      <c r="C727" s="224"/>
      <c r="D727" s="224"/>
      <c r="E727" s="227"/>
      <c r="F727" s="224"/>
      <c r="G727" s="226"/>
      <c r="H727" s="224"/>
      <c r="I727" s="224"/>
    </row>
    <row r="728" s="225" customFormat="true" ht="9" hidden="false" customHeight="true" outlineLevel="0" collapsed="false">
      <c r="A728" s="227"/>
      <c r="B728" s="227" t="s">
        <v>749</v>
      </c>
      <c r="C728" s="224" t="n">
        <v>558</v>
      </c>
      <c r="D728" s="224" t="n">
        <v>18</v>
      </c>
      <c r="E728" s="227"/>
      <c r="F728" s="224" t="n">
        <v>12</v>
      </c>
      <c r="G728" s="226"/>
      <c r="H728" s="227" t="n">
        <v>22</v>
      </c>
      <c r="I728" s="224"/>
    </row>
    <row r="729" s="225" customFormat="true" ht="9" hidden="false" customHeight="true" outlineLevel="0" collapsed="false">
      <c r="A729" s="227"/>
      <c r="B729" s="227" t="s">
        <v>753</v>
      </c>
      <c r="C729" s="224" t="n">
        <v>1820</v>
      </c>
      <c r="D729" s="224" t="n">
        <v>53</v>
      </c>
      <c r="E729" s="227"/>
      <c r="F729" s="224" t="n">
        <v>15</v>
      </c>
      <c r="G729" s="226"/>
      <c r="H729" s="227" t="n">
        <v>70</v>
      </c>
      <c r="I729" s="224"/>
    </row>
    <row r="730" s="225" customFormat="true" ht="9" hidden="false" customHeight="true" outlineLevel="0" collapsed="false">
      <c r="A730" s="227"/>
      <c r="B730" s="227" t="s">
        <v>777</v>
      </c>
      <c r="C730" s="224" t="n">
        <v>643</v>
      </c>
      <c r="D730" s="224" t="n">
        <v>26</v>
      </c>
      <c r="E730" s="227"/>
      <c r="F730" s="224" t="n">
        <v>8</v>
      </c>
      <c r="G730" s="226"/>
      <c r="H730" s="227" t="n">
        <v>27</v>
      </c>
      <c r="I730" s="224"/>
    </row>
    <row r="731" s="225" customFormat="true" ht="9" hidden="false" customHeight="true" outlineLevel="0" collapsed="false">
      <c r="A731" s="227"/>
      <c r="B731" s="227" t="s">
        <v>778</v>
      </c>
      <c r="C731" s="224" t="n">
        <v>130</v>
      </c>
      <c r="D731" s="224" t="n">
        <v>10</v>
      </c>
      <c r="E731" s="227"/>
      <c r="F731" s="224" t="n">
        <v>2</v>
      </c>
      <c r="G731" s="226"/>
      <c r="H731" s="227" t="n">
        <v>5</v>
      </c>
      <c r="I731" s="224"/>
    </row>
    <row r="732" s="225" customFormat="true" ht="9" hidden="false" customHeight="true" outlineLevel="0" collapsed="false">
      <c r="A732" s="227"/>
      <c r="B732" s="227"/>
      <c r="C732" s="224"/>
      <c r="D732" s="224"/>
      <c r="E732" s="227"/>
      <c r="F732" s="224"/>
      <c r="G732" s="226"/>
      <c r="H732" s="227"/>
      <c r="I732" s="227"/>
    </row>
    <row r="733" s="225" customFormat="true" ht="9" hidden="false" customHeight="true" outlineLevel="0" collapsed="false">
      <c r="A733" s="227" t="s">
        <v>468</v>
      </c>
      <c r="B733" s="227"/>
      <c r="C733" s="224" t="n">
        <f aca="false">SUM(C735:C738)</f>
        <v>994</v>
      </c>
      <c r="D733" s="224" t="n">
        <f aca="false">SUM(D735:D738)</f>
        <v>46</v>
      </c>
      <c r="E733" s="227"/>
      <c r="F733" s="224" t="n">
        <f aca="false">SUM(F735:F738)</f>
        <v>15</v>
      </c>
      <c r="G733" s="226"/>
      <c r="H733" s="224" t="n">
        <f aca="false">SUM(H735:H738)</f>
        <v>50</v>
      </c>
      <c r="I733" s="224"/>
    </row>
    <row r="734" s="225" customFormat="true" ht="9" hidden="false" customHeight="true" outlineLevel="0" collapsed="false">
      <c r="A734" s="227"/>
      <c r="B734" s="227"/>
      <c r="C734" s="224"/>
      <c r="D734" s="224"/>
      <c r="E734" s="227"/>
      <c r="F734" s="224"/>
      <c r="G734" s="226"/>
      <c r="H734" s="224"/>
      <c r="I734" s="224"/>
    </row>
    <row r="735" s="225" customFormat="true" ht="9" hidden="false" customHeight="true" outlineLevel="0" collapsed="false">
      <c r="A735" s="227"/>
      <c r="B735" s="227" t="s">
        <v>749</v>
      </c>
      <c r="C735" s="224" t="n">
        <v>135</v>
      </c>
      <c r="D735" s="224" t="n">
        <v>7</v>
      </c>
      <c r="E735" s="227"/>
      <c r="F735" s="224" t="n">
        <v>6</v>
      </c>
      <c r="G735" s="226"/>
      <c r="H735" s="227" t="n">
        <v>10</v>
      </c>
      <c r="I735" s="224"/>
    </row>
    <row r="736" s="225" customFormat="true" ht="9" hidden="false" customHeight="true" outlineLevel="0" collapsed="false">
      <c r="A736" s="227"/>
      <c r="B736" s="227" t="s">
        <v>753</v>
      </c>
      <c r="C736" s="224" t="n">
        <v>564</v>
      </c>
      <c r="D736" s="224" t="n">
        <v>19</v>
      </c>
      <c r="E736" s="227"/>
      <c r="F736" s="224" t="n">
        <v>6</v>
      </c>
      <c r="G736" s="226"/>
      <c r="H736" s="227" t="n">
        <v>27</v>
      </c>
      <c r="I736" s="224"/>
    </row>
    <row r="737" s="225" customFormat="true" ht="9" hidden="false" customHeight="true" outlineLevel="0" collapsed="false">
      <c r="A737" s="227"/>
      <c r="B737" s="227" t="s">
        <v>777</v>
      </c>
      <c r="C737" s="224" t="n">
        <v>223</v>
      </c>
      <c r="D737" s="224" t="n">
        <v>14</v>
      </c>
      <c r="E737" s="227"/>
      <c r="F737" s="224" t="n">
        <v>2</v>
      </c>
      <c r="G737" s="226"/>
      <c r="H737" s="227" t="n">
        <v>10</v>
      </c>
      <c r="I737" s="224"/>
    </row>
    <row r="738" s="225" customFormat="true" ht="9" hidden="false" customHeight="true" outlineLevel="0" collapsed="false">
      <c r="A738" s="227"/>
      <c r="B738" s="227" t="s">
        <v>778</v>
      </c>
      <c r="C738" s="224" t="n">
        <v>72</v>
      </c>
      <c r="D738" s="224" t="n">
        <v>6</v>
      </c>
      <c r="E738" s="227"/>
      <c r="F738" s="224" t="n">
        <v>1</v>
      </c>
      <c r="G738" s="226"/>
      <c r="H738" s="227" t="n">
        <v>3</v>
      </c>
      <c r="I738" s="224"/>
    </row>
    <row r="739" s="225" customFormat="true" ht="9" hidden="false" customHeight="true" outlineLevel="0" collapsed="false">
      <c r="A739" s="227"/>
      <c r="B739" s="227"/>
      <c r="C739" s="224"/>
      <c r="D739" s="224"/>
      <c r="E739" s="227"/>
      <c r="F739" s="224"/>
      <c r="G739" s="226"/>
      <c r="H739" s="227"/>
      <c r="I739" s="224"/>
    </row>
    <row r="740" s="225" customFormat="true" ht="9" hidden="false" customHeight="true" outlineLevel="0" collapsed="false">
      <c r="A740" s="227" t="s">
        <v>469</v>
      </c>
      <c r="B740" s="227"/>
      <c r="C740" s="224" t="n">
        <f aca="false">SUM(C742:C745)</f>
        <v>3156</v>
      </c>
      <c r="D740" s="224" t="n">
        <f aca="false">SUM(D742:D745)</f>
        <v>93</v>
      </c>
      <c r="E740" s="227"/>
      <c r="F740" s="224" t="n">
        <f aca="false">SUM(F742:F745)</f>
        <v>10</v>
      </c>
      <c r="G740" s="226"/>
      <c r="H740" s="224" t="n">
        <f aca="false">SUM(H742:H745)</f>
        <v>91</v>
      </c>
      <c r="I740" s="224"/>
    </row>
    <row r="741" s="225" customFormat="true" ht="9" hidden="false" customHeight="true" outlineLevel="0" collapsed="false">
      <c r="A741" s="227"/>
      <c r="B741" s="227"/>
      <c r="C741" s="224"/>
      <c r="D741" s="224"/>
      <c r="E741" s="227"/>
      <c r="F741" s="224"/>
      <c r="G741" s="226"/>
      <c r="H741" s="224"/>
      <c r="I741" s="224"/>
    </row>
    <row r="742" s="225" customFormat="true" ht="9" hidden="false" customHeight="true" outlineLevel="0" collapsed="false">
      <c r="A742" s="227"/>
      <c r="B742" s="227" t="s">
        <v>749</v>
      </c>
      <c r="C742" s="224" t="n">
        <v>351</v>
      </c>
      <c r="D742" s="224" t="n">
        <v>11</v>
      </c>
      <c r="E742" s="227"/>
      <c r="F742" s="224" t="n">
        <v>3</v>
      </c>
      <c r="G742" s="226"/>
      <c r="H742" s="227" t="n">
        <v>12</v>
      </c>
      <c r="I742" s="224"/>
    </row>
    <row r="743" s="225" customFormat="true" ht="9" hidden="false" customHeight="true" outlineLevel="0" collapsed="false">
      <c r="A743" s="227"/>
      <c r="B743" s="227" t="s">
        <v>753</v>
      </c>
      <c r="C743" s="224" t="n">
        <v>2118</v>
      </c>
      <c r="D743" s="224" t="n">
        <v>52</v>
      </c>
      <c r="E743" s="227"/>
      <c r="F743" s="224" t="n">
        <v>4</v>
      </c>
      <c r="G743" s="226"/>
      <c r="H743" s="227" t="n">
        <v>56</v>
      </c>
      <c r="I743" s="224"/>
    </row>
    <row r="744" s="225" customFormat="true" ht="9" hidden="false" customHeight="true" outlineLevel="0" collapsed="false">
      <c r="A744" s="227"/>
      <c r="B744" s="227" t="s">
        <v>777</v>
      </c>
      <c r="C744" s="224" t="n">
        <v>555</v>
      </c>
      <c r="D744" s="224" t="n">
        <v>24</v>
      </c>
      <c r="E744" s="227"/>
      <c r="F744" s="224" t="n">
        <v>2</v>
      </c>
      <c r="G744" s="226"/>
      <c r="H744" s="227" t="n">
        <v>20</v>
      </c>
      <c r="I744" s="224"/>
    </row>
    <row r="745" s="225" customFormat="true" ht="9" hidden="false" customHeight="true" outlineLevel="0" collapsed="false">
      <c r="A745" s="227"/>
      <c r="B745" s="227" t="s">
        <v>778</v>
      </c>
      <c r="C745" s="224" t="n">
        <v>132</v>
      </c>
      <c r="D745" s="224" t="n">
        <v>6</v>
      </c>
      <c r="E745" s="227"/>
      <c r="F745" s="224" t="n">
        <v>1</v>
      </c>
      <c r="G745" s="226"/>
      <c r="H745" s="227" t="n">
        <v>3</v>
      </c>
      <c r="I745" s="224"/>
    </row>
    <row r="746" s="225" customFormat="true" ht="9" hidden="false" customHeight="true" outlineLevel="0" collapsed="false">
      <c r="A746" s="227"/>
      <c r="B746" s="227"/>
      <c r="C746" s="224"/>
      <c r="D746" s="224"/>
      <c r="E746" s="227"/>
      <c r="F746" s="224"/>
      <c r="G746" s="226"/>
      <c r="H746" s="227"/>
      <c r="I746" s="227"/>
    </row>
    <row r="747" s="225" customFormat="true" ht="9" hidden="false" customHeight="true" outlineLevel="0" collapsed="false">
      <c r="A747" s="227" t="s">
        <v>470</v>
      </c>
      <c r="B747" s="227"/>
      <c r="C747" s="226" t="n">
        <f aca="false">SUM(C749:C751)</f>
        <v>1306</v>
      </c>
      <c r="D747" s="226" t="n">
        <f aca="false">SUM(D749:D751)</f>
        <v>47</v>
      </c>
      <c r="E747" s="226"/>
      <c r="F747" s="226" t="n">
        <f aca="false">SUM(F749:F751)</f>
        <v>16</v>
      </c>
      <c r="G747" s="226"/>
      <c r="H747" s="226" t="n">
        <f aca="false">SUM(H749:H751)</f>
        <v>48</v>
      </c>
      <c r="I747" s="224"/>
    </row>
    <row r="748" s="225" customFormat="true" ht="9" hidden="false" customHeight="true" outlineLevel="0" collapsed="false">
      <c r="A748" s="227"/>
      <c r="B748" s="227"/>
      <c r="C748" s="226"/>
      <c r="D748" s="226"/>
      <c r="E748" s="226"/>
      <c r="F748" s="226"/>
      <c r="G748" s="226"/>
      <c r="H748" s="226"/>
      <c r="I748" s="224"/>
    </row>
    <row r="749" s="225" customFormat="true" ht="9" hidden="false" customHeight="true" outlineLevel="0" collapsed="false">
      <c r="A749" s="227"/>
      <c r="B749" s="227" t="s">
        <v>749</v>
      </c>
      <c r="C749" s="224" t="n">
        <v>161</v>
      </c>
      <c r="D749" s="224" t="n">
        <v>8</v>
      </c>
      <c r="E749" s="227"/>
      <c r="F749" s="224" t="n">
        <v>6</v>
      </c>
      <c r="G749" s="226"/>
      <c r="H749" s="227" t="n">
        <v>8</v>
      </c>
      <c r="I749" s="224"/>
    </row>
    <row r="750" s="225" customFormat="true" ht="9" hidden="false" customHeight="true" outlineLevel="0" collapsed="false">
      <c r="A750" s="227"/>
      <c r="B750" s="227" t="s">
        <v>753</v>
      </c>
      <c r="C750" s="224" t="n">
        <v>899</v>
      </c>
      <c r="D750" s="224" t="n">
        <v>29</v>
      </c>
      <c r="E750" s="227"/>
      <c r="F750" s="224" t="n">
        <v>8</v>
      </c>
      <c r="G750" s="226"/>
      <c r="H750" s="227" t="n">
        <v>30</v>
      </c>
      <c r="I750" s="224"/>
    </row>
    <row r="751" s="225" customFormat="true" ht="9" hidden="false" customHeight="true" outlineLevel="0" collapsed="false">
      <c r="A751" s="227"/>
      <c r="B751" s="227" t="s">
        <v>777</v>
      </c>
      <c r="C751" s="224" t="n">
        <v>246</v>
      </c>
      <c r="D751" s="224" t="n">
        <v>10</v>
      </c>
      <c r="E751" s="227"/>
      <c r="F751" s="224" t="n">
        <v>2</v>
      </c>
      <c r="G751" s="226"/>
      <c r="H751" s="227" t="n">
        <v>10</v>
      </c>
      <c r="I751" s="224"/>
    </row>
    <row r="752" s="225" customFormat="true" ht="9" hidden="false" customHeight="true" outlineLevel="0" collapsed="false">
      <c r="A752" s="227"/>
      <c r="B752" s="227"/>
      <c r="C752" s="224"/>
      <c r="D752" s="224"/>
      <c r="E752" s="227"/>
      <c r="F752" s="224"/>
      <c r="G752" s="226"/>
      <c r="H752" s="227"/>
      <c r="I752" s="224"/>
    </row>
    <row r="753" s="225" customFormat="true" ht="9" hidden="false" customHeight="true" outlineLevel="0" collapsed="false">
      <c r="A753" s="227" t="s">
        <v>471</v>
      </c>
      <c r="B753" s="227"/>
      <c r="C753" s="224" t="n">
        <f aca="false">SUM(C755:C758)</f>
        <v>5210</v>
      </c>
      <c r="D753" s="224" t="n">
        <f aca="false">SUM(D755:D758)</f>
        <v>173</v>
      </c>
      <c r="E753" s="227"/>
      <c r="F753" s="224" t="n">
        <f aca="false">SUM(F755:F758)</f>
        <v>36</v>
      </c>
      <c r="G753" s="226"/>
      <c r="H753" s="224" t="n">
        <f aca="false">SUM(H755:H758)</f>
        <v>186</v>
      </c>
      <c r="I753" s="224"/>
    </row>
    <row r="754" s="225" customFormat="true" ht="9" hidden="false" customHeight="true" outlineLevel="0" collapsed="false">
      <c r="A754" s="227"/>
      <c r="B754" s="227"/>
      <c r="C754" s="224"/>
      <c r="D754" s="224"/>
      <c r="E754" s="227"/>
      <c r="F754" s="224"/>
      <c r="G754" s="226"/>
      <c r="H754" s="224"/>
      <c r="I754" s="224"/>
    </row>
    <row r="755" s="225" customFormat="true" ht="9" hidden="false" customHeight="true" outlineLevel="0" collapsed="false">
      <c r="A755" s="227"/>
      <c r="B755" s="227" t="s">
        <v>749</v>
      </c>
      <c r="C755" s="224" t="n">
        <v>609</v>
      </c>
      <c r="D755" s="224" t="n">
        <v>25</v>
      </c>
      <c r="E755" s="227"/>
      <c r="F755" s="224" t="n">
        <v>12</v>
      </c>
      <c r="G755" s="226"/>
      <c r="H755" s="227" t="n">
        <v>27</v>
      </c>
      <c r="I755" s="224"/>
    </row>
    <row r="756" s="225" customFormat="true" ht="9" hidden="false" customHeight="true" outlineLevel="0" collapsed="false">
      <c r="A756" s="227"/>
      <c r="B756" s="227" t="s">
        <v>753</v>
      </c>
      <c r="C756" s="224" t="n">
        <v>3478</v>
      </c>
      <c r="D756" s="224" t="n">
        <v>93</v>
      </c>
      <c r="E756" s="227"/>
      <c r="F756" s="224" t="n">
        <v>14</v>
      </c>
      <c r="G756" s="226"/>
      <c r="H756" s="227" t="n">
        <v>117</v>
      </c>
      <c r="I756" s="224"/>
    </row>
    <row r="757" s="225" customFormat="true" ht="9" hidden="false" customHeight="true" outlineLevel="0" collapsed="false">
      <c r="A757" s="227"/>
      <c r="B757" s="227" t="s">
        <v>777</v>
      </c>
      <c r="C757" s="224" t="n">
        <v>899</v>
      </c>
      <c r="D757" s="224" t="n">
        <v>39</v>
      </c>
      <c r="E757" s="227"/>
      <c r="F757" s="224" t="n">
        <v>7</v>
      </c>
      <c r="G757" s="226"/>
      <c r="H757" s="227" t="n">
        <v>34</v>
      </c>
      <c r="I757" s="224"/>
    </row>
    <row r="758" s="225" customFormat="true" ht="9" hidden="false" customHeight="true" outlineLevel="0" collapsed="false">
      <c r="A758" s="227"/>
      <c r="B758" s="227" t="s">
        <v>778</v>
      </c>
      <c r="C758" s="224" t="n">
        <v>224</v>
      </c>
      <c r="D758" s="224" t="n">
        <v>16</v>
      </c>
      <c r="E758" s="227"/>
      <c r="F758" s="224" t="n">
        <v>3</v>
      </c>
      <c r="G758" s="226"/>
      <c r="H758" s="227" t="n">
        <v>8</v>
      </c>
      <c r="I758" s="224"/>
    </row>
    <row r="759" s="225" customFormat="true" ht="9" hidden="false" customHeight="true" outlineLevel="0" collapsed="false">
      <c r="A759" s="227"/>
      <c r="B759" s="227"/>
      <c r="C759" s="224"/>
      <c r="D759" s="224"/>
      <c r="E759" s="227"/>
      <c r="F759" s="224"/>
      <c r="G759" s="226"/>
      <c r="H759" s="227"/>
      <c r="I759" s="227"/>
    </row>
    <row r="760" s="225" customFormat="true" ht="9" hidden="false" customHeight="true" outlineLevel="0" collapsed="false">
      <c r="A760" s="227" t="s">
        <v>472</v>
      </c>
      <c r="B760" s="227"/>
      <c r="C760" s="224" t="n">
        <f aca="false">SUM(C762:C765)</f>
        <v>1418</v>
      </c>
      <c r="D760" s="224" t="n">
        <f aca="false">SUM(D762:D765)</f>
        <v>64</v>
      </c>
      <c r="E760" s="227"/>
      <c r="F760" s="224" t="n">
        <f aca="false">SUM(F762:F765)</f>
        <v>22</v>
      </c>
      <c r="G760" s="226"/>
      <c r="H760" s="224" t="n">
        <f aca="false">SUM(H762:H765)</f>
        <v>66</v>
      </c>
      <c r="I760" s="224"/>
    </row>
    <row r="761" s="225" customFormat="true" ht="9" hidden="false" customHeight="true" outlineLevel="0" collapsed="false">
      <c r="A761" s="227"/>
      <c r="B761" s="227"/>
      <c r="C761" s="224"/>
      <c r="D761" s="224"/>
      <c r="E761" s="227"/>
      <c r="F761" s="224"/>
      <c r="G761" s="226"/>
      <c r="H761" s="224"/>
      <c r="I761" s="224"/>
    </row>
    <row r="762" s="225" customFormat="true" ht="9" hidden="false" customHeight="true" outlineLevel="0" collapsed="false">
      <c r="A762" s="227"/>
      <c r="B762" s="227" t="s">
        <v>749</v>
      </c>
      <c r="C762" s="224" t="n">
        <v>174</v>
      </c>
      <c r="D762" s="224" t="n">
        <v>12</v>
      </c>
      <c r="E762" s="227"/>
      <c r="F762" s="224" t="n">
        <v>9</v>
      </c>
      <c r="G762" s="226"/>
      <c r="H762" s="227" t="n">
        <v>11</v>
      </c>
      <c r="I762" s="224"/>
    </row>
    <row r="763" s="225" customFormat="true" ht="9" hidden="false" customHeight="true" outlineLevel="0" collapsed="false">
      <c r="A763" s="227"/>
      <c r="B763" s="227" t="s">
        <v>753</v>
      </c>
      <c r="C763" s="224" t="n">
        <v>798</v>
      </c>
      <c r="D763" s="224" t="n">
        <v>35</v>
      </c>
      <c r="E763" s="227"/>
      <c r="F763" s="224" t="n">
        <v>8</v>
      </c>
      <c r="G763" s="226"/>
      <c r="H763" s="227" t="n">
        <v>38</v>
      </c>
      <c r="I763" s="224"/>
    </row>
    <row r="764" s="225" customFormat="true" ht="9" hidden="false" customHeight="true" outlineLevel="0" collapsed="false">
      <c r="A764" s="227"/>
      <c r="B764" s="227" t="s">
        <v>777</v>
      </c>
      <c r="C764" s="224" t="n">
        <v>369</v>
      </c>
      <c r="D764" s="224" t="n">
        <v>13</v>
      </c>
      <c r="E764" s="227"/>
      <c r="F764" s="224" t="n">
        <v>4</v>
      </c>
      <c r="G764" s="226"/>
      <c r="H764" s="227" t="n">
        <v>14</v>
      </c>
      <c r="I764" s="224"/>
    </row>
    <row r="765" s="225" customFormat="true" ht="9" hidden="false" customHeight="true" outlineLevel="0" collapsed="false">
      <c r="A765" s="227"/>
      <c r="B765" s="227" t="s">
        <v>778</v>
      </c>
      <c r="C765" s="224" t="n">
        <v>77</v>
      </c>
      <c r="D765" s="224" t="n">
        <v>4</v>
      </c>
      <c r="E765" s="227"/>
      <c r="F765" s="224" t="n">
        <v>1</v>
      </c>
      <c r="G765" s="226"/>
      <c r="H765" s="227" t="n">
        <v>3</v>
      </c>
      <c r="I765" s="224"/>
    </row>
    <row r="766" s="225" customFormat="true" ht="9" hidden="false" customHeight="true" outlineLevel="0" collapsed="false">
      <c r="A766" s="227"/>
      <c r="B766" s="227"/>
      <c r="C766" s="224"/>
      <c r="D766" s="224"/>
      <c r="E766" s="227"/>
      <c r="F766" s="224"/>
      <c r="G766" s="226"/>
      <c r="H766" s="227"/>
      <c r="I766" s="227"/>
    </row>
    <row r="767" s="225" customFormat="true" ht="9" hidden="false" customHeight="true" outlineLevel="0" collapsed="false">
      <c r="A767" s="227" t="s">
        <v>473</v>
      </c>
      <c r="B767" s="227"/>
      <c r="C767" s="224" t="n">
        <f aca="false">SUM(C769:C772)</f>
        <v>6778</v>
      </c>
      <c r="D767" s="224" t="n">
        <f aca="false">SUM(D769:D772)</f>
        <v>236</v>
      </c>
      <c r="E767" s="227"/>
      <c r="F767" s="224" t="n">
        <f aca="false">SUM(F769:F772)</f>
        <v>41</v>
      </c>
      <c r="G767" s="226"/>
      <c r="H767" s="224" t="n">
        <f aca="false">SUM(H769:H772)</f>
        <v>262</v>
      </c>
      <c r="I767" s="224"/>
    </row>
    <row r="768" s="225" customFormat="true" ht="9" hidden="false" customHeight="true" outlineLevel="0" collapsed="false">
      <c r="A768" s="227"/>
      <c r="B768" s="227"/>
      <c r="C768" s="224"/>
      <c r="D768" s="224"/>
      <c r="E768" s="227"/>
      <c r="F768" s="224"/>
      <c r="G768" s="226"/>
      <c r="H768" s="224"/>
      <c r="I768" s="224"/>
    </row>
    <row r="769" s="225" customFormat="true" ht="9" hidden="false" customHeight="true" outlineLevel="0" collapsed="false">
      <c r="A769" s="227"/>
      <c r="B769" s="227" t="s">
        <v>749</v>
      </c>
      <c r="C769" s="224" t="n">
        <v>872</v>
      </c>
      <c r="D769" s="224" t="n">
        <v>31</v>
      </c>
      <c r="E769" s="227"/>
      <c r="F769" s="224" t="n">
        <v>13</v>
      </c>
      <c r="G769" s="226"/>
      <c r="H769" s="227" t="n">
        <v>27</v>
      </c>
      <c r="I769" s="224"/>
    </row>
    <row r="770" s="225" customFormat="true" ht="9" hidden="false" customHeight="true" outlineLevel="0" collapsed="false">
      <c r="A770" s="227"/>
      <c r="B770" s="227" t="s">
        <v>753</v>
      </c>
      <c r="C770" s="224" t="n">
        <v>4699</v>
      </c>
      <c r="D770" s="224" t="n">
        <v>140</v>
      </c>
      <c r="E770" s="227"/>
      <c r="F770" s="224" t="n">
        <v>18</v>
      </c>
      <c r="G770" s="226"/>
      <c r="H770" s="227" t="n">
        <v>185</v>
      </c>
      <c r="I770" s="224"/>
    </row>
    <row r="771" s="225" customFormat="true" ht="9" hidden="false" customHeight="true" outlineLevel="0" collapsed="false">
      <c r="A771" s="227"/>
      <c r="B771" s="227" t="s">
        <v>777</v>
      </c>
      <c r="C771" s="224" t="n">
        <v>1013</v>
      </c>
      <c r="D771" s="224" t="n">
        <v>50</v>
      </c>
      <c r="E771" s="227"/>
      <c r="F771" s="224" t="n">
        <v>7</v>
      </c>
      <c r="G771" s="226"/>
      <c r="H771" s="227" t="n">
        <v>42</v>
      </c>
      <c r="I771" s="224"/>
    </row>
    <row r="772" s="225" customFormat="true" ht="9" hidden="false" customHeight="true" outlineLevel="0" collapsed="false">
      <c r="A772" s="227"/>
      <c r="B772" s="227" t="s">
        <v>778</v>
      </c>
      <c r="C772" s="224" t="n">
        <v>194</v>
      </c>
      <c r="D772" s="224" t="n">
        <v>15</v>
      </c>
      <c r="E772" s="227"/>
      <c r="F772" s="224" t="n">
        <v>3</v>
      </c>
      <c r="G772" s="226"/>
      <c r="H772" s="227" t="n">
        <v>8</v>
      </c>
      <c r="I772" s="224"/>
    </row>
    <row r="773" s="225" customFormat="true" ht="9" hidden="false" customHeight="true" outlineLevel="0" collapsed="false">
      <c r="A773" s="227"/>
      <c r="B773" s="227"/>
      <c r="C773" s="224"/>
      <c r="D773" s="224"/>
      <c r="E773" s="227"/>
      <c r="F773" s="224"/>
      <c r="G773" s="226"/>
      <c r="H773" s="227"/>
      <c r="I773" s="227"/>
    </row>
    <row r="774" s="225" customFormat="true" ht="9" hidden="false" customHeight="true" outlineLevel="0" collapsed="false">
      <c r="A774" s="227" t="s">
        <v>474</v>
      </c>
      <c r="B774" s="227"/>
      <c r="C774" s="224" t="n">
        <f aca="false">SUM(C776:C779)</f>
        <v>3775</v>
      </c>
      <c r="D774" s="224" t="n">
        <f aca="false">SUM(D776:D779)</f>
        <v>142</v>
      </c>
      <c r="E774" s="227"/>
      <c r="F774" s="224" t="n">
        <f aca="false">SUM(F776:F779)</f>
        <v>36</v>
      </c>
      <c r="G774" s="226"/>
      <c r="H774" s="224" t="n">
        <f aca="false">SUM(H776:H779)</f>
        <v>135</v>
      </c>
      <c r="I774" s="224"/>
    </row>
    <row r="775" s="225" customFormat="true" ht="9" hidden="false" customHeight="true" outlineLevel="0" collapsed="false">
      <c r="A775" s="227"/>
      <c r="B775" s="227"/>
      <c r="C775" s="224"/>
      <c r="D775" s="224"/>
      <c r="E775" s="227"/>
      <c r="F775" s="224"/>
      <c r="G775" s="226"/>
      <c r="H775" s="224"/>
      <c r="I775" s="224"/>
    </row>
    <row r="776" s="225" customFormat="true" ht="9" hidden="false" customHeight="true" outlineLevel="0" collapsed="false">
      <c r="A776" s="227"/>
      <c r="B776" s="227" t="s">
        <v>749</v>
      </c>
      <c r="C776" s="224" t="n">
        <v>536</v>
      </c>
      <c r="D776" s="224" t="n">
        <v>25</v>
      </c>
      <c r="E776" s="227"/>
      <c r="F776" s="224" t="n">
        <v>14</v>
      </c>
      <c r="G776" s="226"/>
      <c r="H776" s="227" t="n">
        <v>20</v>
      </c>
      <c r="I776" s="224"/>
    </row>
    <row r="777" s="225" customFormat="true" ht="9" hidden="false" customHeight="true" outlineLevel="0" collapsed="false">
      <c r="A777" s="227"/>
      <c r="B777" s="227" t="s">
        <v>753</v>
      </c>
      <c r="C777" s="224" t="n">
        <v>2438</v>
      </c>
      <c r="D777" s="224" t="n">
        <v>82</v>
      </c>
      <c r="E777" s="227"/>
      <c r="F777" s="224" t="n">
        <v>15</v>
      </c>
      <c r="G777" s="226"/>
      <c r="H777" s="227" t="n">
        <v>86</v>
      </c>
      <c r="I777" s="224"/>
    </row>
    <row r="778" s="225" customFormat="true" ht="9" hidden="false" customHeight="true" outlineLevel="0" collapsed="false">
      <c r="A778" s="227"/>
      <c r="B778" s="227" t="s">
        <v>777</v>
      </c>
      <c r="C778" s="224" t="n">
        <v>648</v>
      </c>
      <c r="D778" s="224" t="n">
        <v>24</v>
      </c>
      <c r="E778" s="227"/>
      <c r="F778" s="224" t="n">
        <v>4</v>
      </c>
      <c r="G778" s="226"/>
      <c r="H778" s="227" t="n">
        <v>23</v>
      </c>
      <c r="I778" s="224"/>
    </row>
    <row r="779" s="225" customFormat="true" ht="9" hidden="false" customHeight="true" outlineLevel="0" collapsed="false">
      <c r="A779" s="227"/>
      <c r="B779" s="227" t="s">
        <v>778</v>
      </c>
      <c r="C779" s="224" t="n">
        <v>153</v>
      </c>
      <c r="D779" s="224" t="n">
        <v>11</v>
      </c>
      <c r="E779" s="227"/>
      <c r="F779" s="224" t="n">
        <v>3</v>
      </c>
      <c r="G779" s="226"/>
      <c r="H779" s="227" t="n">
        <v>6</v>
      </c>
      <c r="I779" s="224"/>
    </row>
    <row r="780" s="225" customFormat="true" ht="9" hidden="false" customHeight="true" outlineLevel="0" collapsed="false">
      <c r="A780" s="227"/>
      <c r="B780" s="227"/>
      <c r="C780" s="224"/>
      <c r="D780" s="224"/>
      <c r="E780" s="227"/>
      <c r="F780" s="224"/>
      <c r="G780" s="226"/>
      <c r="H780" s="227"/>
      <c r="I780" s="227"/>
    </row>
    <row r="781" s="225" customFormat="true" ht="9" hidden="false" customHeight="true" outlineLevel="0" collapsed="false">
      <c r="A781" s="227" t="s">
        <v>475</v>
      </c>
      <c r="B781" s="227"/>
      <c r="C781" s="224" t="n">
        <f aca="false">SUM(C783:C788)</f>
        <v>3853</v>
      </c>
      <c r="D781" s="224" t="n">
        <f aca="false">SUM(D783:D788)</f>
        <v>129</v>
      </c>
      <c r="E781" s="227"/>
      <c r="F781" s="224" t="n">
        <f aca="false">SUM(F783:F788)</f>
        <v>24</v>
      </c>
      <c r="G781" s="226"/>
      <c r="H781" s="224" t="n">
        <f aca="false">SUM(H783:H788)</f>
        <v>143</v>
      </c>
      <c r="I781" s="224"/>
    </row>
    <row r="782" s="225" customFormat="true" ht="9" hidden="false" customHeight="true" outlineLevel="0" collapsed="false">
      <c r="A782" s="227"/>
      <c r="B782" s="227"/>
      <c r="C782" s="224"/>
      <c r="D782" s="224"/>
      <c r="E782" s="227"/>
      <c r="F782" s="224"/>
      <c r="G782" s="226"/>
      <c r="H782" s="224"/>
      <c r="I782" s="224"/>
    </row>
    <row r="783" s="225" customFormat="true" ht="9" hidden="false" customHeight="true" outlineLevel="0" collapsed="false">
      <c r="A783" s="227"/>
      <c r="B783" s="227" t="s">
        <v>749</v>
      </c>
      <c r="C783" s="224" t="n">
        <v>568</v>
      </c>
      <c r="D783" s="224" t="n">
        <v>22</v>
      </c>
      <c r="E783" s="227"/>
      <c r="F783" s="224" t="n">
        <v>10</v>
      </c>
      <c r="G783" s="226"/>
      <c r="H783" s="227" t="n">
        <v>21</v>
      </c>
      <c r="I783" s="224"/>
    </row>
    <row r="784" s="225" customFormat="true" ht="9" hidden="false" customHeight="true" outlineLevel="0" collapsed="false">
      <c r="A784" s="227"/>
      <c r="B784" s="227" t="s">
        <v>753</v>
      </c>
      <c r="C784" s="224" t="n">
        <v>2148</v>
      </c>
      <c r="D784" s="224" t="n">
        <v>65</v>
      </c>
      <c r="E784" s="227"/>
      <c r="F784" s="224" t="n">
        <v>9</v>
      </c>
      <c r="G784" s="226"/>
      <c r="H784" s="227" t="n">
        <v>86</v>
      </c>
      <c r="I784" s="224"/>
    </row>
    <row r="785" s="225" customFormat="true" ht="8.1" hidden="false" customHeight="true" outlineLevel="0" collapsed="false">
      <c r="A785" s="227"/>
      <c r="B785" s="227"/>
      <c r="C785" s="224"/>
      <c r="D785" s="224"/>
      <c r="E785" s="227"/>
      <c r="F785" s="224"/>
      <c r="G785" s="226"/>
      <c r="H785" s="227"/>
      <c r="I785" s="224"/>
    </row>
    <row r="786" s="225" customFormat="true" ht="8.1" hidden="false" customHeight="true" outlineLevel="0" collapsed="false">
      <c r="A786" s="227"/>
      <c r="B786" s="227"/>
      <c r="C786" s="224"/>
      <c r="D786" s="224"/>
      <c r="E786" s="227"/>
      <c r="F786" s="224"/>
      <c r="G786" s="226"/>
      <c r="H786" s="227"/>
      <c r="I786" s="224"/>
    </row>
    <row r="787" s="225" customFormat="true" ht="9" hidden="false" customHeight="true" outlineLevel="0" collapsed="false">
      <c r="A787" s="227"/>
      <c r="B787" s="227" t="s">
        <v>777</v>
      </c>
      <c r="C787" s="224" t="n">
        <v>674</v>
      </c>
      <c r="D787" s="224" t="n">
        <v>28</v>
      </c>
      <c r="E787" s="227"/>
      <c r="F787" s="224" t="n">
        <v>4</v>
      </c>
      <c r="G787" s="226"/>
      <c r="H787" s="227" t="n">
        <v>24</v>
      </c>
      <c r="I787" s="224"/>
    </row>
    <row r="788" s="225" customFormat="true" ht="9" hidden="false" customHeight="true" outlineLevel="0" collapsed="false">
      <c r="A788" s="227"/>
      <c r="B788" s="227" t="s">
        <v>778</v>
      </c>
      <c r="C788" s="224" t="n">
        <v>463</v>
      </c>
      <c r="D788" s="224" t="n">
        <v>14</v>
      </c>
      <c r="E788" s="227"/>
      <c r="F788" s="224" t="n">
        <v>1</v>
      </c>
      <c r="G788" s="226"/>
      <c r="H788" s="227" t="n">
        <v>12</v>
      </c>
      <c r="I788" s="224"/>
    </row>
    <row r="789" s="225" customFormat="true" ht="9" hidden="false" customHeight="true" outlineLevel="0" collapsed="false">
      <c r="A789" s="227"/>
      <c r="B789" s="227"/>
      <c r="C789" s="224"/>
      <c r="D789" s="224"/>
      <c r="E789" s="227"/>
      <c r="F789" s="224"/>
      <c r="G789" s="226"/>
      <c r="H789" s="227"/>
      <c r="I789" s="227"/>
    </row>
    <row r="790" s="225" customFormat="true" ht="9" hidden="false" customHeight="true" outlineLevel="0" collapsed="false">
      <c r="A790" s="227" t="s">
        <v>476</v>
      </c>
      <c r="B790" s="227"/>
      <c r="C790" s="224" t="n">
        <f aca="false">SUM(C792:C795)</f>
        <v>6112</v>
      </c>
      <c r="D790" s="224" t="n">
        <f aca="false">SUM(D792:D795)</f>
        <v>233</v>
      </c>
      <c r="E790" s="227"/>
      <c r="F790" s="224" t="n">
        <f aca="false">SUM(F792:F795)</f>
        <v>68</v>
      </c>
      <c r="G790" s="226"/>
      <c r="H790" s="224" t="n">
        <f aca="false">SUM(H792:H795)</f>
        <v>233</v>
      </c>
      <c r="I790" s="224"/>
    </row>
    <row r="791" s="225" customFormat="true" ht="9" hidden="false" customHeight="true" outlineLevel="0" collapsed="false">
      <c r="A791" s="227"/>
      <c r="B791" s="227"/>
      <c r="C791" s="224"/>
      <c r="D791" s="224"/>
      <c r="E791" s="227"/>
      <c r="F791" s="224"/>
      <c r="G791" s="226"/>
      <c r="H791" s="224"/>
      <c r="I791" s="224"/>
    </row>
    <row r="792" s="225" customFormat="true" ht="9" hidden="false" customHeight="true" outlineLevel="0" collapsed="false">
      <c r="A792" s="227"/>
      <c r="B792" s="227" t="s">
        <v>749</v>
      </c>
      <c r="C792" s="224" t="n">
        <v>851</v>
      </c>
      <c r="D792" s="224" t="n">
        <v>40</v>
      </c>
      <c r="E792" s="227"/>
      <c r="F792" s="224" t="n">
        <v>25</v>
      </c>
      <c r="G792" s="226"/>
      <c r="H792" s="227" t="n">
        <v>37</v>
      </c>
      <c r="I792" s="224"/>
    </row>
    <row r="793" s="225" customFormat="true" ht="9" hidden="false" customHeight="true" outlineLevel="0" collapsed="false">
      <c r="A793" s="227"/>
      <c r="B793" s="227" t="s">
        <v>753</v>
      </c>
      <c r="C793" s="224" t="n">
        <v>3645</v>
      </c>
      <c r="D793" s="224" t="n">
        <v>115</v>
      </c>
      <c r="E793" s="227"/>
      <c r="F793" s="224" t="n">
        <v>25</v>
      </c>
      <c r="G793" s="226"/>
      <c r="H793" s="227" t="n">
        <v>135</v>
      </c>
      <c r="I793" s="224"/>
    </row>
    <row r="794" s="225" customFormat="true" ht="9" hidden="false" customHeight="true" outlineLevel="0" collapsed="false">
      <c r="A794" s="227"/>
      <c r="B794" s="227" t="s">
        <v>777</v>
      </c>
      <c r="C794" s="224" t="n">
        <v>1200</v>
      </c>
      <c r="D794" s="224" t="n">
        <v>45</v>
      </c>
      <c r="E794" s="227"/>
      <c r="F794" s="224" t="n">
        <v>11</v>
      </c>
      <c r="G794" s="226"/>
      <c r="H794" s="227" t="n">
        <v>42</v>
      </c>
      <c r="I794" s="224"/>
    </row>
    <row r="795" s="225" customFormat="true" ht="9" hidden="false" customHeight="true" outlineLevel="0" collapsed="false">
      <c r="A795" s="227"/>
      <c r="B795" s="227" t="s">
        <v>778</v>
      </c>
      <c r="C795" s="224" t="n">
        <v>416</v>
      </c>
      <c r="D795" s="224" t="n">
        <v>33</v>
      </c>
      <c r="E795" s="227"/>
      <c r="F795" s="224" t="n">
        <v>7</v>
      </c>
      <c r="G795" s="226"/>
      <c r="H795" s="227" t="n">
        <v>19</v>
      </c>
      <c r="I795" s="224"/>
    </row>
    <row r="796" s="225" customFormat="true" ht="9" hidden="false" customHeight="true" outlineLevel="0" collapsed="false">
      <c r="A796" s="227"/>
      <c r="B796" s="227"/>
      <c r="C796" s="224"/>
      <c r="D796" s="224"/>
      <c r="E796" s="227"/>
      <c r="F796" s="224"/>
      <c r="G796" s="226"/>
      <c r="H796" s="227"/>
      <c r="I796" s="227"/>
    </row>
    <row r="797" s="225" customFormat="true" ht="9" hidden="false" customHeight="true" outlineLevel="0" collapsed="false">
      <c r="A797" s="227" t="s">
        <v>477</v>
      </c>
      <c r="B797" s="227"/>
      <c r="C797" s="224" t="n">
        <f aca="false">SUM(C799:C802)</f>
        <v>9723</v>
      </c>
      <c r="D797" s="224" t="n">
        <f aca="false">SUM(D799:D802)</f>
        <v>281</v>
      </c>
      <c r="E797" s="227"/>
      <c r="F797" s="224" t="n">
        <f aca="false">SUM(F799:F802)</f>
        <v>64</v>
      </c>
      <c r="G797" s="226"/>
      <c r="H797" s="224" t="n">
        <f aca="false">SUM(H799:H802)</f>
        <v>337</v>
      </c>
      <c r="I797" s="224"/>
    </row>
    <row r="798" s="225" customFormat="true" ht="9" hidden="false" customHeight="true" outlineLevel="0" collapsed="false">
      <c r="A798" s="227"/>
      <c r="B798" s="227"/>
      <c r="C798" s="224"/>
      <c r="D798" s="224"/>
      <c r="E798" s="227"/>
      <c r="F798" s="224"/>
      <c r="G798" s="226"/>
      <c r="H798" s="224"/>
      <c r="I798" s="224"/>
    </row>
    <row r="799" s="225" customFormat="true" ht="9" hidden="false" customHeight="true" outlineLevel="0" collapsed="false">
      <c r="A799" s="227"/>
      <c r="B799" s="227" t="s">
        <v>749</v>
      </c>
      <c r="C799" s="224" t="n">
        <v>1026</v>
      </c>
      <c r="D799" s="224" t="n">
        <v>43</v>
      </c>
      <c r="E799" s="227"/>
      <c r="F799" s="224" t="n">
        <v>23</v>
      </c>
      <c r="G799" s="226"/>
      <c r="H799" s="227" t="n">
        <v>44</v>
      </c>
      <c r="I799" s="224"/>
    </row>
    <row r="800" s="225" customFormat="true" ht="9" hidden="false" customHeight="true" outlineLevel="0" collapsed="false">
      <c r="A800" s="227"/>
      <c r="B800" s="227" t="s">
        <v>753</v>
      </c>
      <c r="C800" s="224" t="n">
        <v>6803</v>
      </c>
      <c r="D800" s="224" t="n">
        <v>172</v>
      </c>
      <c r="E800" s="227"/>
      <c r="F800" s="224" t="n">
        <v>29</v>
      </c>
      <c r="G800" s="226"/>
      <c r="H800" s="227" t="n">
        <v>235</v>
      </c>
      <c r="I800" s="224"/>
    </row>
    <row r="801" s="225" customFormat="true" ht="9" hidden="false" customHeight="true" outlineLevel="0" collapsed="false">
      <c r="A801" s="227"/>
      <c r="B801" s="227" t="s">
        <v>777</v>
      </c>
      <c r="C801" s="224" t="n">
        <v>1383</v>
      </c>
      <c r="D801" s="224" t="n">
        <v>49</v>
      </c>
      <c r="E801" s="227"/>
      <c r="F801" s="224" t="n">
        <v>9</v>
      </c>
      <c r="G801" s="226"/>
      <c r="H801" s="227" t="n">
        <v>43</v>
      </c>
      <c r="I801" s="224"/>
    </row>
    <row r="802" s="225" customFormat="true" ht="9" hidden="false" customHeight="true" outlineLevel="0" collapsed="false">
      <c r="A802" s="227"/>
      <c r="B802" s="227" t="s">
        <v>778</v>
      </c>
      <c r="C802" s="224" t="n">
        <v>511</v>
      </c>
      <c r="D802" s="224" t="n">
        <v>17</v>
      </c>
      <c r="E802" s="227"/>
      <c r="F802" s="224" t="n">
        <v>3</v>
      </c>
      <c r="G802" s="226"/>
      <c r="H802" s="227" t="n">
        <v>15</v>
      </c>
      <c r="I802" s="224"/>
    </row>
    <row r="803" s="225" customFormat="true" ht="9" hidden="false" customHeight="true" outlineLevel="0" collapsed="false">
      <c r="A803" s="227"/>
      <c r="B803" s="227"/>
      <c r="C803" s="224"/>
      <c r="D803" s="224"/>
      <c r="E803" s="227"/>
      <c r="F803" s="224"/>
      <c r="G803" s="226"/>
      <c r="H803" s="227"/>
      <c r="I803" s="227"/>
    </row>
    <row r="804" s="225" customFormat="true" ht="9" hidden="false" customHeight="true" outlineLevel="0" collapsed="false">
      <c r="A804" s="227" t="s">
        <v>478</v>
      </c>
      <c r="B804" s="227"/>
      <c r="C804" s="224" t="n">
        <f aca="false">SUM(C806:C809)</f>
        <v>6720</v>
      </c>
      <c r="D804" s="224" t="n">
        <f aca="false">SUM(D806:D809)</f>
        <v>266</v>
      </c>
      <c r="E804" s="227"/>
      <c r="F804" s="224" t="n">
        <f aca="false">SUM(F806:F809)</f>
        <v>86</v>
      </c>
      <c r="G804" s="226"/>
      <c r="H804" s="224" t="n">
        <f aca="false">SUM(H806:H809)</f>
        <v>281</v>
      </c>
      <c r="I804" s="224"/>
    </row>
    <row r="805" s="225" customFormat="true" ht="9" hidden="false" customHeight="true" outlineLevel="0" collapsed="false">
      <c r="A805" s="227"/>
      <c r="B805" s="227"/>
      <c r="C805" s="224"/>
      <c r="D805" s="224"/>
      <c r="E805" s="227"/>
      <c r="F805" s="224"/>
      <c r="G805" s="226"/>
      <c r="H805" s="224"/>
      <c r="I805" s="224"/>
    </row>
    <row r="806" s="225" customFormat="true" ht="9" hidden="false" customHeight="true" outlineLevel="0" collapsed="false">
      <c r="A806" s="227"/>
      <c r="B806" s="227" t="s">
        <v>749</v>
      </c>
      <c r="C806" s="224" t="n">
        <v>1031</v>
      </c>
      <c r="D806" s="224" t="n">
        <v>46</v>
      </c>
      <c r="E806" s="227"/>
      <c r="F806" s="224" t="n">
        <v>33</v>
      </c>
      <c r="G806" s="226"/>
      <c r="H806" s="227" t="n">
        <v>42</v>
      </c>
      <c r="I806" s="224"/>
    </row>
    <row r="807" s="225" customFormat="true" ht="9" hidden="false" customHeight="true" outlineLevel="0" collapsed="false">
      <c r="A807" s="227"/>
      <c r="B807" s="227" t="s">
        <v>753</v>
      </c>
      <c r="C807" s="224" t="n">
        <v>3594</v>
      </c>
      <c r="D807" s="224" t="n">
        <v>139</v>
      </c>
      <c r="E807" s="227"/>
      <c r="F807" s="224" t="n">
        <v>37</v>
      </c>
      <c r="G807" s="226"/>
      <c r="H807" s="227" t="n">
        <v>169</v>
      </c>
      <c r="I807" s="224"/>
    </row>
    <row r="808" s="225" customFormat="true" ht="9" hidden="false" customHeight="true" outlineLevel="0" collapsed="false">
      <c r="A808" s="227"/>
      <c r="B808" s="227" t="s">
        <v>777</v>
      </c>
      <c r="C808" s="224" t="n">
        <v>1551</v>
      </c>
      <c r="D808" s="224" t="n">
        <v>56</v>
      </c>
      <c r="E808" s="227"/>
      <c r="F808" s="224" t="n">
        <v>12</v>
      </c>
      <c r="G808" s="226"/>
      <c r="H808" s="227" t="n">
        <v>56</v>
      </c>
      <c r="I808" s="224"/>
    </row>
    <row r="809" s="225" customFormat="true" ht="9" hidden="false" customHeight="true" outlineLevel="0" collapsed="false">
      <c r="A809" s="227"/>
      <c r="B809" s="227" t="s">
        <v>778</v>
      </c>
      <c r="C809" s="224" t="n">
        <v>544</v>
      </c>
      <c r="D809" s="224" t="n">
        <v>25</v>
      </c>
      <c r="E809" s="227"/>
      <c r="F809" s="224" t="n">
        <v>4</v>
      </c>
      <c r="G809" s="226"/>
      <c r="H809" s="227" t="n">
        <v>14</v>
      </c>
      <c r="I809" s="224"/>
    </row>
    <row r="810" s="225" customFormat="true" ht="9" hidden="false" customHeight="true" outlineLevel="0" collapsed="false">
      <c r="A810" s="227"/>
      <c r="B810" s="227"/>
      <c r="C810" s="224"/>
      <c r="D810" s="224"/>
      <c r="E810" s="227"/>
      <c r="F810" s="224"/>
      <c r="G810" s="226"/>
      <c r="H810" s="227"/>
      <c r="I810" s="227"/>
    </row>
    <row r="811" s="225" customFormat="true" ht="9" hidden="false" customHeight="true" outlineLevel="0" collapsed="false">
      <c r="A811" s="227" t="s">
        <v>479</v>
      </c>
      <c r="B811" s="227"/>
      <c r="C811" s="224" t="n">
        <f aca="false">SUM(C813:C816)</f>
        <v>3088</v>
      </c>
      <c r="D811" s="224" t="n">
        <f aca="false">SUM(D813:D816)</f>
        <v>144</v>
      </c>
      <c r="E811" s="227"/>
      <c r="F811" s="224" t="n">
        <f aca="false">SUM(F813:F816)</f>
        <v>50</v>
      </c>
      <c r="G811" s="226"/>
      <c r="H811" s="224" t="n">
        <f aca="false">SUM(H813:H816)</f>
        <v>174</v>
      </c>
      <c r="I811" s="224"/>
    </row>
    <row r="812" s="225" customFormat="true" ht="9" hidden="false" customHeight="true" outlineLevel="0" collapsed="false">
      <c r="A812" s="227"/>
      <c r="B812" s="227"/>
      <c r="C812" s="224"/>
      <c r="D812" s="224"/>
      <c r="E812" s="227"/>
      <c r="F812" s="224"/>
      <c r="G812" s="226"/>
      <c r="H812" s="224"/>
      <c r="I812" s="224"/>
    </row>
    <row r="813" s="225" customFormat="true" ht="9" hidden="false" customHeight="true" outlineLevel="0" collapsed="false">
      <c r="A813" s="227"/>
      <c r="B813" s="227" t="s">
        <v>749</v>
      </c>
      <c r="C813" s="224" t="n">
        <v>491</v>
      </c>
      <c r="D813" s="224" t="n">
        <v>28</v>
      </c>
      <c r="E813" s="227"/>
      <c r="F813" s="224" t="n">
        <v>19</v>
      </c>
      <c r="G813" s="226"/>
      <c r="H813" s="227" t="n">
        <v>31</v>
      </c>
      <c r="I813" s="224"/>
    </row>
    <row r="814" s="225" customFormat="true" ht="9" hidden="false" customHeight="true" outlineLevel="0" collapsed="false">
      <c r="A814" s="227"/>
      <c r="B814" s="227" t="s">
        <v>753</v>
      </c>
      <c r="C814" s="224" t="n">
        <v>1748</v>
      </c>
      <c r="D814" s="224" t="n">
        <v>74</v>
      </c>
      <c r="E814" s="227"/>
      <c r="F814" s="224" t="n">
        <v>21</v>
      </c>
      <c r="G814" s="226"/>
      <c r="H814" s="227" t="n">
        <v>107</v>
      </c>
      <c r="I814" s="224"/>
    </row>
    <row r="815" s="225" customFormat="true" ht="9" hidden="false" customHeight="true" outlineLevel="0" collapsed="false">
      <c r="A815" s="227"/>
      <c r="B815" s="227" t="s">
        <v>777</v>
      </c>
      <c r="C815" s="224" t="n">
        <v>686</v>
      </c>
      <c r="D815" s="224" t="n">
        <v>31</v>
      </c>
      <c r="E815" s="227"/>
      <c r="F815" s="224" t="n">
        <v>8</v>
      </c>
      <c r="G815" s="226"/>
      <c r="H815" s="227" t="n">
        <v>29</v>
      </c>
      <c r="I815" s="224"/>
    </row>
    <row r="816" s="225" customFormat="true" ht="9" hidden="false" customHeight="true" outlineLevel="0" collapsed="false">
      <c r="A816" s="227"/>
      <c r="B816" s="227" t="s">
        <v>778</v>
      </c>
      <c r="C816" s="224" t="n">
        <v>163</v>
      </c>
      <c r="D816" s="224" t="n">
        <v>11</v>
      </c>
      <c r="E816" s="227"/>
      <c r="F816" s="224" t="n">
        <v>2</v>
      </c>
      <c r="G816" s="226"/>
      <c r="H816" s="227" t="n">
        <v>7</v>
      </c>
      <c r="I816" s="224"/>
    </row>
    <row r="817" s="225" customFormat="true" ht="9" hidden="false" customHeight="true" outlineLevel="0" collapsed="false">
      <c r="A817" s="227"/>
      <c r="B817" s="227"/>
      <c r="C817" s="224"/>
      <c r="D817" s="224"/>
      <c r="E817" s="227"/>
      <c r="F817" s="224"/>
      <c r="G817" s="226"/>
      <c r="H817" s="227"/>
      <c r="I817" s="227"/>
    </row>
    <row r="818" s="225" customFormat="true" ht="9" hidden="false" customHeight="true" outlineLevel="0" collapsed="false">
      <c r="A818" s="227" t="s">
        <v>480</v>
      </c>
      <c r="B818" s="227"/>
      <c r="C818" s="224" t="n">
        <f aca="false">SUM(C820:C823)</f>
        <v>1628</v>
      </c>
      <c r="D818" s="224" t="n">
        <f aca="false">SUM(D820:D823)</f>
        <v>105</v>
      </c>
      <c r="E818" s="227"/>
      <c r="F818" s="224" t="n">
        <f aca="false">SUM(F820:F823)</f>
        <v>28</v>
      </c>
      <c r="G818" s="226"/>
      <c r="H818" s="224" t="n">
        <f aca="false">SUM(H820:H823)</f>
        <v>108</v>
      </c>
      <c r="I818" s="224"/>
    </row>
    <row r="819" s="225" customFormat="true" ht="9" hidden="false" customHeight="true" outlineLevel="0" collapsed="false">
      <c r="A819" s="227"/>
      <c r="B819" s="227"/>
      <c r="C819" s="224"/>
      <c r="D819" s="224"/>
      <c r="E819" s="227"/>
      <c r="F819" s="224"/>
      <c r="G819" s="226"/>
      <c r="H819" s="224"/>
      <c r="I819" s="224"/>
    </row>
    <row r="820" s="225" customFormat="true" ht="9" hidden="false" customHeight="true" outlineLevel="0" collapsed="false">
      <c r="A820" s="227"/>
      <c r="B820" s="227" t="s">
        <v>749</v>
      </c>
      <c r="C820" s="224" t="n">
        <v>193</v>
      </c>
      <c r="D820" s="224" t="n">
        <v>13</v>
      </c>
      <c r="E820" s="227"/>
      <c r="F820" s="224" t="n">
        <v>8</v>
      </c>
      <c r="G820" s="226"/>
      <c r="H820" s="227" t="n">
        <v>16</v>
      </c>
      <c r="I820" s="224"/>
    </row>
    <row r="821" s="225" customFormat="true" ht="9" hidden="false" customHeight="true" outlineLevel="0" collapsed="false">
      <c r="A821" s="227"/>
      <c r="B821" s="227" t="s">
        <v>753</v>
      </c>
      <c r="C821" s="224" t="n">
        <v>822</v>
      </c>
      <c r="D821" s="224" t="n">
        <v>51</v>
      </c>
      <c r="E821" s="227"/>
      <c r="F821" s="224" t="n">
        <v>13</v>
      </c>
      <c r="G821" s="226"/>
      <c r="H821" s="227" t="n">
        <v>63</v>
      </c>
      <c r="I821" s="224"/>
    </row>
    <row r="822" s="225" customFormat="true" ht="9" hidden="false" customHeight="true" outlineLevel="0" collapsed="false">
      <c r="A822" s="227"/>
      <c r="B822" s="227" t="s">
        <v>777</v>
      </c>
      <c r="C822" s="224" t="n">
        <v>408</v>
      </c>
      <c r="D822" s="224" t="n">
        <v>25</v>
      </c>
      <c r="E822" s="227"/>
      <c r="F822" s="224" t="n">
        <v>5</v>
      </c>
      <c r="G822" s="226"/>
      <c r="H822" s="227" t="n">
        <v>20</v>
      </c>
      <c r="I822" s="224"/>
    </row>
    <row r="823" s="225" customFormat="true" ht="9" hidden="false" customHeight="true" outlineLevel="0" collapsed="false">
      <c r="A823" s="227"/>
      <c r="B823" s="227" t="s">
        <v>778</v>
      </c>
      <c r="C823" s="224" t="n">
        <v>205</v>
      </c>
      <c r="D823" s="224" t="n">
        <v>16</v>
      </c>
      <c r="E823" s="227"/>
      <c r="F823" s="224" t="n">
        <v>2</v>
      </c>
      <c r="G823" s="226"/>
      <c r="H823" s="227" t="n">
        <v>9</v>
      </c>
      <c r="I823" s="224"/>
    </row>
    <row r="824" s="225" customFormat="true" ht="9" hidden="false" customHeight="true" outlineLevel="0" collapsed="false">
      <c r="A824" s="227"/>
      <c r="B824" s="227"/>
      <c r="C824" s="224"/>
      <c r="D824" s="224"/>
      <c r="E824" s="227"/>
      <c r="F824" s="224"/>
      <c r="G824" s="226"/>
      <c r="H824" s="227"/>
      <c r="I824" s="227"/>
    </row>
    <row r="825" s="225" customFormat="true" ht="9" hidden="false" customHeight="true" outlineLevel="0" collapsed="false">
      <c r="A825" s="227" t="s">
        <v>481</v>
      </c>
      <c r="B825" s="227"/>
      <c r="C825" s="226" t="n">
        <f aca="false">SUM(C827:C831)</f>
        <v>359286</v>
      </c>
      <c r="D825" s="226" t="n">
        <f aca="false">SUM(D827:D831)</f>
        <v>18220</v>
      </c>
      <c r="E825" s="226"/>
      <c r="F825" s="226" t="n">
        <f aca="false">SUM(F827:F831)</f>
        <v>1701</v>
      </c>
      <c r="G825" s="226"/>
      <c r="H825" s="226" t="n">
        <f aca="false">SUM(H827:H831)</f>
        <v>13925</v>
      </c>
      <c r="I825" s="224"/>
    </row>
    <row r="826" s="225" customFormat="true" ht="9" hidden="false" customHeight="true" outlineLevel="0" collapsed="false">
      <c r="A826" s="227"/>
      <c r="B826" s="227"/>
      <c r="C826" s="226"/>
      <c r="D826" s="226"/>
      <c r="E826" s="226"/>
      <c r="F826" s="226"/>
      <c r="G826" s="226"/>
      <c r="H826" s="226"/>
      <c r="I826" s="224"/>
    </row>
    <row r="827" s="225" customFormat="true" ht="9" hidden="false" customHeight="true" outlineLevel="0" collapsed="false">
      <c r="A827" s="227"/>
      <c r="B827" s="227" t="s">
        <v>749</v>
      </c>
      <c r="C827" s="224" t="n">
        <v>46601</v>
      </c>
      <c r="D827" s="224" t="n">
        <v>1866</v>
      </c>
      <c r="E827" s="227"/>
      <c r="F827" s="224" t="n">
        <v>532</v>
      </c>
      <c r="G827" s="226"/>
      <c r="H827" s="224" t="n">
        <v>1964</v>
      </c>
      <c r="I827" s="224"/>
    </row>
    <row r="828" s="225" customFormat="true" ht="9" hidden="false" customHeight="true" outlineLevel="0" collapsed="false">
      <c r="A828" s="227"/>
      <c r="B828" s="227" t="s">
        <v>753</v>
      </c>
      <c r="C828" s="224" t="n">
        <v>179291</v>
      </c>
      <c r="D828" s="224" t="n">
        <v>5905</v>
      </c>
      <c r="E828" s="227"/>
      <c r="F828" s="224" t="n">
        <v>599</v>
      </c>
      <c r="G828" s="226"/>
      <c r="H828" s="224" t="n">
        <v>6938</v>
      </c>
      <c r="I828" s="224"/>
    </row>
    <row r="829" s="225" customFormat="true" ht="9" hidden="false" customHeight="true" outlineLevel="0" collapsed="false">
      <c r="A829" s="227"/>
      <c r="B829" s="227" t="s">
        <v>777</v>
      </c>
      <c r="C829" s="224" t="n">
        <v>71959</v>
      </c>
      <c r="D829" s="224" t="n">
        <v>5170</v>
      </c>
      <c r="E829" s="227"/>
      <c r="F829" s="224" t="n">
        <v>285</v>
      </c>
      <c r="G829" s="226"/>
      <c r="H829" s="224" t="n">
        <v>2679</v>
      </c>
      <c r="I829" s="224"/>
    </row>
    <row r="830" s="225" customFormat="true" ht="9" hidden="false" customHeight="true" outlineLevel="0" collapsed="false">
      <c r="A830" s="227"/>
      <c r="B830" s="227" t="s">
        <v>757</v>
      </c>
      <c r="C830" s="224" t="n">
        <v>9003</v>
      </c>
      <c r="D830" s="224" t="n">
        <v>996</v>
      </c>
      <c r="E830" s="227"/>
      <c r="F830" s="224" t="n">
        <v>64</v>
      </c>
      <c r="G830" s="226"/>
      <c r="H830" s="224" t="n">
        <v>507</v>
      </c>
      <c r="I830" s="224"/>
    </row>
    <row r="831" s="225" customFormat="true" ht="9" hidden="false" customHeight="true" outlineLevel="0" collapsed="false">
      <c r="A831" s="227"/>
      <c r="B831" s="227" t="s">
        <v>778</v>
      </c>
      <c r="C831" s="224" t="n">
        <v>52432</v>
      </c>
      <c r="D831" s="224" t="n">
        <v>4283</v>
      </c>
      <c r="E831" s="227"/>
      <c r="F831" s="224" t="n">
        <v>221</v>
      </c>
      <c r="G831" s="226"/>
      <c r="H831" s="224" t="n">
        <v>1837</v>
      </c>
      <c r="I831" s="224"/>
    </row>
    <row r="832" s="225" customFormat="true" ht="9" hidden="false" customHeight="true" outlineLevel="0" collapsed="false">
      <c r="A832" s="201"/>
      <c r="B832" s="201"/>
      <c r="C832" s="226"/>
      <c r="D832" s="226"/>
      <c r="E832" s="227"/>
      <c r="F832" s="226"/>
      <c r="G832" s="226"/>
      <c r="H832" s="224"/>
      <c r="I832" s="224"/>
    </row>
    <row r="833" s="225" customFormat="true" ht="9" hidden="false" customHeight="true" outlineLevel="0" collapsed="false">
      <c r="A833" s="227" t="s">
        <v>482</v>
      </c>
      <c r="B833" s="227"/>
      <c r="C833" s="224" t="n">
        <f aca="false">SUM(C835:C838)</f>
        <v>9974</v>
      </c>
      <c r="D833" s="224" t="n">
        <f aca="false">SUM(D835:D838)</f>
        <v>293</v>
      </c>
      <c r="E833" s="227"/>
      <c r="F833" s="224" t="n">
        <f aca="false">SUM(F835:F838)</f>
        <v>54</v>
      </c>
      <c r="G833" s="226"/>
      <c r="H833" s="224" t="n">
        <f aca="false">SUM(H835:H838)</f>
        <v>293</v>
      </c>
      <c r="I833" s="224"/>
    </row>
    <row r="834" s="225" customFormat="true" ht="9" hidden="false" customHeight="true" outlineLevel="0" collapsed="false">
      <c r="A834" s="227"/>
      <c r="B834" s="227"/>
      <c r="C834" s="224"/>
      <c r="D834" s="224"/>
      <c r="E834" s="227"/>
      <c r="F834" s="224"/>
      <c r="G834" s="226"/>
      <c r="H834" s="224"/>
      <c r="I834" s="224"/>
    </row>
    <row r="835" s="225" customFormat="true" ht="9" hidden="false" customHeight="true" outlineLevel="0" collapsed="false">
      <c r="A835" s="227"/>
      <c r="B835" s="227" t="s">
        <v>749</v>
      </c>
      <c r="C835" s="224" t="n">
        <v>1106</v>
      </c>
      <c r="D835" s="224" t="n">
        <v>41</v>
      </c>
      <c r="E835" s="227"/>
      <c r="F835" s="224" t="n">
        <v>21</v>
      </c>
      <c r="G835" s="226"/>
      <c r="H835" s="227" t="n">
        <v>42</v>
      </c>
      <c r="I835" s="224"/>
    </row>
    <row r="836" s="225" customFormat="true" ht="9" hidden="false" customHeight="true" outlineLevel="0" collapsed="false">
      <c r="A836" s="227"/>
      <c r="B836" s="227" t="s">
        <v>753</v>
      </c>
      <c r="C836" s="224" t="n">
        <v>7057</v>
      </c>
      <c r="D836" s="224" t="n">
        <v>173</v>
      </c>
      <c r="E836" s="227"/>
      <c r="F836" s="224" t="n">
        <v>23</v>
      </c>
      <c r="G836" s="226"/>
      <c r="H836" s="227" t="n">
        <v>190</v>
      </c>
      <c r="I836" s="224"/>
    </row>
    <row r="837" s="225" customFormat="true" ht="9" hidden="false" customHeight="true" outlineLevel="0" collapsed="false">
      <c r="A837" s="227"/>
      <c r="B837" s="227" t="s">
        <v>777</v>
      </c>
      <c r="C837" s="224" t="n">
        <v>1505</v>
      </c>
      <c r="D837" s="224" t="n">
        <v>62</v>
      </c>
      <c r="E837" s="227"/>
      <c r="F837" s="224" t="n">
        <v>8</v>
      </c>
      <c r="G837" s="226"/>
      <c r="H837" s="227" t="n">
        <v>49</v>
      </c>
      <c r="I837" s="224"/>
    </row>
    <row r="838" s="225" customFormat="true" ht="9" hidden="false" customHeight="true" outlineLevel="0" collapsed="false">
      <c r="A838" s="227"/>
      <c r="B838" s="227" t="s">
        <v>778</v>
      </c>
      <c r="C838" s="224" t="n">
        <v>306</v>
      </c>
      <c r="D838" s="224" t="n">
        <v>17</v>
      </c>
      <c r="E838" s="227"/>
      <c r="F838" s="224" t="n">
        <v>2</v>
      </c>
      <c r="G838" s="226"/>
      <c r="H838" s="227" t="n">
        <v>12</v>
      </c>
      <c r="I838" s="224"/>
    </row>
    <row r="839" s="225" customFormat="true" ht="9" hidden="false" customHeight="true" outlineLevel="0" collapsed="false">
      <c r="A839" s="227"/>
      <c r="B839" s="227"/>
      <c r="C839" s="224"/>
      <c r="D839" s="224"/>
      <c r="E839" s="224"/>
      <c r="F839" s="227"/>
      <c r="G839" s="226"/>
      <c r="H839" s="227"/>
      <c r="I839" s="227"/>
    </row>
    <row r="840" s="225" customFormat="true" ht="9" hidden="false" customHeight="true" outlineLevel="0" collapsed="false">
      <c r="A840" s="227" t="s">
        <v>483</v>
      </c>
      <c r="B840" s="227"/>
      <c r="C840" s="224" t="n">
        <f aca="false">SUM(C842:C845)</f>
        <v>5480</v>
      </c>
      <c r="D840" s="224" t="n">
        <f aca="false">SUM(D842:D845)</f>
        <v>204</v>
      </c>
      <c r="E840" s="227"/>
      <c r="F840" s="224" t="n">
        <f aca="false">SUM(F842:F845)</f>
        <v>97</v>
      </c>
      <c r="G840" s="226"/>
      <c r="H840" s="224" t="n">
        <f aca="false">SUM(H842:H845)</f>
        <v>295</v>
      </c>
      <c r="I840" s="224"/>
    </row>
    <row r="841" s="225" customFormat="true" ht="9" hidden="false" customHeight="true" outlineLevel="0" collapsed="false">
      <c r="A841" s="227"/>
      <c r="B841" s="227"/>
      <c r="C841" s="224"/>
      <c r="D841" s="224"/>
      <c r="E841" s="227"/>
      <c r="F841" s="224"/>
      <c r="G841" s="226"/>
      <c r="H841" s="224"/>
      <c r="I841" s="224"/>
    </row>
    <row r="842" s="225" customFormat="true" ht="9" hidden="false" customHeight="true" outlineLevel="0" collapsed="false">
      <c r="A842" s="227"/>
      <c r="B842" s="227" t="s">
        <v>749</v>
      </c>
      <c r="C842" s="224" t="n">
        <v>833</v>
      </c>
      <c r="D842" s="224" t="n">
        <v>47</v>
      </c>
      <c r="E842" s="227"/>
      <c r="F842" s="224" t="n">
        <v>41</v>
      </c>
      <c r="G842" s="226"/>
      <c r="H842" s="227" t="n">
        <v>29</v>
      </c>
      <c r="I842" s="224"/>
    </row>
    <row r="843" s="225" customFormat="true" ht="9" hidden="false" customHeight="true" outlineLevel="0" collapsed="false">
      <c r="A843" s="227"/>
      <c r="B843" s="227" t="s">
        <v>753</v>
      </c>
      <c r="C843" s="224" t="n">
        <v>3713</v>
      </c>
      <c r="D843" s="224" t="n">
        <v>122</v>
      </c>
      <c r="E843" s="227"/>
      <c r="F843" s="224" t="n">
        <v>46</v>
      </c>
      <c r="G843" s="226"/>
      <c r="H843" s="227" t="n">
        <v>232</v>
      </c>
      <c r="I843" s="224"/>
    </row>
    <row r="844" s="225" customFormat="true" ht="9" hidden="false" customHeight="true" outlineLevel="0" collapsed="false">
      <c r="A844" s="227"/>
      <c r="B844" s="227" t="s">
        <v>777</v>
      </c>
      <c r="C844" s="224" t="n">
        <v>854</v>
      </c>
      <c r="D844" s="224" t="n">
        <v>31</v>
      </c>
      <c r="E844" s="227"/>
      <c r="F844" s="224" t="n">
        <v>9</v>
      </c>
      <c r="G844" s="226"/>
      <c r="H844" s="227" t="n">
        <v>31</v>
      </c>
      <c r="I844" s="224"/>
    </row>
    <row r="845" s="225" customFormat="true" ht="9" hidden="false" customHeight="true" outlineLevel="0" collapsed="false">
      <c r="A845" s="227"/>
      <c r="B845" s="227" t="s">
        <v>778</v>
      </c>
      <c r="C845" s="224" t="n">
        <v>80</v>
      </c>
      <c r="D845" s="224" t="n">
        <v>4</v>
      </c>
      <c r="E845" s="227"/>
      <c r="F845" s="224" t="n">
        <v>1</v>
      </c>
      <c r="G845" s="226"/>
      <c r="H845" s="227" t="n">
        <v>3</v>
      </c>
      <c r="I845" s="224"/>
    </row>
    <row r="846" s="225" customFormat="true" ht="9" hidden="false" customHeight="true" outlineLevel="0" collapsed="false">
      <c r="A846" s="227"/>
      <c r="B846" s="227"/>
      <c r="C846" s="224"/>
      <c r="D846" s="224"/>
      <c r="E846" s="227"/>
      <c r="F846" s="224"/>
      <c r="G846" s="226"/>
      <c r="H846" s="227"/>
      <c r="I846" s="227"/>
    </row>
    <row r="847" s="225" customFormat="true" ht="9" hidden="false" customHeight="true" outlineLevel="0" collapsed="false">
      <c r="A847" s="227"/>
      <c r="B847" s="227"/>
      <c r="C847" s="224"/>
      <c r="D847" s="224"/>
      <c r="E847" s="227"/>
      <c r="F847" s="224"/>
      <c r="G847" s="226"/>
      <c r="H847" s="227"/>
      <c r="I847" s="227"/>
    </row>
    <row r="848" s="225" customFormat="true" ht="9" hidden="false" customHeight="true" outlineLevel="0" collapsed="false">
      <c r="A848" s="227" t="s">
        <v>484</v>
      </c>
      <c r="B848" s="227"/>
      <c r="C848" s="226" t="n">
        <f aca="false">SUM(C850:C854)</f>
        <v>4504</v>
      </c>
      <c r="D848" s="226" t="n">
        <f aca="false">SUM(D850:D854)</f>
        <v>157</v>
      </c>
      <c r="E848" s="226"/>
      <c r="F848" s="226" t="n">
        <f aca="false">SUM(F850:F854)</f>
        <v>20</v>
      </c>
      <c r="G848" s="226"/>
      <c r="H848" s="226" t="n">
        <f aca="false">SUM(H850:H854)</f>
        <v>139</v>
      </c>
      <c r="I848" s="224"/>
    </row>
    <row r="849" s="225" customFormat="true" ht="9" hidden="false" customHeight="true" outlineLevel="0" collapsed="false">
      <c r="A849" s="227"/>
      <c r="B849" s="227"/>
      <c r="C849" s="226"/>
      <c r="D849" s="226"/>
      <c r="E849" s="226"/>
      <c r="F849" s="226"/>
      <c r="G849" s="226"/>
      <c r="H849" s="226"/>
      <c r="I849" s="224"/>
    </row>
    <row r="850" s="225" customFormat="true" ht="9" hidden="false" customHeight="true" outlineLevel="0" collapsed="false">
      <c r="A850" s="227"/>
      <c r="B850" s="227" t="s">
        <v>749</v>
      </c>
      <c r="C850" s="224" t="n">
        <v>523</v>
      </c>
      <c r="D850" s="224" t="n">
        <v>15</v>
      </c>
      <c r="E850" s="227"/>
      <c r="F850" s="224" t="n">
        <v>5</v>
      </c>
      <c r="G850" s="226"/>
      <c r="H850" s="227" t="n">
        <v>18</v>
      </c>
      <c r="I850" s="224"/>
    </row>
    <row r="851" s="225" customFormat="true" ht="9" hidden="false" customHeight="true" outlineLevel="0" collapsed="false">
      <c r="A851" s="227"/>
      <c r="B851" s="227" t="s">
        <v>753</v>
      </c>
      <c r="C851" s="224" t="n">
        <v>2679</v>
      </c>
      <c r="D851" s="224" t="n">
        <v>70</v>
      </c>
      <c r="E851" s="227"/>
      <c r="F851" s="224" t="n">
        <v>8</v>
      </c>
      <c r="G851" s="226"/>
      <c r="H851" s="227" t="n">
        <v>81</v>
      </c>
      <c r="I851" s="224"/>
    </row>
    <row r="852" s="225" customFormat="true" ht="9" hidden="false" customHeight="true" outlineLevel="0" collapsed="false">
      <c r="A852" s="227"/>
      <c r="B852" s="227" t="s">
        <v>777</v>
      </c>
      <c r="C852" s="224" t="n">
        <v>810</v>
      </c>
      <c r="D852" s="224" t="n">
        <v>42</v>
      </c>
      <c r="E852" s="227"/>
      <c r="F852" s="224" t="n">
        <v>4</v>
      </c>
      <c r="G852" s="226"/>
      <c r="H852" s="227" t="n">
        <v>24</v>
      </c>
      <c r="I852" s="224"/>
    </row>
    <row r="853" s="225" customFormat="true" ht="9" hidden="false" customHeight="true" outlineLevel="0" collapsed="false">
      <c r="A853" s="227"/>
      <c r="B853" s="227" t="s">
        <v>757</v>
      </c>
      <c r="C853" s="224" t="n">
        <v>50</v>
      </c>
      <c r="D853" s="224" t="n">
        <v>6</v>
      </c>
      <c r="E853" s="227"/>
      <c r="F853" s="224" t="n">
        <v>1</v>
      </c>
      <c r="G853" s="226"/>
      <c r="H853" s="227" t="n">
        <v>5</v>
      </c>
      <c r="I853" s="224"/>
    </row>
    <row r="854" s="225" customFormat="true" ht="9" hidden="false" customHeight="true" outlineLevel="0" collapsed="false">
      <c r="A854" s="227"/>
      <c r="B854" s="227" t="s">
        <v>778</v>
      </c>
      <c r="C854" s="224" t="n">
        <v>442</v>
      </c>
      <c r="D854" s="224" t="n">
        <v>24</v>
      </c>
      <c r="E854" s="227"/>
      <c r="F854" s="224" t="n">
        <v>2</v>
      </c>
      <c r="G854" s="226"/>
      <c r="H854" s="227" t="n">
        <v>11</v>
      </c>
      <c r="I854" s="224"/>
    </row>
    <row r="855" s="225" customFormat="true" ht="9" hidden="false" customHeight="true" outlineLevel="0" collapsed="false">
      <c r="A855" s="227"/>
      <c r="B855" s="227"/>
      <c r="C855" s="224"/>
      <c r="D855" s="224"/>
      <c r="E855" s="227"/>
      <c r="F855" s="224"/>
      <c r="G855" s="226"/>
      <c r="H855" s="227"/>
      <c r="I855" s="227"/>
    </row>
    <row r="856" s="225" customFormat="true" ht="9" hidden="false" customHeight="true" outlineLevel="0" collapsed="false">
      <c r="A856" s="227" t="s">
        <v>485</v>
      </c>
      <c r="B856" s="227"/>
      <c r="C856" s="224" t="n">
        <f aca="false">SUM(C858:C861)</f>
        <v>5012</v>
      </c>
      <c r="D856" s="224" t="n">
        <f aca="false">SUM(D858:D861)</f>
        <v>172</v>
      </c>
      <c r="E856" s="227"/>
      <c r="F856" s="224" t="n">
        <f aca="false">SUM(F858:F861)</f>
        <v>26</v>
      </c>
      <c r="G856" s="226"/>
      <c r="H856" s="224" t="n">
        <f aca="false">SUM(H858:H861)</f>
        <v>177</v>
      </c>
      <c r="I856" s="224"/>
    </row>
    <row r="857" s="225" customFormat="true" ht="9" hidden="false" customHeight="true" outlineLevel="0" collapsed="false">
      <c r="A857" s="227"/>
      <c r="B857" s="227"/>
      <c r="C857" s="224"/>
      <c r="D857" s="224"/>
      <c r="E857" s="227"/>
      <c r="F857" s="224"/>
      <c r="G857" s="226"/>
      <c r="H857" s="224"/>
      <c r="I857" s="224"/>
    </row>
    <row r="858" s="225" customFormat="true" ht="9" hidden="false" customHeight="true" outlineLevel="0" collapsed="false">
      <c r="A858" s="227"/>
      <c r="B858" s="227" t="s">
        <v>749</v>
      </c>
      <c r="C858" s="224" t="n">
        <v>606</v>
      </c>
      <c r="D858" s="224" t="n">
        <v>24</v>
      </c>
      <c r="E858" s="227"/>
      <c r="F858" s="224" t="n">
        <v>9</v>
      </c>
      <c r="G858" s="226"/>
      <c r="H858" s="227" t="n">
        <v>29</v>
      </c>
      <c r="I858" s="224"/>
    </row>
    <row r="859" s="225" customFormat="true" ht="9" hidden="false" customHeight="true" outlineLevel="0" collapsed="false">
      <c r="A859" s="227"/>
      <c r="B859" s="227" t="s">
        <v>753</v>
      </c>
      <c r="C859" s="224" t="n">
        <v>3731</v>
      </c>
      <c r="D859" s="224" t="n">
        <v>106</v>
      </c>
      <c r="E859" s="227"/>
      <c r="F859" s="224" t="n">
        <v>11</v>
      </c>
      <c r="G859" s="226"/>
      <c r="H859" s="227" t="n">
        <v>124</v>
      </c>
      <c r="I859" s="224"/>
    </row>
    <row r="860" s="225" customFormat="true" ht="9" hidden="false" customHeight="true" outlineLevel="0" collapsed="false">
      <c r="A860" s="227"/>
      <c r="B860" s="227" t="s">
        <v>777</v>
      </c>
      <c r="C860" s="224" t="n">
        <v>555</v>
      </c>
      <c r="D860" s="224" t="n">
        <v>30</v>
      </c>
      <c r="E860" s="227"/>
      <c r="F860" s="224" t="n">
        <v>4</v>
      </c>
      <c r="G860" s="226"/>
      <c r="H860" s="227" t="n">
        <v>19</v>
      </c>
      <c r="I860" s="224"/>
    </row>
    <row r="861" s="225" customFormat="true" ht="9" hidden="false" customHeight="true" outlineLevel="0" collapsed="false">
      <c r="A861" s="227"/>
      <c r="B861" s="227" t="s">
        <v>778</v>
      </c>
      <c r="C861" s="224" t="n">
        <v>120</v>
      </c>
      <c r="D861" s="224" t="n">
        <v>12</v>
      </c>
      <c r="E861" s="227"/>
      <c r="F861" s="224" t="n">
        <v>2</v>
      </c>
      <c r="G861" s="226"/>
      <c r="H861" s="227" t="n">
        <v>5</v>
      </c>
      <c r="I861" s="224"/>
    </row>
    <row r="862" s="225" customFormat="true" ht="9" hidden="false" customHeight="true" outlineLevel="0" collapsed="false">
      <c r="A862" s="227"/>
      <c r="B862" s="227"/>
      <c r="C862" s="224"/>
      <c r="D862" s="224"/>
      <c r="E862" s="227"/>
      <c r="F862" s="224"/>
      <c r="G862" s="226"/>
      <c r="H862" s="227"/>
      <c r="I862" s="227"/>
    </row>
    <row r="863" s="225" customFormat="true" ht="9" hidden="false" customHeight="true" outlineLevel="0" collapsed="false">
      <c r="A863" s="227" t="s">
        <v>486</v>
      </c>
      <c r="B863" s="227"/>
      <c r="C863" s="226" t="n">
        <f aca="false">SUM(C865:C869)</f>
        <v>15602</v>
      </c>
      <c r="D863" s="226" t="n">
        <f aca="false">SUM(D865:D869)</f>
        <v>640</v>
      </c>
      <c r="E863" s="226"/>
      <c r="F863" s="226" t="n">
        <f aca="false">SUM(F865:F869)</f>
        <v>71</v>
      </c>
      <c r="G863" s="226"/>
      <c r="H863" s="226" t="n">
        <f aca="false">SUM(H865:H869)</f>
        <v>595</v>
      </c>
      <c r="I863" s="224"/>
    </row>
    <row r="864" s="225" customFormat="true" ht="9" hidden="false" customHeight="true" outlineLevel="0" collapsed="false">
      <c r="A864" s="227"/>
      <c r="B864" s="227"/>
      <c r="C864" s="226"/>
      <c r="D864" s="226"/>
      <c r="E864" s="226"/>
      <c r="F864" s="226"/>
      <c r="G864" s="226"/>
      <c r="H864" s="226"/>
      <c r="I864" s="224"/>
    </row>
    <row r="865" s="225" customFormat="true" ht="9" hidden="false" customHeight="true" outlineLevel="0" collapsed="false">
      <c r="A865" s="227"/>
      <c r="B865" s="227" t="s">
        <v>749</v>
      </c>
      <c r="C865" s="224" t="n">
        <v>2556</v>
      </c>
      <c r="D865" s="224" t="n">
        <v>76</v>
      </c>
      <c r="E865" s="227"/>
      <c r="F865" s="224" t="n">
        <v>19</v>
      </c>
      <c r="G865" s="226"/>
      <c r="H865" s="227" t="n">
        <v>84</v>
      </c>
      <c r="I865" s="224"/>
    </row>
    <row r="866" s="225" customFormat="true" ht="9" hidden="false" customHeight="true" outlineLevel="0" collapsed="false">
      <c r="A866" s="227"/>
      <c r="B866" s="227" t="s">
        <v>753</v>
      </c>
      <c r="C866" s="224" t="n">
        <v>8217</v>
      </c>
      <c r="D866" s="224" t="n">
        <v>263</v>
      </c>
      <c r="E866" s="227"/>
      <c r="F866" s="224" t="n">
        <v>26</v>
      </c>
      <c r="G866" s="226"/>
      <c r="H866" s="227" t="n">
        <v>332</v>
      </c>
      <c r="I866" s="224"/>
    </row>
    <row r="867" s="225" customFormat="true" ht="9" hidden="false" customHeight="true" outlineLevel="0" collapsed="false">
      <c r="A867" s="227"/>
      <c r="B867" s="227" t="s">
        <v>777</v>
      </c>
      <c r="C867" s="224" t="n">
        <v>3146</v>
      </c>
      <c r="D867" s="224" t="n">
        <v>184</v>
      </c>
      <c r="E867" s="227"/>
      <c r="F867" s="224" t="n">
        <v>15</v>
      </c>
      <c r="G867" s="226"/>
      <c r="H867" s="227" t="n">
        <v>109</v>
      </c>
      <c r="I867" s="224"/>
    </row>
    <row r="868" s="225" customFormat="true" ht="9" hidden="false" customHeight="true" outlineLevel="0" collapsed="false">
      <c r="A868" s="227"/>
      <c r="B868" s="227" t="s">
        <v>757</v>
      </c>
      <c r="C868" s="224" t="n">
        <v>17</v>
      </c>
      <c r="D868" s="224" t="n">
        <v>5</v>
      </c>
      <c r="E868" s="227"/>
      <c r="F868" s="224" t="n">
        <v>1</v>
      </c>
      <c r="G868" s="226"/>
      <c r="H868" s="227" t="n">
        <v>5</v>
      </c>
      <c r="I868" s="224"/>
    </row>
    <row r="869" s="225" customFormat="true" ht="9" hidden="false" customHeight="true" outlineLevel="0" collapsed="false">
      <c r="A869" s="227"/>
      <c r="B869" s="227" t="s">
        <v>778</v>
      </c>
      <c r="C869" s="224" t="n">
        <v>1666</v>
      </c>
      <c r="D869" s="224" t="n">
        <v>112</v>
      </c>
      <c r="E869" s="227"/>
      <c r="F869" s="224" t="n">
        <v>10</v>
      </c>
      <c r="G869" s="226"/>
      <c r="H869" s="227" t="n">
        <v>65</v>
      </c>
      <c r="I869" s="224"/>
    </row>
    <row r="870" s="225" customFormat="true" ht="9" hidden="false" customHeight="true" outlineLevel="0" collapsed="false">
      <c r="A870" s="227"/>
      <c r="B870" s="227"/>
      <c r="C870" s="224"/>
      <c r="D870" s="224"/>
      <c r="E870" s="227"/>
      <c r="F870" s="224"/>
      <c r="G870" s="226"/>
      <c r="H870" s="227"/>
      <c r="I870" s="227"/>
    </row>
    <row r="871" s="225" customFormat="true" ht="9" hidden="false" customHeight="true" outlineLevel="0" collapsed="false">
      <c r="A871" s="227" t="s">
        <v>487</v>
      </c>
      <c r="B871" s="227"/>
      <c r="C871" s="224" t="n">
        <f aca="false">SUM(C873:C876)</f>
        <v>1268</v>
      </c>
      <c r="D871" s="224" t="n">
        <f aca="false">SUM(D873:D876)</f>
        <v>43</v>
      </c>
      <c r="E871" s="227"/>
      <c r="F871" s="224" t="n">
        <f aca="false">SUM(F873:F876)</f>
        <v>14</v>
      </c>
      <c r="G871" s="226"/>
      <c r="H871" s="224" t="n">
        <f aca="false">SUM(H873:H876)</f>
        <v>47</v>
      </c>
      <c r="I871" s="224"/>
    </row>
    <row r="872" s="225" customFormat="true" ht="9" hidden="false" customHeight="true" outlineLevel="0" collapsed="false">
      <c r="A872" s="227"/>
      <c r="B872" s="227"/>
      <c r="C872" s="224"/>
      <c r="D872" s="224"/>
      <c r="E872" s="227"/>
      <c r="F872" s="224"/>
      <c r="G872" s="226"/>
      <c r="H872" s="224"/>
      <c r="I872" s="224"/>
    </row>
    <row r="873" s="225" customFormat="true" ht="9" hidden="false" customHeight="true" outlineLevel="0" collapsed="false">
      <c r="A873" s="227"/>
      <c r="B873" s="227" t="s">
        <v>749</v>
      </c>
      <c r="C873" s="224" t="n">
        <v>170</v>
      </c>
      <c r="D873" s="224" t="n">
        <v>7</v>
      </c>
      <c r="E873" s="227"/>
      <c r="F873" s="224" t="n">
        <v>5</v>
      </c>
      <c r="G873" s="226"/>
      <c r="H873" s="227" t="n">
        <v>9</v>
      </c>
      <c r="I873" s="224"/>
    </row>
    <row r="874" s="225" customFormat="true" ht="9" hidden="false" customHeight="true" outlineLevel="0" collapsed="false">
      <c r="A874" s="227"/>
      <c r="B874" s="227" t="s">
        <v>753</v>
      </c>
      <c r="C874" s="224" t="n">
        <v>860</v>
      </c>
      <c r="D874" s="224" t="n">
        <v>25</v>
      </c>
      <c r="E874" s="227"/>
      <c r="F874" s="224" t="n">
        <v>6</v>
      </c>
      <c r="G874" s="226"/>
      <c r="H874" s="227" t="n">
        <v>29</v>
      </c>
      <c r="I874" s="224"/>
    </row>
    <row r="875" s="225" customFormat="true" ht="9" hidden="false" customHeight="true" outlineLevel="0" collapsed="false">
      <c r="A875" s="227"/>
      <c r="B875" s="227" t="s">
        <v>777</v>
      </c>
      <c r="C875" s="224" t="n">
        <v>195</v>
      </c>
      <c r="D875" s="224" t="n">
        <v>6</v>
      </c>
      <c r="E875" s="227"/>
      <c r="F875" s="224" t="n">
        <v>2</v>
      </c>
      <c r="G875" s="226"/>
      <c r="H875" s="227" t="n">
        <v>6</v>
      </c>
      <c r="I875" s="224"/>
    </row>
    <row r="876" s="225" customFormat="true" ht="9" hidden="false" customHeight="true" outlineLevel="0" collapsed="false">
      <c r="A876" s="227"/>
      <c r="B876" s="227" t="s">
        <v>778</v>
      </c>
      <c r="C876" s="224" t="n">
        <v>43</v>
      </c>
      <c r="D876" s="224" t="n">
        <v>5</v>
      </c>
      <c r="E876" s="227"/>
      <c r="F876" s="224" t="n">
        <v>1</v>
      </c>
      <c r="G876" s="226"/>
      <c r="H876" s="227" t="n">
        <v>3</v>
      </c>
      <c r="I876" s="224"/>
    </row>
    <row r="877" s="225" customFormat="true" ht="9" hidden="false" customHeight="true" outlineLevel="0" collapsed="false">
      <c r="A877" s="227"/>
      <c r="B877" s="227"/>
      <c r="C877" s="224"/>
      <c r="D877" s="224"/>
      <c r="E877" s="227"/>
      <c r="F877" s="224"/>
      <c r="G877" s="226"/>
      <c r="H877" s="227"/>
      <c r="I877" s="227"/>
    </row>
    <row r="878" s="225" customFormat="true" ht="9" hidden="false" customHeight="true" outlineLevel="0" collapsed="false">
      <c r="A878" s="227" t="s">
        <v>488</v>
      </c>
      <c r="B878" s="227"/>
      <c r="C878" s="226" t="n">
        <f aca="false">SUM(C880:C882)</f>
        <v>356</v>
      </c>
      <c r="D878" s="226" t="n">
        <f aca="false">SUM(D880:D882)</f>
        <v>15</v>
      </c>
      <c r="E878" s="226"/>
      <c r="F878" s="226" t="n">
        <f aca="false">SUM(F880:F882)</f>
        <v>9</v>
      </c>
      <c r="G878" s="226"/>
      <c r="H878" s="226" t="n">
        <f aca="false">SUM(H880:H882)</f>
        <v>16</v>
      </c>
      <c r="I878" s="224"/>
    </row>
    <row r="879" s="225" customFormat="true" ht="9" hidden="false" customHeight="true" outlineLevel="0" collapsed="false">
      <c r="A879" s="227"/>
      <c r="B879" s="227"/>
      <c r="C879" s="226"/>
      <c r="D879" s="226"/>
      <c r="E879" s="226"/>
      <c r="F879" s="226"/>
      <c r="G879" s="226"/>
      <c r="H879" s="226"/>
      <c r="I879" s="224"/>
    </row>
    <row r="880" s="225" customFormat="true" ht="9" hidden="false" customHeight="true" outlineLevel="0" collapsed="false">
      <c r="A880" s="227"/>
      <c r="B880" s="227" t="s">
        <v>749</v>
      </c>
      <c r="C880" s="224" t="n">
        <v>64</v>
      </c>
      <c r="D880" s="224" t="n">
        <v>4</v>
      </c>
      <c r="E880" s="227"/>
      <c r="F880" s="224" t="n">
        <v>4</v>
      </c>
      <c r="G880" s="226"/>
      <c r="H880" s="227" t="n">
        <v>5</v>
      </c>
      <c r="I880" s="224"/>
    </row>
    <row r="881" s="225" customFormat="true" ht="9" hidden="false" customHeight="true" outlineLevel="0" collapsed="false">
      <c r="A881" s="227"/>
      <c r="B881" s="227" t="s">
        <v>753</v>
      </c>
      <c r="C881" s="224" t="n">
        <v>251</v>
      </c>
      <c r="D881" s="224" t="n">
        <v>9</v>
      </c>
      <c r="E881" s="227"/>
      <c r="F881" s="224" t="n">
        <v>4</v>
      </c>
      <c r="G881" s="226"/>
      <c r="H881" s="227" t="n">
        <v>9</v>
      </c>
      <c r="I881" s="224"/>
    </row>
    <row r="882" s="225" customFormat="true" ht="9" hidden="false" customHeight="true" outlineLevel="0" collapsed="false">
      <c r="A882" s="227"/>
      <c r="B882" s="227" t="s">
        <v>777</v>
      </c>
      <c r="C882" s="224" t="n">
        <v>41</v>
      </c>
      <c r="D882" s="224" t="n">
        <v>2</v>
      </c>
      <c r="E882" s="227"/>
      <c r="F882" s="224" t="n">
        <v>1</v>
      </c>
      <c r="G882" s="226"/>
      <c r="H882" s="227" t="n">
        <v>2</v>
      </c>
      <c r="I882" s="224"/>
    </row>
    <row r="883" s="225" customFormat="true" ht="9" hidden="false" customHeight="true" outlineLevel="0" collapsed="false">
      <c r="A883" s="227"/>
      <c r="B883" s="227"/>
      <c r="C883" s="224"/>
      <c r="D883" s="224"/>
      <c r="E883" s="227"/>
      <c r="F883" s="224"/>
      <c r="G883" s="226"/>
      <c r="H883" s="227"/>
      <c r="I883" s="224"/>
    </row>
    <row r="884" s="225" customFormat="true" ht="9" hidden="false" customHeight="true" outlineLevel="0" collapsed="false">
      <c r="A884" s="227" t="s">
        <v>489</v>
      </c>
      <c r="B884" s="227"/>
      <c r="C884" s="224" t="n">
        <f aca="false">SUM(C886:C889)</f>
        <v>2104</v>
      </c>
      <c r="D884" s="224" t="n">
        <f aca="false">SUM(D886:D889)</f>
        <v>75</v>
      </c>
      <c r="E884" s="227"/>
      <c r="F884" s="224" t="n">
        <f aca="false">SUM(F886:F889)</f>
        <v>12</v>
      </c>
      <c r="G884" s="226"/>
      <c r="H884" s="224" t="n">
        <f aca="false">SUM(H886:H889)</f>
        <v>98</v>
      </c>
      <c r="I884" s="224"/>
    </row>
    <row r="885" s="225" customFormat="true" ht="9" hidden="false" customHeight="true" outlineLevel="0" collapsed="false">
      <c r="A885" s="227"/>
      <c r="B885" s="227"/>
      <c r="C885" s="224"/>
      <c r="D885" s="224"/>
      <c r="E885" s="227"/>
      <c r="F885" s="224"/>
      <c r="G885" s="226"/>
      <c r="H885" s="224"/>
      <c r="I885" s="224"/>
    </row>
    <row r="886" s="225" customFormat="true" ht="9" hidden="false" customHeight="true" outlineLevel="0" collapsed="false">
      <c r="A886" s="227"/>
      <c r="B886" s="227" t="s">
        <v>749</v>
      </c>
      <c r="C886" s="224" t="n">
        <v>256</v>
      </c>
      <c r="D886" s="224" t="n">
        <v>11</v>
      </c>
      <c r="E886" s="227"/>
      <c r="F886" s="224" t="n">
        <v>4</v>
      </c>
      <c r="G886" s="226"/>
      <c r="H886" s="227" t="n">
        <v>14</v>
      </c>
      <c r="I886" s="224"/>
    </row>
    <row r="887" s="225" customFormat="true" ht="9" hidden="false" customHeight="true" outlineLevel="0" collapsed="false">
      <c r="A887" s="227"/>
      <c r="B887" s="227" t="s">
        <v>753</v>
      </c>
      <c r="C887" s="224" t="n">
        <v>1383</v>
      </c>
      <c r="D887" s="224" t="n">
        <v>43</v>
      </c>
      <c r="E887" s="227"/>
      <c r="F887" s="224" t="n">
        <v>5</v>
      </c>
      <c r="G887" s="226"/>
      <c r="H887" s="227" t="n">
        <v>64</v>
      </c>
      <c r="I887" s="224"/>
    </row>
    <row r="888" s="225" customFormat="true" ht="9" hidden="false" customHeight="true" outlineLevel="0" collapsed="false">
      <c r="A888" s="227"/>
      <c r="B888" s="227" t="s">
        <v>777</v>
      </c>
      <c r="C888" s="224" t="n">
        <v>387</v>
      </c>
      <c r="D888" s="224" t="n">
        <v>16</v>
      </c>
      <c r="E888" s="227"/>
      <c r="F888" s="224" t="n">
        <v>2</v>
      </c>
      <c r="G888" s="226"/>
      <c r="H888" s="227" t="n">
        <v>16</v>
      </c>
      <c r="I888" s="224"/>
    </row>
    <row r="889" s="225" customFormat="true" ht="9" hidden="false" customHeight="true" outlineLevel="0" collapsed="false">
      <c r="A889" s="227"/>
      <c r="B889" s="227" t="s">
        <v>778</v>
      </c>
      <c r="C889" s="224" t="n">
        <v>78</v>
      </c>
      <c r="D889" s="224" t="n">
        <v>5</v>
      </c>
      <c r="E889" s="227"/>
      <c r="F889" s="224" t="n">
        <v>1</v>
      </c>
      <c r="G889" s="226"/>
      <c r="H889" s="227" t="n">
        <v>4</v>
      </c>
      <c r="I889" s="224"/>
    </row>
    <row r="890" s="225" customFormat="true" ht="9" hidden="false" customHeight="true" outlineLevel="0" collapsed="false">
      <c r="A890" s="227"/>
      <c r="B890" s="227"/>
      <c r="C890" s="224"/>
      <c r="D890" s="224"/>
      <c r="E890" s="227"/>
      <c r="F890" s="224"/>
      <c r="G890" s="226"/>
      <c r="H890" s="227"/>
      <c r="I890" s="227"/>
    </row>
    <row r="891" s="225" customFormat="true" ht="9" hidden="false" customHeight="true" outlineLevel="0" collapsed="false">
      <c r="A891" s="227" t="s">
        <v>490</v>
      </c>
      <c r="B891" s="227"/>
      <c r="C891" s="224" t="n">
        <f aca="false">SUM(C893:C896)</f>
        <v>1357</v>
      </c>
      <c r="D891" s="224" t="n">
        <f aca="false">SUM(D893:D896)</f>
        <v>55</v>
      </c>
      <c r="E891" s="227"/>
      <c r="F891" s="224" t="n">
        <f aca="false">SUM(F893:F896)</f>
        <v>23</v>
      </c>
      <c r="G891" s="226"/>
      <c r="H891" s="224" t="n">
        <f aca="false">SUM(H893:H896)</f>
        <v>60</v>
      </c>
      <c r="I891" s="224"/>
    </row>
    <row r="892" s="225" customFormat="true" ht="9" hidden="false" customHeight="true" outlineLevel="0" collapsed="false">
      <c r="A892" s="227"/>
      <c r="B892" s="227"/>
      <c r="C892" s="224"/>
      <c r="D892" s="224"/>
      <c r="E892" s="227"/>
      <c r="F892" s="224"/>
      <c r="G892" s="226"/>
      <c r="H892" s="224"/>
      <c r="I892" s="224"/>
    </row>
    <row r="893" s="225" customFormat="true" ht="9" hidden="false" customHeight="true" outlineLevel="0" collapsed="false">
      <c r="A893" s="227"/>
      <c r="B893" s="227" t="s">
        <v>749</v>
      </c>
      <c r="C893" s="224" t="n">
        <v>320</v>
      </c>
      <c r="D893" s="224" t="n">
        <v>13</v>
      </c>
      <c r="E893" s="227"/>
      <c r="F893" s="224" t="n">
        <v>8</v>
      </c>
      <c r="G893" s="226"/>
      <c r="H893" s="227" t="n">
        <v>13</v>
      </c>
      <c r="I893" s="224"/>
    </row>
    <row r="894" s="225" customFormat="true" ht="9" hidden="false" customHeight="true" outlineLevel="0" collapsed="false">
      <c r="A894" s="227"/>
      <c r="B894" s="227" t="s">
        <v>753</v>
      </c>
      <c r="C894" s="224" t="n">
        <v>760</v>
      </c>
      <c r="D894" s="224" t="n">
        <v>31</v>
      </c>
      <c r="E894" s="227"/>
      <c r="F894" s="224" t="n">
        <v>10</v>
      </c>
      <c r="G894" s="226"/>
      <c r="H894" s="227" t="n">
        <v>32</v>
      </c>
      <c r="I894" s="224"/>
    </row>
    <row r="895" s="225" customFormat="true" ht="9" hidden="false" customHeight="true" outlineLevel="0" collapsed="false">
      <c r="A895" s="227"/>
      <c r="B895" s="227" t="s">
        <v>777</v>
      </c>
      <c r="C895" s="224" t="n">
        <v>263</v>
      </c>
      <c r="D895" s="224" t="n">
        <v>10</v>
      </c>
      <c r="E895" s="227"/>
      <c r="F895" s="224" t="n">
        <v>4</v>
      </c>
      <c r="G895" s="226"/>
      <c r="H895" s="227" t="n">
        <v>13</v>
      </c>
      <c r="I895" s="224"/>
    </row>
    <row r="896" s="225" customFormat="true" ht="9" hidden="false" customHeight="true" outlineLevel="0" collapsed="false">
      <c r="A896" s="227"/>
      <c r="B896" s="227" t="s">
        <v>778</v>
      </c>
      <c r="C896" s="224" t="n">
        <v>14</v>
      </c>
      <c r="D896" s="224" t="n">
        <v>1</v>
      </c>
      <c r="E896" s="227"/>
      <c r="F896" s="224" t="n">
        <v>1</v>
      </c>
      <c r="G896" s="228"/>
      <c r="H896" s="227" t="n">
        <v>2</v>
      </c>
      <c r="I896" s="229"/>
    </row>
    <row r="897" s="225" customFormat="true" ht="9" hidden="false" customHeight="true" outlineLevel="0" collapsed="false">
      <c r="A897" s="227"/>
      <c r="B897" s="227"/>
      <c r="C897" s="224"/>
      <c r="D897" s="224"/>
      <c r="E897" s="227"/>
      <c r="F897" s="224"/>
      <c r="G897" s="226"/>
      <c r="H897" s="227"/>
      <c r="I897" s="224"/>
    </row>
    <row r="898" s="225" customFormat="true" ht="9" hidden="false" customHeight="true" outlineLevel="0" collapsed="false">
      <c r="A898" s="227" t="s">
        <v>491</v>
      </c>
      <c r="B898" s="227"/>
      <c r="C898" s="224" t="n">
        <f aca="false">SUM(C900:C903)</f>
        <v>3458</v>
      </c>
      <c r="D898" s="224" t="n">
        <f aca="false">SUM(D900:D903)</f>
        <v>117</v>
      </c>
      <c r="E898" s="227"/>
      <c r="F898" s="224" t="n">
        <f aca="false">SUM(F900:F903)</f>
        <v>16</v>
      </c>
      <c r="G898" s="226"/>
      <c r="H898" s="224" t="n">
        <f aca="false">SUM(H900:H903)</f>
        <v>133</v>
      </c>
      <c r="I898" s="224"/>
    </row>
    <row r="899" s="225" customFormat="true" ht="9" hidden="false" customHeight="true" outlineLevel="0" collapsed="false">
      <c r="A899" s="227"/>
      <c r="B899" s="227"/>
      <c r="C899" s="224"/>
      <c r="D899" s="224"/>
      <c r="E899" s="227"/>
      <c r="F899" s="224"/>
      <c r="G899" s="226"/>
      <c r="H899" s="224"/>
      <c r="I899" s="224"/>
    </row>
    <row r="900" s="225" customFormat="true" ht="9" hidden="false" customHeight="true" outlineLevel="0" collapsed="false">
      <c r="A900" s="227"/>
      <c r="B900" s="227" t="s">
        <v>749</v>
      </c>
      <c r="C900" s="224" t="n">
        <v>403</v>
      </c>
      <c r="D900" s="224" t="n">
        <v>14</v>
      </c>
      <c r="E900" s="227"/>
      <c r="F900" s="224" t="n">
        <v>5</v>
      </c>
      <c r="G900" s="226"/>
      <c r="H900" s="227" t="n">
        <v>18</v>
      </c>
      <c r="I900" s="224"/>
    </row>
    <row r="901" s="225" customFormat="true" ht="9" hidden="false" customHeight="true" outlineLevel="0" collapsed="false">
      <c r="A901" s="227"/>
      <c r="B901" s="227" t="s">
        <v>753</v>
      </c>
      <c r="C901" s="224" t="n">
        <v>2128</v>
      </c>
      <c r="D901" s="224" t="n">
        <v>60</v>
      </c>
      <c r="E901" s="227"/>
      <c r="F901" s="224" t="n">
        <v>7</v>
      </c>
      <c r="G901" s="226"/>
      <c r="H901" s="227" t="n">
        <v>84</v>
      </c>
      <c r="I901" s="224"/>
    </row>
    <row r="902" s="225" customFormat="true" ht="9" hidden="false" customHeight="true" outlineLevel="0" collapsed="false">
      <c r="A902" s="227"/>
      <c r="B902" s="227" t="s">
        <v>777</v>
      </c>
      <c r="C902" s="224" t="n">
        <v>693</v>
      </c>
      <c r="D902" s="224" t="n">
        <v>34</v>
      </c>
      <c r="E902" s="227"/>
      <c r="F902" s="224" t="n">
        <v>3</v>
      </c>
      <c r="G902" s="226"/>
      <c r="H902" s="227" t="n">
        <v>25</v>
      </c>
      <c r="I902" s="224"/>
    </row>
    <row r="903" s="225" customFormat="true" ht="9" hidden="false" customHeight="true" outlineLevel="0" collapsed="false">
      <c r="A903" s="227"/>
      <c r="B903" s="227" t="s">
        <v>778</v>
      </c>
      <c r="C903" s="224" t="n">
        <v>234</v>
      </c>
      <c r="D903" s="224" t="n">
        <v>9</v>
      </c>
      <c r="E903" s="227"/>
      <c r="F903" s="224" t="n">
        <v>1</v>
      </c>
      <c r="G903" s="226"/>
      <c r="H903" s="227" t="n">
        <v>6</v>
      </c>
      <c r="I903" s="224"/>
    </row>
    <row r="904" s="225" customFormat="true" ht="9" hidden="false" customHeight="true" outlineLevel="0" collapsed="false">
      <c r="A904" s="227"/>
      <c r="B904" s="227"/>
      <c r="C904" s="224"/>
      <c r="D904" s="224"/>
      <c r="E904" s="227"/>
      <c r="F904" s="224"/>
      <c r="G904" s="226"/>
      <c r="H904" s="227"/>
      <c r="I904" s="227"/>
    </row>
    <row r="905" s="225" customFormat="true" ht="9" hidden="false" customHeight="true" outlineLevel="0" collapsed="false">
      <c r="A905" s="227" t="s">
        <v>492</v>
      </c>
      <c r="B905" s="227"/>
      <c r="C905" s="226" t="n">
        <f aca="false">SUM(C907:C913)</f>
        <v>2458</v>
      </c>
      <c r="D905" s="226" t="n">
        <f aca="false">SUM(D907:D913)</f>
        <v>120</v>
      </c>
      <c r="E905" s="226"/>
      <c r="F905" s="226" t="n">
        <f aca="false">SUM(F907:F913)</f>
        <v>12</v>
      </c>
      <c r="G905" s="226"/>
      <c r="H905" s="226" t="n">
        <f aca="false">SUM(H907:H913)</f>
        <v>90</v>
      </c>
      <c r="I905" s="224"/>
    </row>
    <row r="906" s="225" customFormat="true" ht="9" hidden="false" customHeight="true" outlineLevel="0" collapsed="false">
      <c r="A906" s="227"/>
      <c r="B906" s="227"/>
      <c r="C906" s="226"/>
      <c r="D906" s="226"/>
      <c r="E906" s="226"/>
      <c r="F906" s="226"/>
      <c r="G906" s="226"/>
      <c r="H906" s="226"/>
      <c r="I906" s="224"/>
    </row>
    <row r="907" s="225" customFormat="true" ht="9" hidden="false" customHeight="true" outlineLevel="0" collapsed="false">
      <c r="A907" s="227"/>
      <c r="B907" s="227" t="s">
        <v>749</v>
      </c>
      <c r="C907" s="224" t="n">
        <v>261</v>
      </c>
      <c r="D907" s="224" t="n">
        <v>9</v>
      </c>
      <c r="E907" s="227"/>
      <c r="F907" s="224" t="n">
        <v>3</v>
      </c>
      <c r="G907" s="226"/>
      <c r="H907" s="227" t="n">
        <v>10</v>
      </c>
      <c r="I907" s="224"/>
    </row>
    <row r="908" s="225" customFormat="true" ht="9" hidden="false" customHeight="true" outlineLevel="0" collapsed="false">
      <c r="A908" s="227"/>
      <c r="B908" s="227" t="s">
        <v>753</v>
      </c>
      <c r="C908" s="224" t="n">
        <v>1131</v>
      </c>
      <c r="D908" s="224" t="n">
        <v>36</v>
      </c>
      <c r="E908" s="227"/>
      <c r="F908" s="224" t="n">
        <v>4</v>
      </c>
      <c r="G908" s="226"/>
      <c r="H908" s="227" t="n">
        <v>43</v>
      </c>
      <c r="I908" s="224"/>
    </row>
    <row r="909" s="225" customFormat="true" ht="9" hidden="false" customHeight="true" outlineLevel="0" collapsed="false">
      <c r="A909" s="227"/>
      <c r="B909" s="227"/>
      <c r="C909" s="224"/>
      <c r="D909" s="224"/>
      <c r="E909" s="227"/>
      <c r="F909" s="224"/>
      <c r="G909" s="226"/>
      <c r="H909" s="227"/>
      <c r="I909" s="224"/>
    </row>
    <row r="910" s="225" customFormat="true" ht="9" hidden="false" customHeight="true" outlineLevel="0" collapsed="false">
      <c r="A910" s="227"/>
      <c r="B910" s="227"/>
      <c r="C910" s="224"/>
      <c r="D910" s="224"/>
      <c r="E910" s="227"/>
      <c r="F910" s="224"/>
      <c r="G910" s="226"/>
      <c r="H910" s="227"/>
      <c r="I910" s="224"/>
    </row>
    <row r="911" s="225" customFormat="true" ht="9" hidden="false" customHeight="true" outlineLevel="0" collapsed="false">
      <c r="A911" s="227"/>
      <c r="B911" s="227" t="s">
        <v>777</v>
      </c>
      <c r="C911" s="224" t="n">
        <v>535</v>
      </c>
      <c r="D911" s="224" t="n">
        <v>29</v>
      </c>
      <c r="E911" s="227"/>
      <c r="F911" s="224" t="n">
        <v>3</v>
      </c>
      <c r="G911" s="226"/>
      <c r="H911" s="227" t="n">
        <v>18</v>
      </c>
      <c r="I911" s="224"/>
    </row>
    <row r="912" s="225" customFormat="true" ht="9" hidden="false" customHeight="true" outlineLevel="0" collapsed="false">
      <c r="A912" s="227"/>
      <c r="B912" s="227" t="s">
        <v>757</v>
      </c>
      <c r="C912" s="224" t="n">
        <v>484</v>
      </c>
      <c r="D912" s="224" t="n">
        <v>42</v>
      </c>
      <c r="E912" s="227"/>
      <c r="F912" s="224" t="n">
        <v>1</v>
      </c>
      <c r="G912" s="226"/>
      <c r="H912" s="227" t="n">
        <v>10</v>
      </c>
      <c r="I912" s="224"/>
    </row>
    <row r="913" s="225" customFormat="true" ht="9" hidden="false" customHeight="true" outlineLevel="0" collapsed="false">
      <c r="A913" s="227"/>
      <c r="B913" s="227" t="s">
        <v>778</v>
      </c>
      <c r="C913" s="224" t="n">
        <v>47</v>
      </c>
      <c r="D913" s="224" t="n">
        <v>4</v>
      </c>
      <c r="E913" s="227"/>
      <c r="F913" s="224" t="n">
        <v>1</v>
      </c>
      <c r="G913" s="228"/>
      <c r="H913" s="227" t="n">
        <v>9</v>
      </c>
      <c r="I913" s="229"/>
    </row>
    <row r="914" s="225" customFormat="true" ht="9" hidden="false" customHeight="true" outlineLevel="0" collapsed="false">
      <c r="A914" s="227"/>
      <c r="B914" s="227"/>
      <c r="C914" s="224"/>
      <c r="D914" s="224"/>
      <c r="E914" s="227"/>
      <c r="F914" s="224"/>
      <c r="G914" s="226"/>
      <c r="H914" s="227"/>
      <c r="I914" s="227"/>
    </row>
    <row r="915" s="225" customFormat="true" ht="9" hidden="false" customHeight="true" outlineLevel="0" collapsed="false">
      <c r="A915" s="227" t="s">
        <v>493</v>
      </c>
      <c r="B915" s="227"/>
      <c r="C915" s="224" t="n">
        <f aca="false">SUM(C917:C920)</f>
        <v>1375</v>
      </c>
      <c r="D915" s="224" t="n">
        <f aca="false">SUM(D917:D920)</f>
        <v>52</v>
      </c>
      <c r="E915" s="227"/>
      <c r="F915" s="224" t="n">
        <f aca="false">SUM(F917:F920)</f>
        <v>9</v>
      </c>
      <c r="G915" s="226"/>
      <c r="H915" s="224" t="n">
        <f aca="false">SUM(H917:H920)</f>
        <v>54</v>
      </c>
      <c r="I915" s="224"/>
    </row>
    <row r="916" s="225" customFormat="true" ht="9" hidden="false" customHeight="true" outlineLevel="0" collapsed="false">
      <c r="A916" s="227"/>
      <c r="B916" s="227"/>
      <c r="C916" s="224"/>
      <c r="D916" s="224"/>
      <c r="E916" s="227"/>
      <c r="F916" s="224"/>
      <c r="G916" s="226"/>
      <c r="H916" s="224"/>
      <c r="I916" s="224"/>
    </row>
    <row r="917" s="225" customFormat="true" ht="9" hidden="false" customHeight="true" outlineLevel="0" collapsed="false">
      <c r="A917" s="227"/>
      <c r="B917" s="227" t="s">
        <v>749</v>
      </c>
      <c r="C917" s="224" t="n">
        <v>165</v>
      </c>
      <c r="D917" s="224" t="n">
        <v>7</v>
      </c>
      <c r="E917" s="227"/>
      <c r="F917" s="224" t="n">
        <v>3</v>
      </c>
      <c r="G917" s="226"/>
      <c r="H917" s="227" t="n">
        <v>8</v>
      </c>
      <c r="I917" s="224"/>
    </row>
    <row r="918" s="225" customFormat="true" ht="9" hidden="false" customHeight="true" outlineLevel="0" collapsed="false">
      <c r="A918" s="227"/>
      <c r="B918" s="227" t="s">
        <v>753</v>
      </c>
      <c r="C918" s="224" t="n">
        <v>969</v>
      </c>
      <c r="D918" s="224" t="n">
        <v>31</v>
      </c>
      <c r="E918" s="227"/>
      <c r="F918" s="224" t="n">
        <v>3</v>
      </c>
      <c r="G918" s="226"/>
      <c r="H918" s="227" t="n">
        <v>38</v>
      </c>
      <c r="I918" s="224"/>
    </row>
    <row r="919" s="225" customFormat="true" ht="9" hidden="false" customHeight="true" outlineLevel="0" collapsed="false">
      <c r="A919" s="227"/>
      <c r="B919" s="227" t="s">
        <v>777</v>
      </c>
      <c r="C919" s="224" t="n">
        <v>188</v>
      </c>
      <c r="D919" s="224" t="n">
        <v>8</v>
      </c>
      <c r="E919" s="227"/>
      <c r="F919" s="224" t="n">
        <v>2</v>
      </c>
      <c r="G919" s="226"/>
      <c r="H919" s="227" t="n">
        <v>6</v>
      </c>
      <c r="I919" s="224"/>
    </row>
    <row r="920" s="225" customFormat="true" ht="9" hidden="false" customHeight="true" outlineLevel="0" collapsed="false">
      <c r="A920" s="227"/>
      <c r="B920" s="227" t="s">
        <v>778</v>
      </c>
      <c r="C920" s="224" t="n">
        <v>53</v>
      </c>
      <c r="D920" s="224" t="n">
        <v>6</v>
      </c>
      <c r="E920" s="227"/>
      <c r="F920" s="224" t="n">
        <v>1</v>
      </c>
      <c r="G920" s="228"/>
      <c r="H920" s="227" t="n">
        <v>2</v>
      </c>
      <c r="I920" s="229"/>
    </row>
    <row r="921" s="225" customFormat="true" ht="9" hidden="false" customHeight="true" outlineLevel="0" collapsed="false">
      <c r="A921" s="227"/>
      <c r="B921" s="227"/>
      <c r="C921" s="224"/>
      <c r="D921" s="224"/>
      <c r="E921" s="227"/>
      <c r="F921" s="224"/>
      <c r="G921" s="226"/>
      <c r="H921" s="227"/>
      <c r="I921" s="227"/>
    </row>
    <row r="922" s="225" customFormat="true" ht="9" hidden="false" customHeight="true" outlineLevel="0" collapsed="false">
      <c r="A922" s="227" t="s">
        <v>494</v>
      </c>
      <c r="B922" s="227"/>
      <c r="C922" s="224" t="n">
        <f aca="false">SUM(C924:C927)</f>
        <v>1056</v>
      </c>
      <c r="D922" s="224" t="n">
        <f aca="false">SUM(D924:D927)</f>
        <v>56</v>
      </c>
      <c r="E922" s="227"/>
      <c r="F922" s="224" t="n">
        <f aca="false">SUM(F924:F927)</f>
        <v>23</v>
      </c>
      <c r="G922" s="226"/>
      <c r="H922" s="224" t="n">
        <f aca="false">SUM(H924:H927)</f>
        <v>68</v>
      </c>
      <c r="I922" s="224"/>
    </row>
    <row r="923" s="225" customFormat="true" ht="9" hidden="false" customHeight="true" outlineLevel="0" collapsed="false">
      <c r="A923" s="227"/>
      <c r="B923" s="227"/>
      <c r="C923" s="224"/>
      <c r="D923" s="224"/>
      <c r="E923" s="227"/>
      <c r="F923" s="224"/>
      <c r="G923" s="226"/>
      <c r="H923" s="224"/>
      <c r="I923" s="224"/>
    </row>
    <row r="924" s="225" customFormat="true" ht="9" hidden="false" customHeight="true" outlineLevel="0" collapsed="false">
      <c r="A924" s="227"/>
      <c r="B924" s="227" t="s">
        <v>749</v>
      </c>
      <c r="C924" s="224" t="n">
        <v>163</v>
      </c>
      <c r="D924" s="224" t="n">
        <v>9</v>
      </c>
      <c r="E924" s="227"/>
      <c r="F924" s="224" t="n">
        <v>9</v>
      </c>
      <c r="G924" s="226"/>
      <c r="H924" s="227" t="n">
        <v>12</v>
      </c>
      <c r="I924" s="224"/>
    </row>
    <row r="925" s="225" customFormat="true" ht="9" hidden="false" customHeight="true" outlineLevel="0" collapsed="false">
      <c r="A925" s="227"/>
      <c r="B925" s="227" t="s">
        <v>753</v>
      </c>
      <c r="C925" s="224" t="n">
        <v>646</v>
      </c>
      <c r="D925" s="224" t="n">
        <v>34</v>
      </c>
      <c r="E925" s="227"/>
      <c r="F925" s="224" t="n">
        <v>11</v>
      </c>
      <c r="G925" s="226"/>
      <c r="H925" s="227" t="n">
        <v>44</v>
      </c>
      <c r="I925" s="224"/>
    </row>
    <row r="926" s="225" customFormat="true" ht="9" hidden="false" customHeight="true" outlineLevel="0" collapsed="false">
      <c r="A926" s="227"/>
      <c r="B926" s="227" t="s">
        <v>777</v>
      </c>
      <c r="C926" s="224" t="n">
        <v>190</v>
      </c>
      <c r="D926" s="224" t="n">
        <v>9</v>
      </c>
      <c r="E926" s="227"/>
      <c r="F926" s="224" t="n">
        <v>2</v>
      </c>
      <c r="G926" s="226"/>
      <c r="H926" s="227" t="n">
        <v>9</v>
      </c>
      <c r="I926" s="224"/>
    </row>
    <row r="927" s="225" customFormat="true" ht="9" hidden="false" customHeight="true" outlineLevel="0" collapsed="false">
      <c r="A927" s="227"/>
      <c r="B927" s="227" t="s">
        <v>778</v>
      </c>
      <c r="C927" s="224" t="n">
        <v>57</v>
      </c>
      <c r="D927" s="224" t="n">
        <v>4</v>
      </c>
      <c r="E927" s="227"/>
      <c r="F927" s="224" t="n">
        <v>1</v>
      </c>
      <c r="G927" s="226"/>
      <c r="H927" s="227" t="n">
        <v>3</v>
      </c>
      <c r="I927" s="224"/>
    </row>
    <row r="928" s="225" customFormat="true" ht="9" hidden="false" customHeight="true" outlineLevel="0" collapsed="false">
      <c r="A928" s="227"/>
      <c r="B928" s="227"/>
      <c r="C928" s="224"/>
      <c r="D928" s="224"/>
      <c r="E928" s="227"/>
      <c r="F928" s="224"/>
      <c r="G928" s="226"/>
      <c r="H928" s="227"/>
      <c r="I928" s="227"/>
    </row>
    <row r="929" s="225" customFormat="true" ht="9" hidden="false" customHeight="true" outlineLevel="0" collapsed="false">
      <c r="A929" s="227" t="s">
        <v>495</v>
      </c>
      <c r="B929" s="227"/>
      <c r="C929" s="226" t="n">
        <f aca="false">SUM(C931:C933)</f>
        <v>1617</v>
      </c>
      <c r="D929" s="226" t="n">
        <f aca="false">SUM(D931:D933)</f>
        <v>64</v>
      </c>
      <c r="E929" s="226"/>
      <c r="F929" s="226" t="n">
        <f aca="false">SUM(F931:F933)</f>
        <v>17</v>
      </c>
      <c r="G929" s="226"/>
      <c r="H929" s="226" t="n">
        <f aca="false">SUM(H931:H933)</f>
        <v>65</v>
      </c>
      <c r="I929" s="224"/>
    </row>
    <row r="930" s="225" customFormat="true" ht="9" hidden="false" customHeight="true" outlineLevel="0" collapsed="false">
      <c r="A930" s="227"/>
      <c r="B930" s="227"/>
      <c r="C930" s="226"/>
      <c r="D930" s="226"/>
      <c r="E930" s="226"/>
      <c r="F930" s="226"/>
      <c r="G930" s="226"/>
      <c r="H930" s="226"/>
      <c r="I930" s="224"/>
    </row>
    <row r="931" s="225" customFormat="true" ht="9" hidden="false" customHeight="true" outlineLevel="0" collapsed="false">
      <c r="A931" s="227"/>
      <c r="B931" s="227" t="s">
        <v>749</v>
      </c>
      <c r="C931" s="224" t="n">
        <v>187</v>
      </c>
      <c r="D931" s="224" t="n">
        <v>10</v>
      </c>
      <c r="E931" s="227"/>
      <c r="F931" s="224" t="n">
        <v>7</v>
      </c>
      <c r="G931" s="226"/>
      <c r="H931" s="227" t="n">
        <v>10</v>
      </c>
      <c r="I931" s="224"/>
    </row>
    <row r="932" s="225" customFormat="true" ht="9" hidden="false" customHeight="true" outlineLevel="0" collapsed="false">
      <c r="A932" s="227"/>
      <c r="B932" s="227" t="s">
        <v>753</v>
      </c>
      <c r="C932" s="224" t="n">
        <v>1149</v>
      </c>
      <c r="D932" s="224" t="n">
        <v>38</v>
      </c>
      <c r="E932" s="227"/>
      <c r="F932" s="224" t="n">
        <v>7</v>
      </c>
      <c r="G932" s="226"/>
      <c r="H932" s="227" t="n">
        <v>42</v>
      </c>
      <c r="I932" s="224"/>
    </row>
    <row r="933" s="225" customFormat="true" ht="9" hidden="false" customHeight="true" outlineLevel="0" collapsed="false">
      <c r="A933" s="227"/>
      <c r="B933" s="227" t="s">
        <v>777</v>
      </c>
      <c r="C933" s="224" t="n">
        <v>281</v>
      </c>
      <c r="D933" s="224" t="n">
        <v>16</v>
      </c>
      <c r="E933" s="227"/>
      <c r="F933" s="224" t="n">
        <v>3</v>
      </c>
      <c r="G933" s="226"/>
      <c r="H933" s="227" t="n">
        <v>13</v>
      </c>
      <c r="I933" s="224"/>
    </row>
    <row r="934" s="225" customFormat="true" ht="9" hidden="false" customHeight="true" outlineLevel="0" collapsed="false">
      <c r="A934" s="227"/>
      <c r="B934" s="227"/>
      <c r="C934" s="224"/>
      <c r="D934" s="224"/>
      <c r="E934" s="227"/>
      <c r="F934" s="224"/>
      <c r="G934" s="226"/>
      <c r="H934" s="227"/>
      <c r="I934" s="224"/>
    </row>
    <row r="935" s="225" customFormat="true" ht="9" hidden="false" customHeight="true" outlineLevel="0" collapsed="false">
      <c r="A935" s="227" t="s">
        <v>496</v>
      </c>
      <c r="B935" s="227"/>
      <c r="C935" s="224" t="n">
        <f aca="false">SUM(C937:C940)</f>
        <v>2931</v>
      </c>
      <c r="D935" s="224" t="n">
        <f aca="false">SUM(D937:D940)</f>
        <v>100</v>
      </c>
      <c r="E935" s="227"/>
      <c r="F935" s="224" t="n">
        <f aca="false">SUM(F937:F940)</f>
        <v>18</v>
      </c>
      <c r="G935" s="226"/>
      <c r="H935" s="224" t="n">
        <f aca="false">SUM(H937:H940)</f>
        <v>117</v>
      </c>
      <c r="I935" s="224"/>
    </row>
    <row r="936" s="225" customFormat="true" ht="9" hidden="false" customHeight="true" outlineLevel="0" collapsed="false">
      <c r="A936" s="227"/>
      <c r="B936" s="227"/>
      <c r="C936" s="224"/>
      <c r="D936" s="224"/>
      <c r="E936" s="227"/>
      <c r="F936" s="224"/>
      <c r="G936" s="226"/>
      <c r="H936" s="224"/>
      <c r="I936" s="224"/>
    </row>
    <row r="937" s="225" customFormat="true" ht="9" hidden="false" customHeight="true" outlineLevel="0" collapsed="false">
      <c r="A937" s="227"/>
      <c r="B937" s="227" t="s">
        <v>749</v>
      </c>
      <c r="C937" s="224" t="n">
        <v>403</v>
      </c>
      <c r="D937" s="224" t="n">
        <v>15</v>
      </c>
      <c r="E937" s="227"/>
      <c r="F937" s="224" t="n">
        <v>5</v>
      </c>
      <c r="G937" s="226"/>
      <c r="H937" s="227" t="n">
        <v>16</v>
      </c>
      <c r="I937" s="224"/>
    </row>
    <row r="938" s="225" customFormat="true" ht="9" hidden="false" customHeight="true" outlineLevel="0" collapsed="false">
      <c r="A938" s="227"/>
      <c r="B938" s="227" t="s">
        <v>753</v>
      </c>
      <c r="C938" s="224" t="n">
        <v>2001</v>
      </c>
      <c r="D938" s="224" t="n">
        <v>63</v>
      </c>
      <c r="E938" s="227"/>
      <c r="F938" s="224" t="n">
        <v>7</v>
      </c>
      <c r="G938" s="226"/>
      <c r="H938" s="227" t="n">
        <v>79</v>
      </c>
      <c r="I938" s="224"/>
    </row>
    <row r="939" s="225" customFormat="true" ht="9" hidden="false" customHeight="true" outlineLevel="0" collapsed="false">
      <c r="A939" s="227"/>
      <c r="B939" s="227" t="s">
        <v>777</v>
      </c>
      <c r="C939" s="224" t="n">
        <v>493</v>
      </c>
      <c r="D939" s="224" t="n">
        <v>17</v>
      </c>
      <c r="E939" s="227"/>
      <c r="F939" s="224" t="n">
        <v>5</v>
      </c>
      <c r="G939" s="226"/>
      <c r="H939" s="227" t="n">
        <v>20</v>
      </c>
      <c r="I939" s="224"/>
    </row>
    <row r="940" s="225" customFormat="true" ht="9" hidden="false" customHeight="true" outlineLevel="0" collapsed="false">
      <c r="A940" s="227"/>
      <c r="B940" s="227" t="s">
        <v>778</v>
      </c>
      <c r="C940" s="224" t="n">
        <v>34</v>
      </c>
      <c r="D940" s="224" t="n">
        <v>5</v>
      </c>
      <c r="E940" s="227"/>
      <c r="F940" s="224" t="n">
        <v>1</v>
      </c>
      <c r="G940" s="228"/>
      <c r="H940" s="227" t="n">
        <v>2</v>
      </c>
      <c r="I940" s="229"/>
    </row>
    <row r="941" s="225" customFormat="true" ht="9" hidden="false" customHeight="true" outlineLevel="0" collapsed="false">
      <c r="A941" s="227"/>
      <c r="B941" s="227"/>
      <c r="C941" s="224"/>
      <c r="D941" s="224"/>
      <c r="E941" s="227"/>
      <c r="F941" s="224"/>
      <c r="G941" s="226"/>
      <c r="H941" s="227"/>
      <c r="I941" s="224"/>
    </row>
    <row r="942" s="225" customFormat="true" ht="9" hidden="false" customHeight="true" outlineLevel="0" collapsed="false">
      <c r="A942" s="227" t="s">
        <v>497</v>
      </c>
      <c r="B942" s="227"/>
      <c r="C942" s="226" t="n">
        <f aca="false">SUM(C944:C946)</f>
        <v>801</v>
      </c>
      <c r="D942" s="226" t="n">
        <f aca="false">SUM(D944:D946)</f>
        <v>30</v>
      </c>
      <c r="E942" s="226"/>
      <c r="F942" s="226" t="n">
        <f aca="false">SUM(F944:F946)</f>
        <v>11</v>
      </c>
      <c r="G942" s="226"/>
      <c r="H942" s="226" t="n">
        <f aca="false">SUM(H944:H946)</f>
        <v>39</v>
      </c>
      <c r="I942" s="224"/>
    </row>
    <row r="943" s="225" customFormat="true" ht="9" hidden="false" customHeight="true" outlineLevel="0" collapsed="false">
      <c r="A943" s="227"/>
      <c r="B943" s="227"/>
      <c r="C943" s="226"/>
      <c r="D943" s="226"/>
      <c r="E943" s="226"/>
      <c r="F943" s="226"/>
      <c r="G943" s="226"/>
      <c r="H943" s="226"/>
      <c r="I943" s="224"/>
    </row>
    <row r="944" s="225" customFormat="true" ht="9" hidden="false" customHeight="true" outlineLevel="0" collapsed="false">
      <c r="A944" s="227"/>
      <c r="B944" s="227" t="s">
        <v>749</v>
      </c>
      <c r="C944" s="224" t="n">
        <v>114</v>
      </c>
      <c r="D944" s="224" t="n">
        <v>5</v>
      </c>
      <c r="E944" s="227"/>
      <c r="F944" s="224" t="n">
        <v>4</v>
      </c>
      <c r="G944" s="226"/>
      <c r="H944" s="227" t="n">
        <v>6</v>
      </c>
      <c r="I944" s="224"/>
    </row>
    <row r="945" s="225" customFormat="true" ht="9" hidden="false" customHeight="true" outlineLevel="0" collapsed="false">
      <c r="A945" s="227"/>
      <c r="B945" s="227" t="s">
        <v>753</v>
      </c>
      <c r="C945" s="224" t="n">
        <v>529</v>
      </c>
      <c r="D945" s="224" t="n">
        <v>17</v>
      </c>
      <c r="E945" s="227"/>
      <c r="F945" s="224" t="n">
        <v>4</v>
      </c>
      <c r="G945" s="226"/>
      <c r="H945" s="227" t="n">
        <v>24</v>
      </c>
      <c r="I945" s="224"/>
    </row>
    <row r="946" s="225" customFormat="true" ht="9" hidden="false" customHeight="true" outlineLevel="0" collapsed="false">
      <c r="A946" s="227"/>
      <c r="B946" s="227" t="s">
        <v>777</v>
      </c>
      <c r="C946" s="224" t="n">
        <v>158</v>
      </c>
      <c r="D946" s="224" t="n">
        <v>8</v>
      </c>
      <c r="E946" s="227"/>
      <c r="F946" s="224" t="n">
        <v>3</v>
      </c>
      <c r="G946" s="226"/>
      <c r="H946" s="227" t="n">
        <v>9</v>
      </c>
      <c r="I946" s="224"/>
    </row>
    <row r="947" s="225" customFormat="true" ht="9" hidden="false" customHeight="true" outlineLevel="0" collapsed="false">
      <c r="A947" s="227"/>
      <c r="B947" s="227"/>
      <c r="C947" s="224"/>
      <c r="D947" s="224"/>
      <c r="E947" s="227"/>
      <c r="F947" s="224"/>
      <c r="G947" s="226"/>
      <c r="H947" s="227"/>
      <c r="I947" s="224"/>
    </row>
    <row r="948" s="225" customFormat="true" ht="9" hidden="false" customHeight="true" outlineLevel="0" collapsed="false">
      <c r="A948" s="227" t="s">
        <v>498</v>
      </c>
      <c r="B948" s="227"/>
      <c r="C948" s="224" t="n">
        <f aca="false">SUM(C950:C953)</f>
        <v>294</v>
      </c>
      <c r="D948" s="224" t="n">
        <f aca="false">SUM(D950:D953)</f>
        <v>13</v>
      </c>
      <c r="E948" s="227"/>
      <c r="F948" s="224" t="n">
        <f aca="false">SUM(F950:F953)</f>
        <v>4</v>
      </c>
      <c r="G948" s="226"/>
      <c r="H948" s="224" t="n">
        <f aca="false">SUM(H950:H953)</f>
        <v>15</v>
      </c>
      <c r="I948" s="224"/>
    </row>
    <row r="949" s="225" customFormat="true" ht="9" hidden="false" customHeight="true" outlineLevel="0" collapsed="false">
      <c r="A949" s="227"/>
      <c r="B949" s="227"/>
      <c r="C949" s="224"/>
      <c r="D949" s="224"/>
      <c r="E949" s="227"/>
      <c r="F949" s="224"/>
      <c r="G949" s="226"/>
      <c r="H949" s="224"/>
      <c r="I949" s="224"/>
    </row>
    <row r="950" s="225" customFormat="true" ht="9" hidden="false" customHeight="true" outlineLevel="0" collapsed="false">
      <c r="A950" s="227"/>
      <c r="B950" s="227" t="s">
        <v>749</v>
      </c>
      <c r="C950" s="224" t="n">
        <v>48</v>
      </c>
      <c r="D950" s="224" t="n">
        <v>2</v>
      </c>
      <c r="E950" s="227"/>
      <c r="F950" s="224" t="n">
        <v>1</v>
      </c>
      <c r="G950" s="226"/>
      <c r="H950" s="227" t="n">
        <v>3</v>
      </c>
      <c r="I950" s="224"/>
    </row>
    <row r="951" s="225" customFormat="true" ht="9" hidden="false" customHeight="true" outlineLevel="0" collapsed="false">
      <c r="A951" s="227"/>
      <c r="B951" s="227" t="s">
        <v>753</v>
      </c>
      <c r="C951" s="224" t="n">
        <v>165</v>
      </c>
      <c r="D951" s="224" t="n">
        <v>6</v>
      </c>
      <c r="E951" s="227"/>
      <c r="F951" s="224" t="n">
        <v>1</v>
      </c>
      <c r="G951" s="226"/>
      <c r="H951" s="227" t="n">
        <v>6</v>
      </c>
      <c r="I951" s="224"/>
    </row>
    <row r="952" s="225" customFormat="true" ht="9" hidden="false" customHeight="true" outlineLevel="0" collapsed="false">
      <c r="A952" s="227"/>
      <c r="B952" s="227" t="s">
        <v>777</v>
      </c>
      <c r="C952" s="224" t="n">
        <v>63</v>
      </c>
      <c r="D952" s="224" t="n">
        <v>3</v>
      </c>
      <c r="E952" s="227"/>
      <c r="F952" s="224" t="n">
        <v>1</v>
      </c>
      <c r="G952" s="226"/>
      <c r="H952" s="227" t="n">
        <v>4</v>
      </c>
      <c r="I952" s="224"/>
    </row>
    <row r="953" s="225" customFormat="true" ht="9" hidden="false" customHeight="true" outlineLevel="0" collapsed="false">
      <c r="A953" s="227"/>
      <c r="B953" s="227" t="s">
        <v>778</v>
      </c>
      <c r="C953" s="224" t="n">
        <v>18</v>
      </c>
      <c r="D953" s="224" t="n">
        <v>2</v>
      </c>
      <c r="E953" s="227"/>
      <c r="F953" s="224" t="n">
        <v>1</v>
      </c>
      <c r="G953" s="226"/>
      <c r="H953" s="227" t="n">
        <v>2</v>
      </c>
      <c r="I953" s="224"/>
    </row>
    <row r="954" s="225" customFormat="true" ht="9" hidden="false" customHeight="true" outlineLevel="0" collapsed="false">
      <c r="A954" s="227"/>
      <c r="B954" s="227"/>
      <c r="C954" s="224"/>
      <c r="D954" s="224"/>
      <c r="E954" s="227"/>
      <c r="F954" s="224"/>
      <c r="G954" s="226"/>
      <c r="H954" s="227"/>
      <c r="I954" s="224"/>
    </row>
    <row r="955" s="225" customFormat="true" ht="9" hidden="false" customHeight="true" outlineLevel="0" collapsed="false">
      <c r="A955" s="227" t="s">
        <v>499</v>
      </c>
      <c r="B955" s="227"/>
      <c r="C955" s="226" t="n">
        <f aca="false">SUM(C957:C961)</f>
        <v>38641</v>
      </c>
      <c r="D955" s="226" t="n">
        <f aca="false">SUM(D957:D961)</f>
        <v>1676</v>
      </c>
      <c r="E955" s="226"/>
      <c r="F955" s="226" t="n">
        <f aca="false">SUM(F957:F961)</f>
        <v>175</v>
      </c>
      <c r="G955" s="226"/>
      <c r="H955" s="226" t="n">
        <f aca="false">SUM(H957:H961)</f>
        <v>1430</v>
      </c>
      <c r="I955" s="224"/>
    </row>
    <row r="956" s="225" customFormat="true" ht="9" hidden="false" customHeight="true" outlineLevel="0" collapsed="false">
      <c r="A956" s="227"/>
      <c r="B956" s="227"/>
      <c r="C956" s="226"/>
      <c r="D956" s="226"/>
      <c r="E956" s="226"/>
      <c r="F956" s="226"/>
      <c r="G956" s="226"/>
      <c r="H956" s="226"/>
      <c r="I956" s="224"/>
    </row>
    <row r="957" s="225" customFormat="true" ht="9" hidden="false" customHeight="true" outlineLevel="0" collapsed="false">
      <c r="A957" s="227"/>
      <c r="B957" s="227" t="s">
        <v>749</v>
      </c>
      <c r="C957" s="224" t="n">
        <v>5063</v>
      </c>
      <c r="D957" s="224" t="n">
        <v>192</v>
      </c>
      <c r="E957" s="227"/>
      <c r="F957" s="224" t="n">
        <v>52</v>
      </c>
      <c r="G957" s="226"/>
      <c r="H957" s="227" t="n">
        <v>204</v>
      </c>
      <c r="I957" s="224"/>
    </row>
    <row r="958" s="225" customFormat="true" ht="9" hidden="false" customHeight="true" outlineLevel="0" collapsed="false">
      <c r="A958" s="227"/>
      <c r="B958" s="227" t="s">
        <v>753</v>
      </c>
      <c r="C958" s="224" t="n">
        <v>19676</v>
      </c>
      <c r="D958" s="224" t="n">
        <v>599</v>
      </c>
      <c r="E958" s="227"/>
      <c r="F958" s="224" t="n">
        <v>56</v>
      </c>
      <c r="G958" s="226"/>
      <c r="H958" s="227" t="n">
        <v>722</v>
      </c>
      <c r="I958" s="224"/>
    </row>
    <row r="959" s="225" customFormat="true" ht="9" hidden="false" customHeight="true" outlineLevel="0" collapsed="false">
      <c r="A959" s="227"/>
      <c r="B959" s="227" t="s">
        <v>777</v>
      </c>
      <c r="C959" s="224" t="n">
        <v>7568</v>
      </c>
      <c r="D959" s="224" t="n">
        <v>409</v>
      </c>
      <c r="E959" s="227"/>
      <c r="F959" s="224" t="n">
        <v>28</v>
      </c>
      <c r="G959" s="226"/>
      <c r="H959" s="227" t="n">
        <v>265</v>
      </c>
      <c r="I959" s="224"/>
    </row>
    <row r="960" s="225" customFormat="true" ht="9" hidden="false" customHeight="true" outlineLevel="0" collapsed="false">
      <c r="A960" s="227"/>
      <c r="B960" s="227" t="s">
        <v>757</v>
      </c>
      <c r="C960" s="224" t="n">
        <v>1480</v>
      </c>
      <c r="D960" s="224" t="n">
        <v>159</v>
      </c>
      <c r="E960" s="227"/>
      <c r="F960" s="224" t="n">
        <v>14</v>
      </c>
      <c r="G960" s="226"/>
      <c r="H960" s="227" t="n">
        <v>66</v>
      </c>
      <c r="I960" s="224"/>
    </row>
    <row r="961" s="225" customFormat="true" ht="9" hidden="false" customHeight="true" outlineLevel="0" collapsed="false">
      <c r="A961" s="227"/>
      <c r="B961" s="227" t="s">
        <v>778</v>
      </c>
      <c r="C961" s="224" t="n">
        <v>4854</v>
      </c>
      <c r="D961" s="224" t="n">
        <v>317</v>
      </c>
      <c r="E961" s="227"/>
      <c r="F961" s="224" t="n">
        <v>25</v>
      </c>
      <c r="G961" s="226"/>
      <c r="H961" s="227" t="n">
        <v>173</v>
      </c>
      <c r="I961" s="224"/>
    </row>
    <row r="962" s="225" customFormat="true" ht="9" hidden="false" customHeight="true" outlineLevel="0" collapsed="false">
      <c r="A962" s="227"/>
      <c r="B962" s="227"/>
      <c r="C962" s="224"/>
      <c r="D962" s="224"/>
      <c r="E962" s="227"/>
      <c r="F962" s="224"/>
      <c r="G962" s="226"/>
      <c r="H962" s="227"/>
      <c r="I962" s="224"/>
    </row>
    <row r="963" s="225" customFormat="true" ht="9" hidden="false" customHeight="true" outlineLevel="0" collapsed="false">
      <c r="A963" s="227" t="s">
        <v>500</v>
      </c>
      <c r="B963" s="227"/>
      <c r="C963" s="226" t="n">
        <f aca="false">SUM(C965:C967)</f>
        <v>248</v>
      </c>
      <c r="D963" s="226" t="n">
        <f aca="false">SUM(D965:D967)</f>
        <v>13</v>
      </c>
      <c r="E963" s="226"/>
      <c r="F963" s="226" t="n">
        <f aca="false">SUM(F965:F967)</f>
        <v>3</v>
      </c>
      <c r="G963" s="226"/>
      <c r="H963" s="226" t="n">
        <f aca="false">SUM(H965:H967)</f>
        <v>12</v>
      </c>
      <c r="I963" s="224"/>
    </row>
    <row r="964" s="225" customFormat="true" ht="9" hidden="false" customHeight="true" outlineLevel="0" collapsed="false">
      <c r="A964" s="227"/>
      <c r="B964" s="227"/>
      <c r="C964" s="226"/>
      <c r="D964" s="226"/>
      <c r="E964" s="226"/>
      <c r="F964" s="226"/>
      <c r="G964" s="226"/>
      <c r="H964" s="226"/>
      <c r="I964" s="224"/>
    </row>
    <row r="965" s="225" customFormat="true" ht="9" hidden="false" customHeight="true" outlineLevel="0" collapsed="false">
      <c r="A965" s="227"/>
      <c r="B965" s="227" t="s">
        <v>749</v>
      </c>
      <c r="C965" s="224" t="n">
        <v>44</v>
      </c>
      <c r="D965" s="224" t="n">
        <v>2</v>
      </c>
      <c r="E965" s="227"/>
      <c r="F965" s="224" t="n">
        <v>1</v>
      </c>
      <c r="G965" s="226"/>
      <c r="H965" s="227" t="n">
        <v>2</v>
      </c>
      <c r="I965" s="224"/>
    </row>
    <row r="966" s="225" customFormat="true" ht="9" hidden="false" customHeight="true" outlineLevel="0" collapsed="false">
      <c r="A966" s="227"/>
      <c r="B966" s="227" t="s">
        <v>753</v>
      </c>
      <c r="C966" s="224" t="n">
        <v>153</v>
      </c>
      <c r="D966" s="224" t="n">
        <v>7</v>
      </c>
      <c r="E966" s="227"/>
      <c r="F966" s="224" t="n">
        <v>1</v>
      </c>
      <c r="G966" s="226"/>
      <c r="H966" s="227" t="n">
        <v>7</v>
      </c>
      <c r="I966" s="224"/>
    </row>
    <row r="967" s="225" customFormat="true" ht="9" hidden="false" customHeight="true" outlineLevel="0" collapsed="false">
      <c r="A967" s="227"/>
      <c r="B967" s="227" t="s">
        <v>777</v>
      </c>
      <c r="C967" s="224" t="n">
        <v>51</v>
      </c>
      <c r="D967" s="224" t="n">
        <v>4</v>
      </c>
      <c r="E967" s="227"/>
      <c r="F967" s="224" t="n">
        <v>1</v>
      </c>
      <c r="G967" s="226"/>
      <c r="H967" s="227" t="n">
        <v>3</v>
      </c>
      <c r="I967" s="224"/>
    </row>
    <row r="968" s="225" customFormat="true" ht="9" hidden="false" customHeight="true" outlineLevel="0" collapsed="false">
      <c r="A968" s="227"/>
      <c r="B968" s="227"/>
      <c r="C968" s="224"/>
      <c r="D968" s="224"/>
      <c r="E968" s="227"/>
      <c r="F968" s="224"/>
      <c r="G968" s="226"/>
      <c r="H968" s="227"/>
      <c r="I968" s="224"/>
    </row>
    <row r="969" s="225" customFormat="true" ht="9" hidden="false" customHeight="true" outlineLevel="0" collapsed="false">
      <c r="A969" s="227" t="s">
        <v>501</v>
      </c>
      <c r="B969" s="227"/>
      <c r="C969" s="224" t="n">
        <f aca="false">SUM(C971:C976)</f>
        <v>3859</v>
      </c>
      <c r="D969" s="224" t="n">
        <f aca="false">SUM(D971:D976)</f>
        <v>128</v>
      </c>
      <c r="E969" s="227"/>
      <c r="F969" s="224" t="n">
        <f aca="false">SUM(F971:F976)</f>
        <v>27</v>
      </c>
      <c r="G969" s="226"/>
      <c r="H969" s="224" t="n">
        <f aca="false">SUM(H971:H976)</f>
        <v>145</v>
      </c>
      <c r="I969" s="224"/>
    </row>
    <row r="970" s="225" customFormat="true" ht="9" hidden="false" customHeight="true" outlineLevel="0" collapsed="false">
      <c r="A970" s="227"/>
      <c r="B970" s="227"/>
      <c r="C970" s="224"/>
      <c r="D970" s="224"/>
      <c r="E970" s="227"/>
      <c r="F970" s="224"/>
      <c r="G970" s="226"/>
      <c r="H970" s="224"/>
      <c r="I970" s="224"/>
    </row>
    <row r="971" s="225" customFormat="true" ht="9" hidden="false" customHeight="true" outlineLevel="0" collapsed="false">
      <c r="A971" s="227"/>
      <c r="B971" s="227" t="s">
        <v>749</v>
      </c>
      <c r="C971" s="224" t="n">
        <v>630</v>
      </c>
      <c r="D971" s="224" t="n">
        <v>24</v>
      </c>
      <c r="E971" s="227"/>
      <c r="F971" s="224" t="n">
        <v>11</v>
      </c>
      <c r="G971" s="226"/>
      <c r="H971" s="227" t="n">
        <v>24</v>
      </c>
      <c r="I971" s="224"/>
    </row>
    <row r="972" s="225" customFormat="true" ht="9" hidden="false" customHeight="true" outlineLevel="0" collapsed="false">
      <c r="A972" s="227"/>
      <c r="B972" s="227" t="s">
        <v>753</v>
      </c>
      <c r="C972" s="224" t="n">
        <v>2441</v>
      </c>
      <c r="D972" s="224" t="n">
        <v>72</v>
      </c>
      <c r="E972" s="227"/>
      <c r="F972" s="224" t="n">
        <v>10</v>
      </c>
      <c r="G972" s="226"/>
      <c r="H972" s="227" t="n">
        <v>85</v>
      </c>
      <c r="I972" s="224"/>
    </row>
    <row r="973" s="225" customFormat="true" ht="8.1" hidden="false" customHeight="true" outlineLevel="0" collapsed="false">
      <c r="A973" s="227"/>
      <c r="B973" s="227"/>
      <c r="C973" s="224"/>
      <c r="D973" s="224"/>
      <c r="E973" s="227"/>
      <c r="F973" s="224"/>
      <c r="G973" s="226"/>
      <c r="H973" s="227"/>
      <c r="I973" s="224"/>
    </row>
    <row r="974" s="225" customFormat="true" ht="8.1" hidden="false" customHeight="true" outlineLevel="0" collapsed="false">
      <c r="A974" s="227"/>
      <c r="B974" s="227"/>
      <c r="C974" s="224"/>
      <c r="D974" s="224"/>
      <c r="E974" s="227"/>
      <c r="F974" s="224"/>
      <c r="G974" s="226"/>
      <c r="H974" s="227"/>
      <c r="I974" s="224"/>
    </row>
    <row r="975" s="225" customFormat="true" ht="9" hidden="false" customHeight="true" outlineLevel="0" collapsed="false">
      <c r="A975" s="227"/>
      <c r="B975" s="227" t="s">
        <v>777</v>
      </c>
      <c r="C975" s="224" t="n">
        <v>705</v>
      </c>
      <c r="D975" s="224" t="n">
        <v>29</v>
      </c>
      <c r="E975" s="227"/>
      <c r="F975" s="224" t="n">
        <v>5</v>
      </c>
      <c r="G975" s="226"/>
      <c r="H975" s="227" t="n">
        <v>27</v>
      </c>
      <c r="I975" s="224"/>
    </row>
    <row r="976" s="225" customFormat="true" ht="9" hidden="false" customHeight="true" outlineLevel="0" collapsed="false">
      <c r="A976" s="227"/>
      <c r="B976" s="227" t="s">
        <v>778</v>
      </c>
      <c r="C976" s="224" t="n">
        <v>83</v>
      </c>
      <c r="D976" s="224" t="n">
        <v>3</v>
      </c>
      <c r="E976" s="227"/>
      <c r="F976" s="224" t="n">
        <v>1</v>
      </c>
      <c r="G976" s="228"/>
      <c r="H976" s="227" t="n">
        <v>9</v>
      </c>
      <c r="I976" s="224"/>
    </row>
    <row r="977" s="225" customFormat="true" ht="9" hidden="false" customHeight="true" outlineLevel="0" collapsed="false">
      <c r="A977" s="227"/>
      <c r="B977" s="227"/>
      <c r="C977" s="224"/>
      <c r="D977" s="224"/>
      <c r="E977" s="227"/>
      <c r="F977" s="224"/>
      <c r="G977" s="226"/>
      <c r="H977" s="227"/>
      <c r="I977" s="224"/>
    </row>
    <row r="978" s="225" customFormat="true" ht="9" hidden="false" customHeight="true" outlineLevel="0" collapsed="false">
      <c r="A978" s="227" t="s">
        <v>502</v>
      </c>
      <c r="B978" s="227"/>
      <c r="C978" s="226" t="n">
        <f aca="false">SUM(C980:C982)</f>
        <v>138</v>
      </c>
      <c r="D978" s="226" t="n">
        <f aca="false">SUM(D980:D982)</f>
        <v>6</v>
      </c>
      <c r="E978" s="226"/>
      <c r="F978" s="226" t="n">
        <f aca="false">SUM(F980:F982)</f>
        <v>3</v>
      </c>
      <c r="G978" s="226"/>
      <c r="H978" s="226" t="n">
        <f aca="false">SUM(H980:H982)</f>
        <v>13</v>
      </c>
      <c r="I978" s="224"/>
    </row>
    <row r="979" s="225" customFormat="true" ht="9" hidden="false" customHeight="true" outlineLevel="0" collapsed="false">
      <c r="A979" s="227"/>
      <c r="B979" s="227"/>
      <c r="C979" s="226"/>
      <c r="D979" s="226"/>
      <c r="E979" s="226"/>
      <c r="F979" s="226"/>
      <c r="G979" s="226"/>
      <c r="H979" s="226"/>
      <c r="I979" s="224"/>
    </row>
    <row r="980" s="225" customFormat="true" ht="9" hidden="false" customHeight="true" outlineLevel="0" collapsed="false">
      <c r="A980" s="227"/>
      <c r="B980" s="227" t="s">
        <v>749</v>
      </c>
      <c r="C980" s="224" t="n">
        <v>28</v>
      </c>
      <c r="D980" s="224" t="n">
        <v>1</v>
      </c>
      <c r="E980" s="227"/>
      <c r="F980" s="224" t="n">
        <v>1</v>
      </c>
      <c r="G980" s="226"/>
      <c r="H980" s="227" t="n">
        <v>1</v>
      </c>
      <c r="I980" s="224"/>
    </row>
    <row r="981" s="225" customFormat="true" ht="9" hidden="false" customHeight="true" outlineLevel="0" collapsed="false">
      <c r="A981" s="227"/>
      <c r="B981" s="227" t="s">
        <v>753</v>
      </c>
      <c r="C981" s="224" t="n">
        <v>78</v>
      </c>
      <c r="D981" s="224" t="n">
        <v>3</v>
      </c>
      <c r="E981" s="227"/>
      <c r="F981" s="224" t="n">
        <v>1</v>
      </c>
      <c r="G981" s="226"/>
      <c r="H981" s="227" t="n">
        <v>9</v>
      </c>
      <c r="I981" s="224"/>
    </row>
    <row r="982" s="225" customFormat="true" ht="9" hidden="false" customHeight="true" outlineLevel="0" collapsed="false">
      <c r="A982" s="227"/>
      <c r="B982" s="227" t="s">
        <v>777</v>
      </c>
      <c r="C982" s="224" t="n">
        <v>32</v>
      </c>
      <c r="D982" s="224" t="n">
        <v>2</v>
      </c>
      <c r="E982" s="227"/>
      <c r="F982" s="224" t="n">
        <v>1</v>
      </c>
      <c r="G982" s="226"/>
      <c r="H982" s="227" t="n">
        <v>3</v>
      </c>
      <c r="I982" s="224"/>
    </row>
    <row r="983" s="225" customFormat="true" ht="9" hidden="false" customHeight="true" outlineLevel="0" collapsed="false">
      <c r="A983" s="227"/>
      <c r="B983" s="227"/>
      <c r="C983" s="224"/>
      <c r="D983" s="224"/>
      <c r="E983" s="227"/>
      <c r="F983" s="224"/>
      <c r="G983" s="226"/>
      <c r="H983" s="227"/>
      <c r="I983" s="224"/>
    </row>
    <row r="984" s="225" customFormat="true" ht="9" hidden="false" customHeight="true" outlineLevel="0" collapsed="false">
      <c r="A984" s="227" t="s">
        <v>503</v>
      </c>
      <c r="B984" s="227"/>
      <c r="C984" s="224" t="n">
        <f aca="false">SUM(C986:C989)</f>
        <v>3522</v>
      </c>
      <c r="D984" s="224" t="n">
        <f aca="false">SUM(D986:D989)</f>
        <v>113</v>
      </c>
      <c r="E984" s="227"/>
      <c r="F984" s="224" t="n">
        <f aca="false">SUM(F986:F989)</f>
        <v>8</v>
      </c>
      <c r="G984" s="226"/>
      <c r="H984" s="224" t="n">
        <f aca="false">SUM(H986:H989)</f>
        <v>98</v>
      </c>
      <c r="I984" s="224"/>
    </row>
    <row r="985" s="225" customFormat="true" ht="9" hidden="false" customHeight="true" outlineLevel="0" collapsed="false">
      <c r="A985" s="227"/>
      <c r="B985" s="227"/>
      <c r="C985" s="224"/>
      <c r="D985" s="224"/>
      <c r="E985" s="227"/>
      <c r="F985" s="224"/>
      <c r="G985" s="226"/>
      <c r="H985" s="224"/>
      <c r="I985" s="224"/>
    </row>
    <row r="986" s="225" customFormat="true" ht="9" hidden="false" customHeight="true" outlineLevel="0" collapsed="false">
      <c r="A986" s="227"/>
      <c r="B986" s="227" t="s">
        <v>749</v>
      </c>
      <c r="C986" s="224" t="n">
        <v>515</v>
      </c>
      <c r="D986" s="224" t="n">
        <v>16</v>
      </c>
      <c r="E986" s="227"/>
      <c r="F986" s="224" t="n">
        <v>2</v>
      </c>
      <c r="G986" s="226"/>
      <c r="H986" s="227" t="n">
        <v>16</v>
      </c>
      <c r="I986" s="224"/>
    </row>
    <row r="987" s="225" customFormat="true" ht="9" hidden="false" customHeight="true" outlineLevel="0" collapsed="false">
      <c r="A987" s="227"/>
      <c r="B987" s="227" t="s">
        <v>753</v>
      </c>
      <c r="C987" s="224" t="n">
        <v>1421</v>
      </c>
      <c r="D987" s="224" t="n">
        <v>41</v>
      </c>
      <c r="E987" s="227"/>
      <c r="F987" s="224" t="n">
        <v>3</v>
      </c>
      <c r="G987" s="226"/>
      <c r="H987" s="227" t="n">
        <v>50</v>
      </c>
      <c r="I987" s="224"/>
    </row>
    <row r="988" s="225" customFormat="true" ht="9" hidden="false" customHeight="true" outlineLevel="0" collapsed="false">
      <c r="A988" s="227"/>
      <c r="B988" s="227" t="s">
        <v>777</v>
      </c>
      <c r="C988" s="224" t="n">
        <v>1006</v>
      </c>
      <c r="D988" s="224" t="n">
        <v>35</v>
      </c>
      <c r="E988" s="227"/>
      <c r="F988" s="224" t="n">
        <v>2</v>
      </c>
      <c r="G988" s="226"/>
      <c r="H988" s="227" t="n">
        <v>20</v>
      </c>
      <c r="I988" s="224"/>
    </row>
    <row r="989" s="225" customFormat="true" ht="9" hidden="false" customHeight="true" outlineLevel="0" collapsed="false">
      <c r="A989" s="227"/>
      <c r="B989" s="227" t="s">
        <v>778</v>
      </c>
      <c r="C989" s="224" t="n">
        <v>580</v>
      </c>
      <c r="D989" s="224" t="n">
        <v>21</v>
      </c>
      <c r="E989" s="227"/>
      <c r="F989" s="224" t="n">
        <v>1</v>
      </c>
      <c r="G989" s="226"/>
      <c r="H989" s="227" t="n">
        <v>12</v>
      </c>
      <c r="I989" s="224"/>
    </row>
    <row r="990" s="225" customFormat="true" ht="9" hidden="false" customHeight="true" outlineLevel="0" collapsed="false">
      <c r="A990" s="227"/>
      <c r="B990" s="227"/>
      <c r="C990" s="224"/>
      <c r="D990" s="224"/>
      <c r="E990" s="227"/>
      <c r="F990" s="224"/>
      <c r="G990" s="226"/>
      <c r="H990" s="227"/>
      <c r="I990" s="227"/>
    </row>
    <row r="991" s="225" customFormat="true" ht="9" hidden="false" customHeight="true" outlineLevel="0" collapsed="false">
      <c r="A991" s="227" t="s">
        <v>504</v>
      </c>
      <c r="B991" s="227"/>
      <c r="C991" s="224" t="n">
        <f aca="false">SUM(C993:C996)</f>
        <v>2368</v>
      </c>
      <c r="D991" s="224" t="n">
        <f aca="false">SUM(D993:D996)</f>
        <v>85</v>
      </c>
      <c r="E991" s="227"/>
      <c r="F991" s="224" t="n">
        <f aca="false">SUM(F993:F996)</f>
        <v>23</v>
      </c>
      <c r="G991" s="226"/>
      <c r="H991" s="224" t="n">
        <f aca="false">SUM(H993:H996)</f>
        <v>92</v>
      </c>
      <c r="I991" s="224"/>
    </row>
    <row r="992" s="225" customFormat="true" ht="9" hidden="false" customHeight="true" outlineLevel="0" collapsed="false">
      <c r="A992" s="227"/>
      <c r="B992" s="227"/>
      <c r="C992" s="224"/>
      <c r="D992" s="224"/>
      <c r="E992" s="227"/>
      <c r="F992" s="224"/>
      <c r="G992" s="226"/>
      <c r="H992" s="224"/>
      <c r="I992" s="224"/>
    </row>
    <row r="993" s="225" customFormat="true" ht="9" hidden="false" customHeight="true" outlineLevel="0" collapsed="false">
      <c r="A993" s="227"/>
      <c r="B993" s="227" t="s">
        <v>749</v>
      </c>
      <c r="C993" s="224" t="n">
        <v>373</v>
      </c>
      <c r="D993" s="224" t="n">
        <v>16</v>
      </c>
      <c r="E993" s="227"/>
      <c r="F993" s="224" t="n">
        <v>9</v>
      </c>
      <c r="G993" s="226"/>
      <c r="H993" s="227" t="n">
        <v>13</v>
      </c>
      <c r="I993" s="224"/>
    </row>
    <row r="994" s="225" customFormat="true" ht="9" hidden="false" customHeight="true" outlineLevel="0" collapsed="false">
      <c r="A994" s="227"/>
      <c r="B994" s="227" t="s">
        <v>753</v>
      </c>
      <c r="C994" s="224" t="n">
        <v>1533</v>
      </c>
      <c r="D994" s="224" t="n">
        <v>49</v>
      </c>
      <c r="E994" s="227"/>
      <c r="F994" s="224" t="n">
        <v>10</v>
      </c>
      <c r="G994" s="226"/>
      <c r="H994" s="227" t="n">
        <v>59</v>
      </c>
      <c r="I994" s="224"/>
    </row>
    <row r="995" s="225" customFormat="true" ht="9" hidden="false" customHeight="true" outlineLevel="0" collapsed="false">
      <c r="A995" s="227"/>
      <c r="B995" s="227" t="s">
        <v>777</v>
      </c>
      <c r="C995" s="224" t="n">
        <v>405</v>
      </c>
      <c r="D995" s="224" t="n">
        <v>15</v>
      </c>
      <c r="E995" s="227"/>
      <c r="F995" s="224" t="n">
        <v>3</v>
      </c>
      <c r="G995" s="226"/>
      <c r="H995" s="227" t="n">
        <v>17</v>
      </c>
      <c r="I995" s="224"/>
    </row>
    <row r="996" s="225" customFormat="true" ht="9" hidden="false" customHeight="true" outlineLevel="0" collapsed="false">
      <c r="A996" s="227"/>
      <c r="B996" s="227" t="s">
        <v>778</v>
      </c>
      <c r="C996" s="224" t="n">
        <v>57</v>
      </c>
      <c r="D996" s="224" t="n">
        <v>5</v>
      </c>
      <c r="E996" s="227"/>
      <c r="F996" s="224" t="n">
        <v>1</v>
      </c>
      <c r="G996" s="226"/>
      <c r="H996" s="227" t="n">
        <v>3</v>
      </c>
      <c r="I996" s="224"/>
    </row>
    <row r="997" s="225" customFormat="true" ht="9" hidden="false" customHeight="true" outlineLevel="0" collapsed="false">
      <c r="A997" s="227"/>
      <c r="B997" s="227"/>
      <c r="C997" s="224"/>
      <c r="D997" s="224"/>
      <c r="E997" s="227"/>
      <c r="F997" s="224"/>
      <c r="G997" s="226"/>
      <c r="H997" s="227"/>
      <c r="I997" s="227"/>
    </row>
    <row r="998" s="225" customFormat="true" ht="9" hidden="false" customHeight="true" outlineLevel="0" collapsed="false">
      <c r="A998" s="227" t="s">
        <v>505</v>
      </c>
      <c r="B998" s="227"/>
      <c r="C998" s="224" t="n">
        <f aca="false">SUM(C1000:C1003)</f>
        <v>2689</v>
      </c>
      <c r="D998" s="224" t="n">
        <f aca="false">SUM(D1000:D1003)</f>
        <v>92</v>
      </c>
      <c r="E998" s="227"/>
      <c r="F998" s="224" t="n">
        <f aca="false">SUM(F1000:F1003)</f>
        <v>11</v>
      </c>
      <c r="G998" s="226"/>
      <c r="H998" s="224" t="n">
        <f aca="false">SUM(H1000:H1003)</f>
        <v>93</v>
      </c>
      <c r="I998" s="224"/>
    </row>
    <row r="999" s="225" customFormat="true" ht="9" hidden="false" customHeight="true" outlineLevel="0" collapsed="false">
      <c r="A999" s="227"/>
      <c r="B999" s="227"/>
      <c r="C999" s="224"/>
      <c r="D999" s="224"/>
      <c r="E999" s="227"/>
      <c r="F999" s="224"/>
      <c r="G999" s="226"/>
      <c r="H999" s="224"/>
      <c r="I999" s="224"/>
    </row>
    <row r="1000" s="225" customFormat="true" ht="9" hidden="false" customHeight="true" outlineLevel="0" collapsed="false">
      <c r="A1000" s="227"/>
      <c r="B1000" s="227" t="s">
        <v>749</v>
      </c>
      <c r="C1000" s="224" t="n">
        <v>289</v>
      </c>
      <c r="D1000" s="224" t="n">
        <v>11</v>
      </c>
      <c r="E1000" s="227"/>
      <c r="F1000" s="224" t="n">
        <v>4</v>
      </c>
      <c r="G1000" s="226"/>
      <c r="H1000" s="227" t="n">
        <v>15</v>
      </c>
      <c r="I1000" s="224"/>
    </row>
    <row r="1001" s="225" customFormat="true" ht="9" hidden="false" customHeight="true" outlineLevel="0" collapsed="false">
      <c r="A1001" s="227"/>
      <c r="B1001" s="227" t="s">
        <v>753</v>
      </c>
      <c r="C1001" s="224" t="n">
        <v>1602</v>
      </c>
      <c r="D1001" s="224" t="n">
        <v>47</v>
      </c>
      <c r="E1001" s="227"/>
      <c r="F1001" s="224" t="n">
        <v>3</v>
      </c>
      <c r="G1001" s="226"/>
      <c r="H1001" s="227" t="n">
        <v>49</v>
      </c>
      <c r="I1001" s="224"/>
    </row>
    <row r="1002" s="225" customFormat="true" ht="9" hidden="false" customHeight="true" outlineLevel="0" collapsed="false">
      <c r="A1002" s="227"/>
      <c r="B1002" s="227" t="s">
        <v>777</v>
      </c>
      <c r="C1002" s="224" t="n">
        <v>642</v>
      </c>
      <c r="D1002" s="224" t="n">
        <v>27</v>
      </c>
      <c r="E1002" s="227"/>
      <c r="F1002" s="224" t="n">
        <v>3</v>
      </c>
      <c r="G1002" s="226"/>
      <c r="H1002" s="227" t="n">
        <v>24</v>
      </c>
      <c r="I1002" s="224"/>
    </row>
    <row r="1003" s="225" customFormat="true" ht="9" hidden="false" customHeight="true" outlineLevel="0" collapsed="false">
      <c r="A1003" s="227"/>
      <c r="B1003" s="227" t="s">
        <v>778</v>
      </c>
      <c r="C1003" s="224" t="n">
        <v>156</v>
      </c>
      <c r="D1003" s="224" t="n">
        <v>7</v>
      </c>
      <c r="E1003" s="227"/>
      <c r="F1003" s="224" t="n">
        <v>1</v>
      </c>
      <c r="G1003" s="226"/>
      <c r="H1003" s="227" t="n">
        <v>5</v>
      </c>
      <c r="I1003" s="224"/>
    </row>
    <row r="1004" s="225" customFormat="true" ht="9" hidden="false" customHeight="true" outlineLevel="0" collapsed="false">
      <c r="A1004" s="227"/>
      <c r="B1004" s="227"/>
      <c r="C1004" s="224"/>
      <c r="D1004" s="224"/>
      <c r="E1004" s="227"/>
      <c r="F1004" s="224"/>
      <c r="G1004" s="226"/>
      <c r="H1004" s="227"/>
      <c r="I1004" s="227"/>
    </row>
    <row r="1005" s="225" customFormat="true" ht="9" hidden="false" customHeight="true" outlineLevel="0" collapsed="false">
      <c r="A1005" s="227" t="s">
        <v>506</v>
      </c>
      <c r="B1005" s="227"/>
      <c r="C1005" s="226" t="n">
        <f aca="false">SUM(C1007:C1009)</f>
        <v>970</v>
      </c>
      <c r="D1005" s="226" t="n">
        <f aca="false">SUM(D1007:D1009)</f>
        <v>60</v>
      </c>
      <c r="E1005" s="226"/>
      <c r="F1005" s="226" t="n">
        <f aca="false">SUM(F1007:F1009)</f>
        <v>25</v>
      </c>
      <c r="G1005" s="226"/>
      <c r="H1005" s="226" t="n">
        <f aca="false">SUM(H1007:H1009)</f>
        <v>71</v>
      </c>
      <c r="I1005" s="224"/>
    </row>
    <row r="1006" s="225" customFormat="true" ht="9" hidden="false" customHeight="true" outlineLevel="0" collapsed="false">
      <c r="A1006" s="227"/>
      <c r="B1006" s="227"/>
      <c r="C1006" s="226"/>
      <c r="D1006" s="226"/>
      <c r="E1006" s="226"/>
      <c r="F1006" s="226"/>
      <c r="G1006" s="226"/>
      <c r="H1006" s="226"/>
      <c r="I1006" s="224"/>
    </row>
    <row r="1007" s="225" customFormat="true" ht="9" hidden="false" customHeight="true" outlineLevel="0" collapsed="false">
      <c r="A1007" s="227"/>
      <c r="B1007" s="227" t="s">
        <v>749</v>
      </c>
      <c r="C1007" s="224" t="n">
        <v>161</v>
      </c>
      <c r="D1007" s="224" t="n">
        <v>12</v>
      </c>
      <c r="E1007" s="227"/>
      <c r="F1007" s="224" t="n">
        <v>9</v>
      </c>
      <c r="G1007" s="226"/>
      <c r="H1007" s="227" t="n">
        <v>12</v>
      </c>
      <c r="I1007" s="224"/>
    </row>
    <row r="1008" s="225" customFormat="true" ht="9" hidden="false" customHeight="true" outlineLevel="0" collapsed="false">
      <c r="A1008" s="227"/>
      <c r="B1008" s="227" t="s">
        <v>753</v>
      </c>
      <c r="C1008" s="224" t="n">
        <v>628</v>
      </c>
      <c r="D1008" s="224" t="n">
        <v>37</v>
      </c>
      <c r="E1008" s="227"/>
      <c r="F1008" s="224" t="n">
        <v>12</v>
      </c>
      <c r="G1008" s="226"/>
      <c r="H1008" s="227" t="n">
        <v>45</v>
      </c>
      <c r="I1008" s="224"/>
    </row>
    <row r="1009" s="225" customFormat="true" ht="9" hidden="false" customHeight="true" outlineLevel="0" collapsed="false">
      <c r="A1009" s="227"/>
      <c r="B1009" s="227" t="s">
        <v>777</v>
      </c>
      <c r="C1009" s="224" t="n">
        <v>181</v>
      </c>
      <c r="D1009" s="224" t="n">
        <v>11</v>
      </c>
      <c r="E1009" s="227"/>
      <c r="F1009" s="224" t="n">
        <v>4</v>
      </c>
      <c r="G1009" s="226"/>
      <c r="H1009" s="227" t="n">
        <v>14</v>
      </c>
      <c r="I1009" s="224"/>
    </row>
    <row r="1010" s="225" customFormat="true" ht="9" hidden="false" customHeight="true" outlineLevel="0" collapsed="false">
      <c r="A1010" s="227"/>
      <c r="B1010" s="227"/>
      <c r="C1010" s="224"/>
      <c r="D1010" s="224"/>
      <c r="E1010" s="227"/>
      <c r="F1010" s="224"/>
      <c r="G1010" s="226"/>
      <c r="H1010" s="227"/>
      <c r="I1010" s="224"/>
    </row>
    <row r="1011" s="225" customFormat="true" ht="9" hidden="false" customHeight="true" outlineLevel="0" collapsed="false">
      <c r="A1011" s="227" t="s">
        <v>507</v>
      </c>
      <c r="B1011" s="227"/>
      <c r="C1011" s="226" t="n">
        <f aca="false">SUM(C1013:C1017)</f>
        <v>30860</v>
      </c>
      <c r="D1011" s="226" t="n">
        <f aca="false">SUM(D1013:D1017)</f>
        <v>1319</v>
      </c>
      <c r="E1011" s="226"/>
      <c r="F1011" s="226" t="n">
        <f aca="false">SUM(F1013:F1017)</f>
        <v>137</v>
      </c>
      <c r="G1011" s="226"/>
      <c r="H1011" s="226" t="n">
        <f aca="false">SUM(H1013:H1017)</f>
        <v>1181</v>
      </c>
      <c r="I1011" s="224"/>
    </row>
    <row r="1012" s="225" customFormat="true" ht="9" hidden="false" customHeight="true" outlineLevel="0" collapsed="false">
      <c r="A1012" s="227"/>
      <c r="B1012" s="227"/>
      <c r="C1012" s="226"/>
      <c r="D1012" s="226"/>
      <c r="E1012" s="226"/>
      <c r="F1012" s="226"/>
      <c r="G1012" s="226"/>
      <c r="H1012" s="226"/>
      <c r="I1012" s="224"/>
    </row>
    <row r="1013" s="225" customFormat="true" ht="9" hidden="false" customHeight="true" outlineLevel="0" collapsed="false">
      <c r="A1013" s="227"/>
      <c r="B1013" s="227" t="s">
        <v>749</v>
      </c>
      <c r="C1013" s="224" t="n">
        <v>4383</v>
      </c>
      <c r="D1013" s="224" t="n">
        <v>157</v>
      </c>
      <c r="E1013" s="227"/>
      <c r="F1013" s="224" t="n">
        <v>43</v>
      </c>
      <c r="G1013" s="226"/>
      <c r="H1013" s="227" t="n">
        <v>180</v>
      </c>
      <c r="I1013" s="224"/>
    </row>
    <row r="1014" s="225" customFormat="true" ht="9" hidden="false" customHeight="true" outlineLevel="0" collapsed="false">
      <c r="A1014" s="227"/>
      <c r="B1014" s="227" t="s">
        <v>753</v>
      </c>
      <c r="C1014" s="224" t="n">
        <v>16930</v>
      </c>
      <c r="D1014" s="224" t="n">
        <v>512</v>
      </c>
      <c r="E1014" s="227"/>
      <c r="F1014" s="224" t="n">
        <v>49</v>
      </c>
      <c r="G1014" s="226"/>
      <c r="H1014" s="227" t="n">
        <v>651</v>
      </c>
      <c r="I1014" s="224"/>
    </row>
    <row r="1015" s="225" customFormat="true" ht="9" hidden="false" customHeight="true" outlineLevel="0" collapsed="false">
      <c r="A1015" s="227"/>
      <c r="B1015" s="227" t="s">
        <v>777</v>
      </c>
      <c r="C1015" s="224" t="n">
        <v>5881</v>
      </c>
      <c r="D1015" s="224" t="n">
        <v>375</v>
      </c>
      <c r="E1015" s="227"/>
      <c r="F1015" s="224" t="n">
        <v>25</v>
      </c>
      <c r="G1015" s="226"/>
      <c r="H1015" s="227" t="n">
        <v>207</v>
      </c>
      <c r="I1015" s="224"/>
    </row>
    <row r="1016" s="225" customFormat="true" ht="9" hidden="false" customHeight="true" outlineLevel="0" collapsed="false">
      <c r="A1016" s="227"/>
      <c r="B1016" s="227" t="s">
        <v>757</v>
      </c>
      <c r="C1016" s="224" t="n">
        <v>249</v>
      </c>
      <c r="D1016" s="224" t="n">
        <v>43</v>
      </c>
      <c r="E1016" s="227"/>
      <c r="F1016" s="224" t="n">
        <v>5</v>
      </c>
      <c r="G1016" s="226"/>
      <c r="H1016" s="227" t="n">
        <v>38</v>
      </c>
      <c r="I1016" s="224"/>
    </row>
    <row r="1017" s="225" customFormat="true" ht="9" hidden="false" customHeight="true" outlineLevel="0" collapsed="false">
      <c r="A1017" s="227"/>
      <c r="B1017" s="227" t="s">
        <v>778</v>
      </c>
      <c r="C1017" s="224" t="n">
        <v>3417</v>
      </c>
      <c r="D1017" s="224" t="n">
        <v>232</v>
      </c>
      <c r="E1017" s="227"/>
      <c r="F1017" s="224" t="n">
        <v>15</v>
      </c>
      <c r="G1017" s="226"/>
      <c r="H1017" s="227" t="n">
        <v>105</v>
      </c>
      <c r="I1017" s="224"/>
    </row>
    <row r="1018" s="225" customFormat="true" ht="9" hidden="false" customHeight="true" outlineLevel="0" collapsed="false">
      <c r="A1018" s="227"/>
      <c r="B1018" s="227"/>
      <c r="C1018" s="224"/>
      <c r="D1018" s="224"/>
      <c r="E1018" s="227"/>
      <c r="F1018" s="224"/>
      <c r="G1018" s="226"/>
      <c r="H1018" s="227"/>
      <c r="I1018" s="224"/>
    </row>
    <row r="1019" s="225" customFormat="true" ht="9" hidden="false" customHeight="true" outlineLevel="0" collapsed="false">
      <c r="A1019" s="227" t="s">
        <v>508</v>
      </c>
      <c r="B1019" s="227"/>
      <c r="C1019" s="224" t="n">
        <f aca="false">SUM(C1021:C1024)</f>
        <v>1202</v>
      </c>
      <c r="D1019" s="224" t="n">
        <f aca="false">SUM(D1021:D1024)</f>
        <v>64</v>
      </c>
      <c r="E1019" s="227"/>
      <c r="F1019" s="224" t="n">
        <f aca="false">SUM(F1021:F1024)</f>
        <v>22</v>
      </c>
      <c r="G1019" s="226"/>
      <c r="H1019" s="224" t="n">
        <f aca="false">SUM(H1021:H1024)</f>
        <v>64</v>
      </c>
      <c r="I1019" s="224"/>
    </row>
    <row r="1020" s="225" customFormat="true" ht="9" hidden="false" customHeight="true" outlineLevel="0" collapsed="false">
      <c r="A1020" s="227"/>
      <c r="B1020" s="227"/>
      <c r="C1020" s="224"/>
      <c r="D1020" s="224"/>
      <c r="E1020" s="227"/>
      <c r="F1020" s="224"/>
      <c r="G1020" s="226"/>
      <c r="H1020" s="224"/>
      <c r="I1020" s="224"/>
    </row>
    <row r="1021" s="225" customFormat="true" ht="9" hidden="false" customHeight="true" outlineLevel="0" collapsed="false">
      <c r="A1021" s="227"/>
      <c r="B1021" s="227" t="s">
        <v>749</v>
      </c>
      <c r="C1021" s="224" t="n">
        <v>196</v>
      </c>
      <c r="D1021" s="224" t="n">
        <v>10</v>
      </c>
      <c r="E1021" s="227"/>
      <c r="F1021" s="224" t="n">
        <v>8</v>
      </c>
      <c r="G1021" s="226"/>
      <c r="H1021" s="227" t="n">
        <v>12</v>
      </c>
      <c r="I1021" s="224"/>
    </row>
    <row r="1022" s="225" customFormat="true" ht="9" hidden="false" customHeight="true" outlineLevel="0" collapsed="false">
      <c r="A1022" s="227"/>
      <c r="B1022" s="227" t="s">
        <v>753</v>
      </c>
      <c r="C1022" s="224" t="n">
        <v>658</v>
      </c>
      <c r="D1022" s="224" t="n">
        <v>34</v>
      </c>
      <c r="E1022" s="227"/>
      <c r="F1022" s="224" t="n">
        <v>11</v>
      </c>
      <c r="G1022" s="226"/>
      <c r="H1022" s="227" t="n">
        <v>36</v>
      </c>
      <c r="I1022" s="224"/>
    </row>
    <row r="1023" s="225" customFormat="true" ht="9" hidden="false" customHeight="true" outlineLevel="0" collapsed="false">
      <c r="A1023" s="227"/>
      <c r="B1023" s="227" t="s">
        <v>777</v>
      </c>
      <c r="C1023" s="224" t="n">
        <v>275</v>
      </c>
      <c r="D1023" s="224" t="n">
        <v>13</v>
      </c>
      <c r="E1023" s="227"/>
      <c r="F1023" s="224" t="n">
        <v>2</v>
      </c>
      <c r="G1023" s="226"/>
      <c r="H1023" s="227" t="n">
        <v>13</v>
      </c>
      <c r="I1023" s="224"/>
    </row>
    <row r="1024" s="225" customFormat="true" ht="9" hidden="false" customHeight="true" outlineLevel="0" collapsed="false">
      <c r="A1024" s="227"/>
      <c r="B1024" s="227" t="s">
        <v>778</v>
      </c>
      <c r="C1024" s="224" t="n">
        <v>73</v>
      </c>
      <c r="D1024" s="224" t="n">
        <v>7</v>
      </c>
      <c r="E1024" s="227"/>
      <c r="F1024" s="224" t="n">
        <v>1</v>
      </c>
      <c r="G1024" s="226"/>
      <c r="H1024" s="227" t="n">
        <v>3</v>
      </c>
      <c r="I1024" s="224"/>
    </row>
    <row r="1025" s="225" customFormat="true" ht="9" hidden="false" customHeight="true" outlineLevel="0" collapsed="false">
      <c r="A1025" s="227"/>
      <c r="B1025" s="227"/>
      <c r="C1025" s="224"/>
      <c r="D1025" s="224"/>
      <c r="E1025" s="227"/>
      <c r="F1025" s="224"/>
      <c r="G1025" s="226"/>
      <c r="H1025" s="227"/>
      <c r="I1025" s="227"/>
    </row>
    <row r="1026" s="225" customFormat="true" ht="9" hidden="false" customHeight="true" outlineLevel="0" collapsed="false">
      <c r="A1026" s="227" t="s">
        <v>509</v>
      </c>
      <c r="B1026" s="227"/>
      <c r="C1026" s="224" t="n">
        <f aca="false">SUM(C1028:C1031)</f>
        <v>6215</v>
      </c>
      <c r="D1026" s="224" t="n">
        <f aca="false">SUM(D1028:D1031)</f>
        <v>206</v>
      </c>
      <c r="E1026" s="227"/>
      <c r="F1026" s="224" t="n">
        <f aca="false">SUM(F1028:F1031)</f>
        <v>33</v>
      </c>
      <c r="G1026" s="226"/>
      <c r="H1026" s="224" t="n">
        <f aca="false">SUM(H1028:H1031)</f>
        <v>217</v>
      </c>
      <c r="I1026" s="224"/>
    </row>
    <row r="1027" s="225" customFormat="true" ht="9" hidden="false" customHeight="true" outlineLevel="0" collapsed="false">
      <c r="A1027" s="227"/>
      <c r="B1027" s="227"/>
      <c r="C1027" s="224"/>
      <c r="D1027" s="224"/>
      <c r="E1027" s="227"/>
      <c r="F1027" s="224"/>
      <c r="G1027" s="226"/>
      <c r="H1027" s="224"/>
      <c r="I1027" s="224"/>
    </row>
    <row r="1028" s="225" customFormat="true" ht="9" hidden="false" customHeight="true" outlineLevel="0" collapsed="false">
      <c r="A1028" s="227"/>
      <c r="B1028" s="227" t="s">
        <v>749</v>
      </c>
      <c r="C1028" s="224" t="n">
        <v>688</v>
      </c>
      <c r="D1028" s="224" t="n">
        <v>31</v>
      </c>
      <c r="E1028" s="227"/>
      <c r="F1028" s="224" t="n">
        <v>15</v>
      </c>
      <c r="G1028" s="226"/>
      <c r="H1028" s="227" t="n">
        <v>31</v>
      </c>
      <c r="I1028" s="224"/>
    </row>
    <row r="1029" s="225" customFormat="true" ht="9" hidden="false" customHeight="true" outlineLevel="0" collapsed="false">
      <c r="A1029" s="227"/>
      <c r="B1029" s="227" t="s">
        <v>753</v>
      </c>
      <c r="C1029" s="224" t="n">
        <v>4139</v>
      </c>
      <c r="D1029" s="224" t="n">
        <v>115</v>
      </c>
      <c r="E1029" s="227"/>
      <c r="F1029" s="224" t="n">
        <v>13</v>
      </c>
      <c r="G1029" s="226"/>
      <c r="H1029" s="227" t="n">
        <v>124</v>
      </c>
      <c r="I1029" s="224"/>
    </row>
    <row r="1030" s="225" customFormat="true" ht="9" hidden="false" customHeight="true" outlineLevel="0" collapsed="false">
      <c r="A1030" s="227"/>
      <c r="B1030" s="227" t="s">
        <v>777</v>
      </c>
      <c r="C1030" s="224" t="n">
        <v>1172</v>
      </c>
      <c r="D1030" s="224" t="n">
        <v>52</v>
      </c>
      <c r="E1030" s="227"/>
      <c r="F1030" s="224" t="n">
        <v>4</v>
      </c>
      <c r="G1030" s="226"/>
      <c r="H1030" s="227" t="n">
        <v>55</v>
      </c>
      <c r="I1030" s="224"/>
    </row>
    <row r="1031" s="225" customFormat="true" ht="9" hidden="false" customHeight="true" outlineLevel="0" collapsed="false">
      <c r="A1031" s="227"/>
      <c r="B1031" s="227" t="s">
        <v>778</v>
      </c>
      <c r="C1031" s="224" t="n">
        <v>216</v>
      </c>
      <c r="D1031" s="224" t="n">
        <v>8</v>
      </c>
      <c r="E1031" s="227"/>
      <c r="F1031" s="224" t="n">
        <v>1</v>
      </c>
      <c r="G1031" s="226"/>
      <c r="H1031" s="227" t="n">
        <v>7</v>
      </c>
      <c r="I1031" s="224"/>
    </row>
    <row r="1032" s="225" customFormat="true" ht="9" hidden="false" customHeight="true" outlineLevel="0" collapsed="false">
      <c r="A1032" s="227"/>
      <c r="B1032" s="227"/>
      <c r="C1032" s="224"/>
      <c r="D1032" s="224"/>
      <c r="E1032" s="227"/>
      <c r="F1032" s="224"/>
      <c r="G1032" s="226"/>
      <c r="H1032" s="227"/>
      <c r="I1032" s="227"/>
    </row>
    <row r="1033" s="225" customFormat="true" ht="9" hidden="false" customHeight="true" outlineLevel="0" collapsed="false">
      <c r="A1033" s="227" t="s">
        <v>510</v>
      </c>
      <c r="B1033" s="227"/>
      <c r="C1033" s="224" t="n">
        <f aca="false">SUM(C1035:C1040)</f>
        <v>6733</v>
      </c>
      <c r="D1033" s="224" t="n">
        <f aca="false">SUM(D1035:D1040)</f>
        <v>251</v>
      </c>
      <c r="E1033" s="227"/>
      <c r="F1033" s="224" t="n">
        <f aca="false">SUM(F1035:F1040)</f>
        <v>36</v>
      </c>
      <c r="G1033" s="226"/>
      <c r="H1033" s="224" t="n">
        <f aca="false">SUM(H1035:H1040)</f>
        <v>259</v>
      </c>
      <c r="I1033" s="224"/>
    </row>
    <row r="1034" s="225" customFormat="true" ht="9" hidden="false" customHeight="true" outlineLevel="0" collapsed="false">
      <c r="A1034" s="227"/>
      <c r="B1034" s="227"/>
      <c r="C1034" s="224"/>
      <c r="D1034" s="224"/>
      <c r="E1034" s="227"/>
      <c r="F1034" s="224"/>
      <c r="G1034" s="226"/>
      <c r="H1034" s="224"/>
      <c r="I1034" s="224"/>
    </row>
    <row r="1035" s="225" customFormat="true" ht="9" hidden="false" customHeight="true" outlineLevel="0" collapsed="false">
      <c r="A1035" s="227"/>
      <c r="B1035" s="227" t="s">
        <v>749</v>
      </c>
      <c r="C1035" s="224" t="n">
        <v>766</v>
      </c>
      <c r="D1035" s="224" t="n">
        <v>35</v>
      </c>
      <c r="E1035" s="227"/>
      <c r="F1035" s="224" t="n">
        <v>13</v>
      </c>
      <c r="G1035" s="226"/>
      <c r="H1035" s="227" t="n">
        <v>41</v>
      </c>
      <c r="I1035" s="224"/>
    </row>
    <row r="1036" s="225" customFormat="true" ht="9" hidden="false" customHeight="true" outlineLevel="0" collapsed="false">
      <c r="A1036" s="227"/>
      <c r="B1036" s="227" t="s">
        <v>753</v>
      </c>
      <c r="C1036" s="224" t="n">
        <v>3875</v>
      </c>
      <c r="D1036" s="224" t="n">
        <v>126</v>
      </c>
      <c r="E1036" s="227"/>
      <c r="F1036" s="224" t="n">
        <v>12</v>
      </c>
      <c r="G1036" s="226"/>
      <c r="H1036" s="227" t="n">
        <v>139</v>
      </c>
      <c r="I1036" s="224"/>
    </row>
    <row r="1037" s="225" customFormat="true" ht="8.1" hidden="false" customHeight="true" outlineLevel="0" collapsed="false">
      <c r="A1037" s="227"/>
      <c r="B1037" s="227"/>
      <c r="C1037" s="224"/>
      <c r="D1037" s="224"/>
      <c r="E1037" s="227"/>
      <c r="F1037" s="224"/>
      <c r="G1037" s="226"/>
      <c r="H1037" s="227"/>
      <c r="I1037" s="224"/>
    </row>
    <row r="1038" s="225" customFormat="true" ht="8.1" hidden="false" customHeight="true" outlineLevel="0" collapsed="false">
      <c r="A1038" s="227"/>
      <c r="B1038" s="227"/>
      <c r="C1038" s="224"/>
      <c r="D1038" s="224"/>
      <c r="E1038" s="227"/>
      <c r="F1038" s="224"/>
      <c r="G1038" s="226"/>
      <c r="H1038" s="227"/>
      <c r="I1038" s="224"/>
    </row>
    <row r="1039" s="225" customFormat="true" ht="9" hidden="false" customHeight="true" outlineLevel="0" collapsed="false">
      <c r="A1039" s="227"/>
      <c r="B1039" s="227" t="s">
        <v>777</v>
      </c>
      <c r="C1039" s="224" t="n">
        <v>1496</v>
      </c>
      <c r="D1039" s="224" t="n">
        <v>64</v>
      </c>
      <c r="E1039" s="227"/>
      <c r="F1039" s="224" t="n">
        <v>9</v>
      </c>
      <c r="G1039" s="226"/>
      <c r="H1039" s="227" t="n">
        <v>61</v>
      </c>
      <c r="I1039" s="224"/>
    </row>
    <row r="1040" s="225" customFormat="true" ht="9" hidden="false" customHeight="true" outlineLevel="0" collapsed="false">
      <c r="A1040" s="227"/>
      <c r="B1040" s="227" t="s">
        <v>778</v>
      </c>
      <c r="C1040" s="224" t="n">
        <v>596</v>
      </c>
      <c r="D1040" s="224" t="n">
        <v>26</v>
      </c>
      <c r="E1040" s="227"/>
      <c r="F1040" s="224" t="n">
        <v>2</v>
      </c>
      <c r="G1040" s="226"/>
      <c r="H1040" s="227" t="n">
        <v>18</v>
      </c>
      <c r="I1040" s="224"/>
    </row>
    <row r="1041" s="225" customFormat="true" ht="9" hidden="false" customHeight="true" outlineLevel="0" collapsed="false">
      <c r="A1041" s="227"/>
      <c r="B1041" s="227"/>
      <c r="C1041" s="224"/>
      <c r="D1041" s="224"/>
      <c r="E1041" s="227"/>
      <c r="F1041" s="224"/>
      <c r="G1041" s="226"/>
      <c r="H1041" s="227"/>
      <c r="I1041" s="227"/>
    </row>
    <row r="1042" s="225" customFormat="true" ht="9" hidden="false" customHeight="true" outlineLevel="0" collapsed="false">
      <c r="A1042" s="227" t="s">
        <v>511</v>
      </c>
      <c r="B1042" s="227"/>
      <c r="C1042" s="224" t="n">
        <f aca="false">SUM(C1044:C1047)</f>
        <v>2514</v>
      </c>
      <c r="D1042" s="224" t="n">
        <f aca="false">SUM(D1044:D1047)</f>
        <v>88</v>
      </c>
      <c r="E1042" s="227"/>
      <c r="F1042" s="224" t="n">
        <f aca="false">SUM(F1044:F1047)</f>
        <v>10</v>
      </c>
      <c r="G1042" s="226"/>
      <c r="H1042" s="224" t="n">
        <f aca="false">SUM(H1044:H1047)</f>
        <v>107</v>
      </c>
      <c r="I1042" s="224"/>
    </row>
    <row r="1043" s="225" customFormat="true" ht="9" hidden="false" customHeight="true" outlineLevel="0" collapsed="false">
      <c r="A1043" s="227"/>
      <c r="B1043" s="227"/>
      <c r="C1043" s="224"/>
      <c r="D1043" s="224"/>
      <c r="E1043" s="227"/>
      <c r="F1043" s="224"/>
      <c r="G1043" s="226"/>
      <c r="H1043" s="224"/>
      <c r="I1043" s="224"/>
    </row>
    <row r="1044" s="225" customFormat="true" ht="9" hidden="false" customHeight="true" outlineLevel="0" collapsed="false">
      <c r="A1044" s="227"/>
      <c r="B1044" s="227" t="s">
        <v>749</v>
      </c>
      <c r="C1044" s="224" t="n">
        <v>377</v>
      </c>
      <c r="D1044" s="224" t="n">
        <v>10</v>
      </c>
      <c r="E1044" s="227"/>
      <c r="F1044" s="224" t="n">
        <v>3</v>
      </c>
      <c r="G1044" s="226"/>
      <c r="H1044" s="227" t="n">
        <v>13</v>
      </c>
      <c r="I1044" s="224"/>
    </row>
    <row r="1045" s="225" customFormat="true" ht="9" hidden="false" customHeight="true" outlineLevel="0" collapsed="false">
      <c r="A1045" s="227"/>
      <c r="B1045" s="227" t="s">
        <v>753</v>
      </c>
      <c r="C1045" s="224" t="n">
        <v>1691</v>
      </c>
      <c r="D1045" s="224" t="n">
        <v>52</v>
      </c>
      <c r="E1045" s="227"/>
      <c r="F1045" s="224" t="n">
        <v>5</v>
      </c>
      <c r="G1045" s="226"/>
      <c r="H1045" s="227" t="n">
        <v>82</v>
      </c>
      <c r="I1045" s="224"/>
    </row>
    <row r="1046" s="225" customFormat="true" ht="9" hidden="false" customHeight="true" outlineLevel="0" collapsed="false">
      <c r="A1046" s="227"/>
      <c r="B1046" s="227" t="s">
        <v>777</v>
      </c>
      <c r="C1046" s="224" t="n">
        <v>332</v>
      </c>
      <c r="D1046" s="224" t="n">
        <v>18</v>
      </c>
      <c r="E1046" s="227"/>
      <c r="F1046" s="224" t="n">
        <v>1</v>
      </c>
      <c r="G1046" s="226"/>
      <c r="H1046" s="227" t="n">
        <v>9</v>
      </c>
      <c r="I1046" s="224"/>
    </row>
    <row r="1047" s="225" customFormat="true" ht="9" hidden="false" customHeight="true" outlineLevel="0" collapsed="false">
      <c r="A1047" s="227"/>
      <c r="B1047" s="227" t="s">
        <v>778</v>
      </c>
      <c r="C1047" s="224" t="n">
        <v>114</v>
      </c>
      <c r="D1047" s="224" t="n">
        <v>8</v>
      </c>
      <c r="E1047" s="227"/>
      <c r="F1047" s="224" t="n">
        <v>1</v>
      </c>
      <c r="G1047" s="226"/>
      <c r="H1047" s="227" t="n">
        <v>3</v>
      </c>
      <c r="I1047" s="224"/>
    </row>
    <row r="1048" s="225" customFormat="true" ht="9" hidden="false" customHeight="true" outlineLevel="0" collapsed="false">
      <c r="A1048" s="227"/>
      <c r="B1048" s="227"/>
      <c r="C1048" s="224"/>
      <c r="D1048" s="224"/>
      <c r="E1048" s="227"/>
      <c r="F1048" s="224"/>
      <c r="G1048" s="226"/>
      <c r="H1048" s="227"/>
      <c r="I1048" s="227"/>
    </row>
    <row r="1049" s="225" customFormat="true" ht="9" hidden="false" customHeight="true" outlineLevel="0" collapsed="false">
      <c r="A1049" s="227" t="s">
        <v>512</v>
      </c>
      <c r="B1049" s="227"/>
      <c r="C1049" s="224" t="n">
        <f aca="false">SUM(C1051:C1054)</f>
        <v>3882</v>
      </c>
      <c r="D1049" s="224" t="n">
        <f aca="false">SUM(D1051:D1054)</f>
        <v>138</v>
      </c>
      <c r="E1049" s="227"/>
      <c r="F1049" s="224" t="n">
        <f aca="false">SUM(F1051:F1054)</f>
        <v>66</v>
      </c>
      <c r="G1049" s="226"/>
      <c r="H1049" s="224" t="n">
        <f aca="false">SUM(H1051:H1054)</f>
        <v>151</v>
      </c>
      <c r="I1049" s="224"/>
    </row>
    <row r="1050" s="225" customFormat="true" ht="9" hidden="false" customHeight="true" outlineLevel="0" collapsed="false">
      <c r="A1050" s="227"/>
      <c r="B1050" s="227"/>
      <c r="C1050" s="224"/>
      <c r="D1050" s="224"/>
      <c r="E1050" s="227"/>
      <c r="F1050" s="224"/>
      <c r="G1050" s="226"/>
      <c r="H1050" s="224"/>
      <c r="I1050" s="224"/>
    </row>
    <row r="1051" s="225" customFormat="true" ht="9" hidden="false" customHeight="true" outlineLevel="0" collapsed="false">
      <c r="A1051" s="227"/>
      <c r="B1051" s="227" t="s">
        <v>749</v>
      </c>
      <c r="C1051" s="224" t="n">
        <v>577</v>
      </c>
      <c r="D1051" s="224" t="n">
        <v>27</v>
      </c>
      <c r="E1051" s="227"/>
      <c r="F1051" s="224" t="n">
        <v>23</v>
      </c>
      <c r="G1051" s="226"/>
      <c r="H1051" s="227" t="n">
        <v>26</v>
      </c>
      <c r="I1051" s="224"/>
    </row>
    <row r="1052" s="225" customFormat="true" ht="9" hidden="false" customHeight="true" outlineLevel="0" collapsed="false">
      <c r="A1052" s="227"/>
      <c r="B1052" s="227" t="s">
        <v>753</v>
      </c>
      <c r="C1052" s="224" t="n">
        <v>2584</v>
      </c>
      <c r="D1052" s="224" t="n">
        <v>86</v>
      </c>
      <c r="E1052" s="227"/>
      <c r="F1052" s="224" t="n">
        <v>35</v>
      </c>
      <c r="G1052" s="226"/>
      <c r="H1052" s="227" t="n">
        <v>100</v>
      </c>
      <c r="I1052" s="224"/>
    </row>
    <row r="1053" s="225" customFormat="true" ht="9" hidden="false" customHeight="true" outlineLevel="0" collapsed="false">
      <c r="A1053" s="227"/>
      <c r="B1053" s="227" t="s">
        <v>777</v>
      </c>
      <c r="C1053" s="224" t="n">
        <v>593</v>
      </c>
      <c r="D1053" s="224" t="n">
        <v>17</v>
      </c>
      <c r="E1053" s="227"/>
      <c r="F1053" s="224" t="n">
        <v>6</v>
      </c>
      <c r="G1053" s="226"/>
      <c r="H1053" s="227" t="n">
        <v>20</v>
      </c>
      <c r="I1053" s="224"/>
    </row>
    <row r="1054" s="225" customFormat="true" ht="9" hidden="false" customHeight="true" outlineLevel="0" collapsed="false">
      <c r="A1054" s="227"/>
      <c r="B1054" s="227" t="s">
        <v>778</v>
      </c>
      <c r="C1054" s="224" t="n">
        <v>128</v>
      </c>
      <c r="D1054" s="224" t="n">
        <v>8</v>
      </c>
      <c r="E1054" s="227"/>
      <c r="F1054" s="224" t="n">
        <v>2</v>
      </c>
      <c r="G1054" s="226"/>
      <c r="H1054" s="227" t="n">
        <v>5</v>
      </c>
      <c r="I1054" s="224"/>
    </row>
    <row r="1055" s="225" customFormat="true" ht="9" hidden="false" customHeight="true" outlineLevel="0" collapsed="false">
      <c r="A1055" s="227"/>
      <c r="B1055" s="227"/>
      <c r="C1055" s="224"/>
      <c r="D1055" s="224"/>
      <c r="E1055" s="227"/>
      <c r="F1055" s="224"/>
      <c r="G1055" s="226"/>
      <c r="H1055" s="227"/>
      <c r="I1055" s="227"/>
    </row>
    <row r="1056" s="225" customFormat="true" ht="9" hidden="false" customHeight="true" outlineLevel="0" collapsed="false">
      <c r="A1056" s="227" t="s">
        <v>513</v>
      </c>
      <c r="B1056" s="227"/>
      <c r="C1056" s="226" t="n">
        <f aca="false">SUM(C1058:C1060)</f>
        <v>158</v>
      </c>
      <c r="D1056" s="226" t="n">
        <f aca="false">SUM(D1058:D1060)</f>
        <v>9</v>
      </c>
      <c r="E1056" s="226"/>
      <c r="F1056" s="226" t="n">
        <f aca="false">SUM(F1058:F1060)</f>
        <v>4</v>
      </c>
      <c r="G1056" s="226"/>
      <c r="H1056" s="226" t="n">
        <f aca="false">SUM(H1058:H1060)</f>
        <v>14</v>
      </c>
      <c r="I1056" s="224"/>
    </row>
    <row r="1057" s="225" customFormat="true" ht="9" hidden="false" customHeight="true" outlineLevel="0" collapsed="false">
      <c r="A1057" s="227"/>
      <c r="B1057" s="227"/>
      <c r="C1057" s="226"/>
      <c r="D1057" s="226"/>
      <c r="E1057" s="226"/>
      <c r="F1057" s="226"/>
      <c r="G1057" s="226"/>
      <c r="H1057" s="226"/>
      <c r="I1057" s="224"/>
    </row>
    <row r="1058" s="225" customFormat="true" ht="9" hidden="false" customHeight="true" outlineLevel="0" collapsed="false">
      <c r="A1058" s="227"/>
      <c r="B1058" s="227" t="s">
        <v>749</v>
      </c>
      <c r="C1058" s="224" t="n">
        <v>22</v>
      </c>
      <c r="D1058" s="224" t="n">
        <v>1</v>
      </c>
      <c r="E1058" s="227"/>
      <c r="F1058" s="224" t="n">
        <v>1</v>
      </c>
      <c r="G1058" s="226"/>
      <c r="H1058" s="227" t="n">
        <v>1</v>
      </c>
      <c r="I1058" s="224"/>
    </row>
    <row r="1059" s="225" customFormat="true" ht="9" hidden="false" customHeight="true" outlineLevel="0" collapsed="false">
      <c r="A1059" s="227"/>
      <c r="B1059" s="227" t="s">
        <v>753</v>
      </c>
      <c r="C1059" s="224" t="n">
        <v>101</v>
      </c>
      <c r="D1059" s="224" t="n">
        <v>5</v>
      </c>
      <c r="E1059" s="227"/>
      <c r="F1059" s="224" t="n">
        <v>2</v>
      </c>
      <c r="G1059" s="226"/>
      <c r="H1059" s="227" t="n">
        <v>10</v>
      </c>
      <c r="I1059" s="224"/>
    </row>
    <row r="1060" s="225" customFormat="true" ht="9" hidden="false" customHeight="true" outlineLevel="0" collapsed="false">
      <c r="A1060" s="227"/>
      <c r="B1060" s="227" t="s">
        <v>777</v>
      </c>
      <c r="C1060" s="224" t="n">
        <v>35</v>
      </c>
      <c r="D1060" s="224" t="n">
        <v>3</v>
      </c>
      <c r="E1060" s="227"/>
      <c r="F1060" s="224" t="n">
        <v>1</v>
      </c>
      <c r="G1060" s="226"/>
      <c r="H1060" s="227" t="n">
        <v>3</v>
      </c>
      <c r="I1060" s="224"/>
    </row>
    <row r="1061" s="225" customFormat="true" ht="9" hidden="false" customHeight="true" outlineLevel="0" collapsed="false">
      <c r="A1061" s="227"/>
      <c r="B1061" s="227"/>
      <c r="C1061" s="224"/>
      <c r="D1061" s="224"/>
      <c r="E1061" s="227"/>
      <c r="F1061" s="224"/>
      <c r="G1061" s="226"/>
      <c r="H1061" s="227"/>
      <c r="I1061" s="224"/>
    </row>
    <row r="1062" s="225" customFormat="true" ht="9" hidden="false" customHeight="true" outlineLevel="0" collapsed="false">
      <c r="A1062" s="227" t="s">
        <v>514</v>
      </c>
      <c r="B1062" s="227"/>
      <c r="C1062" s="224" t="n">
        <f aca="false">SUM(C1064:C1067)</f>
        <v>1652</v>
      </c>
      <c r="D1062" s="224" t="n">
        <f aca="false">SUM(D1064:D1067)</f>
        <v>69</v>
      </c>
      <c r="E1062" s="227"/>
      <c r="F1062" s="224" t="n">
        <f aca="false">SUM(F1064:F1067)</f>
        <v>20</v>
      </c>
      <c r="G1062" s="226"/>
      <c r="H1062" s="224" t="n">
        <f aca="false">SUM(H1064:H1067)</f>
        <v>72</v>
      </c>
      <c r="I1062" s="224"/>
    </row>
    <row r="1063" s="225" customFormat="true" ht="9" hidden="false" customHeight="true" outlineLevel="0" collapsed="false">
      <c r="A1063" s="227"/>
      <c r="B1063" s="227"/>
      <c r="C1063" s="224"/>
      <c r="D1063" s="224"/>
      <c r="E1063" s="227"/>
      <c r="F1063" s="224"/>
      <c r="G1063" s="226"/>
      <c r="H1063" s="224"/>
      <c r="I1063" s="224"/>
    </row>
    <row r="1064" s="225" customFormat="true" ht="9" hidden="false" customHeight="true" outlineLevel="0" collapsed="false">
      <c r="A1064" s="227"/>
      <c r="B1064" s="227" t="s">
        <v>749</v>
      </c>
      <c r="C1064" s="224" t="n">
        <v>244</v>
      </c>
      <c r="D1064" s="224" t="n">
        <v>11</v>
      </c>
      <c r="E1064" s="227"/>
      <c r="F1064" s="224" t="n">
        <v>7</v>
      </c>
      <c r="G1064" s="226"/>
      <c r="H1064" s="227" t="n">
        <v>10</v>
      </c>
      <c r="I1064" s="224"/>
    </row>
    <row r="1065" s="225" customFormat="true" ht="9" hidden="false" customHeight="true" outlineLevel="0" collapsed="false">
      <c r="A1065" s="227"/>
      <c r="B1065" s="227" t="s">
        <v>753</v>
      </c>
      <c r="C1065" s="224" t="n">
        <v>926</v>
      </c>
      <c r="D1065" s="224" t="n">
        <v>34</v>
      </c>
      <c r="E1065" s="227"/>
      <c r="F1065" s="224" t="n">
        <v>9</v>
      </c>
      <c r="G1065" s="226"/>
      <c r="H1065" s="227" t="n">
        <v>46</v>
      </c>
      <c r="I1065" s="224"/>
    </row>
    <row r="1066" s="225" customFormat="true" ht="9" hidden="false" customHeight="true" outlineLevel="0" collapsed="false">
      <c r="A1066" s="227"/>
      <c r="B1066" s="227" t="s">
        <v>777</v>
      </c>
      <c r="C1066" s="224" t="n">
        <v>394</v>
      </c>
      <c r="D1066" s="224" t="n">
        <v>19</v>
      </c>
      <c r="E1066" s="227"/>
      <c r="F1066" s="224" t="n">
        <v>3</v>
      </c>
      <c r="G1066" s="226"/>
      <c r="H1066" s="227" t="n">
        <v>13</v>
      </c>
      <c r="I1066" s="224"/>
    </row>
    <row r="1067" s="225" customFormat="true" ht="9" hidden="false" customHeight="true" outlineLevel="0" collapsed="false">
      <c r="A1067" s="227"/>
      <c r="B1067" s="227" t="s">
        <v>778</v>
      </c>
      <c r="C1067" s="224" t="n">
        <v>88</v>
      </c>
      <c r="D1067" s="224" t="n">
        <v>5</v>
      </c>
      <c r="E1067" s="227"/>
      <c r="F1067" s="224" t="n">
        <v>1</v>
      </c>
      <c r="G1067" s="226"/>
      <c r="H1067" s="227" t="n">
        <v>3</v>
      </c>
      <c r="I1067" s="224"/>
    </row>
    <row r="1068" s="225" customFormat="true" ht="9" hidden="false" customHeight="true" outlineLevel="0" collapsed="false">
      <c r="A1068" s="227"/>
      <c r="B1068" s="227"/>
      <c r="C1068" s="224"/>
      <c r="D1068" s="224"/>
      <c r="E1068" s="227"/>
      <c r="F1068" s="224"/>
      <c r="G1068" s="226"/>
      <c r="H1068" s="227"/>
      <c r="I1068" s="227"/>
    </row>
    <row r="1069" s="225" customFormat="true" ht="9" hidden="false" customHeight="true" outlineLevel="0" collapsed="false">
      <c r="A1069" s="227" t="s">
        <v>515</v>
      </c>
      <c r="B1069" s="227"/>
      <c r="C1069" s="226" t="n">
        <f aca="false">SUM(C1071:C1073)</f>
        <v>2297</v>
      </c>
      <c r="D1069" s="226" t="n">
        <f aca="false">SUM(D1071:D1073)</f>
        <v>80</v>
      </c>
      <c r="E1069" s="226"/>
      <c r="F1069" s="226" t="n">
        <f aca="false">SUM(F1071:F1073)</f>
        <v>16</v>
      </c>
      <c r="G1069" s="226"/>
      <c r="H1069" s="226" t="n">
        <f aca="false">SUM(H1071:H1073)</f>
        <v>90</v>
      </c>
      <c r="I1069" s="224"/>
    </row>
    <row r="1070" s="225" customFormat="true" ht="9" hidden="false" customHeight="true" outlineLevel="0" collapsed="false">
      <c r="A1070" s="227"/>
      <c r="B1070" s="227"/>
      <c r="C1070" s="226"/>
      <c r="D1070" s="226"/>
      <c r="E1070" s="226"/>
      <c r="F1070" s="226"/>
      <c r="G1070" s="226"/>
      <c r="H1070" s="226"/>
      <c r="I1070" s="224"/>
    </row>
    <row r="1071" s="225" customFormat="true" ht="9" hidden="false" customHeight="true" outlineLevel="0" collapsed="false">
      <c r="A1071" s="227"/>
      <c r="B1071" s="227" t="s">
        <v>749</v>
      </c>
      <c r="C1071" s="224" t="n">
        <v>318</v>
      </c>
      <c r="D1071" s="224" t="n">
        <v>13</v>
      </c>
      <c r="E1071" s="227"/>
      <c r="F1071" s="224" t="n">
        <v>6</v>
      </c>
      <c r="G1071" s="226"/>
      <c r="H1071" s="227" t="n">
        <v>16</v>
      </c>
      <c r="I1071" s="224"/>
    </row>
    <row r="1072" s="225" customFormat="true" ht="9" hidden="false" customHeight="true" outlineLevel="0" collapsed="false">
      <c r="A1072" s="227"/>
      <c r="B1072" s="227" t="s">
        <v>753</v>
      </c>
      <c r="C1072" s="224" t="n">
        <v>1652</v>
      </c>
      <c r="D1072" s="224" t="n">
        <v>53</v>
      </c>
      <c r="E1072" s="227"/>
      <c r="F1072" s="224" t="n">
        <v>6</v>
      </c>
      <c r="G1072" s="226"/>
      <c r="H1072" s="227" t="n">
        <v>60</v>
      </c>
      <c r="I1072" s="224"/>
    </row>
    <row r="1073" s="225" customFormat="true" ht="9" hidden="false" customHeight="true" outlineLevel="0" collapsed="false">
      <c r="A1073" s="227"/>
      <c r="B1073" s="227" t="s">
        <v>777</v>
      </c>
      <c r="C1073" s="224" t="n">
        <v>327</v>
      </c>
      <c r="D1073" s="224" t="n">
        <v>14</v>
      </c>
      <c r="E1073" s="227"/>
      <c r="F1073" s="224" t="n">
        <v>4</v>
      </c>
      <c r="G1073" s="226"/>
      <c r="H1073" s="227" t="n">
        <v>14</v>
      </c>
      <c r="I1073" s="224"/>
    </row>
    <row r="1074" s="225" customFormat="true" ht="9" hidden="false" customHeight="true" outlineLevel="0" collapsed="false">
      <c r="A1074" s="227"/>
      <c r="B1074" s="227"/>
      <c r="C1074" s="224"/>
      <c r="D1074" s="224"/>
      <c r="E1074" s="227"/>
      <c r="F1074" s="224"/>
      <c r="G1074" s="226"/>
      <c r="H1074" s="227"/>
      <c r="I1074" s="224"/>
    </row>
    <row r="1075" s="225" customFormat="true" ht="9" hidden="false" customHeight="true" outlineLevel="0" collapsed="false">
      <c r="A1075" s="227" t="s">
        <v>516</v>
      </c>
      <c r="B1075" s="227"/>
      <c r="C1075" s="224" t="n">
        <f aca="false">SUM(C1077:C1080)</f>
        <v>3872</v>
      </c>
      <c r="D1075" s="224" t="n">
        <f aca="false">SUM(D1077:D1080)</f>
        <v>114</v>
      </c>
      <c r="E1075" s="227"/>
      <c r="F1075" s="224" t="n">
        <f aca="false">SUM(F1077:F1080)</f>
        <v>21</v>
      </c>
      <c r="G1075" s="226"/>
      <c r="H1075" s="224" t="n">
        <f aca="false">SUM(H1077:H1080)</f>
        <v>116</v>
      </c>
      <c r="I1075" s="224"/>
    </row>
    <row r="1076" s="225" customFormat="true" ht="9" hidden="false" customHeight="true" outlineLevel="0" collapsed="false">
      <c r="A1076" s="227"/>
      <c r="B1076" s="227"/>
      <c r="C1076" s="224"/>
      <c r="D1076" s="224"/>
      <c r="E1076" s="227"/>
      <c r="F1076" s="224"/>
      <c r="G1076" s="226"/>
      <c r="H1076" s="224"/>
      <c r="I1076" s="224"/>
    </row>
    <row r="1077" s="225" customFormat="true" ht="9" hidden="false" customHeight="true" outlineLevel="0" collapsed="false">
      <c r="A1077" s="227"/>
      <c r="B1077" s="227" t="s">
        <v>749</v>
      </c>
      <c r="C1077" s="224" t="n">
        <v>555</v>
      </c>
      <c r="D1077" s="224" t="n">
        <v>19</v>
      </c>
      <c r="E1077" s="227"/>
      <c r="F1077" s="224" t="n">
        <v>9</v>
      </c>
      <c r="G1077" s="226"/>
      <c r="H1077" s="227" t="n">
        <v>19</v>
      </c>
      <c r="I1077" s="224"/>
    </row>
    <row r="1078" s="225" customFormat="true" ht="9" hidden="false" customHeight="true" outlineLevel="0" collapsed="false">
      <c r="A1078" s="227"/>
      <c r="B1078" s="227" t="s">
        <v>753</v>
      </c>
      <c r="C1078" s="224" t="n">
        <v>2553</v>
      </c>
      <c r="D1078" s="224" t="n">
        <v>65</v>
      </c>
      <c r="E1078" s="227"/>
      <c r="F1078" s="224" t="n">
        <v>9</v>
      </c>
      <c r="G1078" s="226"/>
      <c r="H1078" s="227" t="n">
        <v>75</v>
      </c>
      <c r="I1078" s="224"/>
    </row>
    <row r="1079" s="225" customFormat="true" ht="9" hidden="false" customHeight="true" outlineLevel="0" collapsed="false">
      <c r="A1079" s="227"/>
      <c r="B1079" s="227" t="s">
        <v>777</v>
      </c>
      <c r="C1079" s="224" t="n">
        <v>565</v>
      </c>
      <c r="D1079" s="224" t="n">
        <v>24</v>
      </c>
      <c r="E1079" s="227"/>
      <c r="F1079" s="224" t="n">
        <v>2</v>
      </c>
      <c r="G1079" s="226"/>
      <c r="H1079" s="227" t="n">
        <v>18</v>
      </c>
      <c r="I1079" s="224"/>
    </row>
    <row r="1080" s="225" customFormat="true" ht="9" hidden="false" customHeight="true" outlineLevel="0" collapsed="false">
      <c r="A1080" s="227"/>
      <c r="B1080" s="227" t="s">
        <v>778</v>
      </c>
      <c r="C1080" s="224" t="n">
        <v>199</v>
      </c>
      <c r="D1080" s="224" t="n">
        <v>6</v>
      </c>
      <c r="E1080" s="227"/>
      <c r="F1080" s="224" t="n">
        <v>1</v>
      </c>
      <c r="G1080" s="226"/>
      <c r="H1080" s="227" t="n">
        <v>4</v>
      </c>
      <c r="I1080" s="224"/>
    </row>
    <row r="1081" s="225" customFormat="true" ht="9" hidden="false" customHeight="true" outlineLevel="0" collapsed="false">
      <c r="A1081" s="227"/>
      <c r="B1081" s="227"/>
      <c r="C1081" s="224"/>
      <c r="D1081" s="224"/>
      <c r="E1081" s="227"/>
      <c r="F1081" s="224"/>
      <c r="G1081" s="226"/>
      <c r="H1081" s="227"/>
      <c r="I1081" s="227"/>
    </row>
    <row r="1082" s="225" customFormat="true" ht="9" hidden="false" customHeight="true" outlineLevel="0" collapsed="false">
      <c r="A1082" s="227" t="s">
        <v>442</v>
      </c>
      <c r="B1082" s="227"/>
      <c r="C1082" s="224" t="n">
        <f aca="false">SUM(C1084:C1087)</f>
        <v>2167</v>
      </c>
      <c r="D1082" s="224" t="n">
        <f aca="false">SUM(D1084:D1087)</f>
        <v>94</v>
      </c>
      <c r="E1082" s="227"/>
      <c r="F1082" s="224" t="n">
        <f aca="false">SUM(F1084:F1087)</f>
        <v>34</v>
      </c>
      <c r="G1082" s="226"/>
      <c r="H1082" s="224" t="n">
        <f aca="false">SUM(H1084:H1087)</f>
        <v>101</v>
      </c>
      <c r="I1082" s="224"/>
    </row>
    <row r="1083" s="225" customFormat="true" ht="9" hidden="false" customHeight="true" outlineLevel="0" collapsed="false">
      <c r="A1083" s="227"/>
      <c r="B1083" s="227"/>
      <c r="C1083" s="224"/>
      <c r="D1083" s="224"/>
      <c r="E1083" s="227"/>
      <c r="F1083" s="224"/>
      <c r="G1083" s="226"/>
      <c r="H1083" s="224"/>
      <c r="I1083" s="224"/>
    </row>
    <row r="1084" s="225" customFormat="true" ht="9" hidden="false" customHeight="true" outlineLevel="0" collapsed="false">
      <c r="A1084" s="227"/>
      <c r="B1084" s="227" t="s">
        <v>749</v>
      </c>
      <c r="C1084" s="224" t="n">
        <v>317</v>
      </c>
      <c r="D1084" s="224" t="n">
        <v>19</v>
      </c>
      <c r="E1084" s="227"/>
      <c r="F1084" s="224" t="n">
        <v>13</v>
      </c>
      <c r="G1084" s="226"/>
      <c r="H1084" s="227" t="n">
        <v>15</v>
      </c>
      <c r="I1084" s="224"/>
    </row>
    <row r="1085" s="225" customFormat="true" ht="9" hidden="false" customHeight="true" outlineLevel="0" collapsed="false">
      <c r="A1085" s="227"/>
      <c r="B1085" s="227" t="s">
        <v>753</v>
      </c>
      <c r="C1085" s="224" t="n">
        <v>1379</v>
      </c>
      <c r="D1085" s="224" t="n">
        <v>53</v>
      </c>
      <c r="E1085" s="227"/>
      <c r="F1085" s="224" t="n">
        <v>13</v>
      </c>
      <c r="G1085" s="226"/>
      <c r="H1085" s="227" t="n">
        <v>59</v>
      </c>
      <c r="I1085" s="224"/>
    </row>
    <row r="1086" s="225" customFormat="true" ht="9" hidden="false" customHeight="true" outlineLevel="0" collapsed="false">
      <c r="A1086" s="227"/>
      <c r="B1086" s="227" t="s">
        <v>777</v>
      </c>
      <c r="C1086" s="224" t="n">
        <v>391</v>
      </c>
      <c r="D1086" s="224" t="n">
        <v>18</v>
      </c>
      <c r="E1086" s="227"/>
      <c r="F1086" s="224" t="n">
        <v>7</v>
      </c>
      <c r="G1086" s="226"/>
      <c r="H1086" s="227" t="n">
        <v>24</v>
      </c>
      <c r="I1086" s="224"/>
    </row>
    <row r="1087" s="225" customFormat="true" ht="9" hidden="false" customHeight="true" outlineLevel="0" collapsed="false">
      <c r="A1087" s="227"/>
      <c r="B1087" s="227" t="s">
        <v>778</v>
      </c>
      <c r="C1087" s="224" t="n">
        <v>80</v>
      </c>
      <c r="D1087" s="224" t="n">
        <v>4</v>
      </c>
      <c r="E1087" s="227"/>
      <c r="F1087" s="224" t="n">
        <v>1</v>
      </c>
      <c r="G1087" s="226"/>
      <c r="H1087" s="227" t="n">
        <v>3</v>
      </c>
      <c r="I1087" s="224"/>
    </row>
    <row r="1088" s="225" customFormat="true" ht="9" hidden="false" customHeight="true" outlineLevel="0" collapsed="false">
      <c r="A1088" s="227"/>
      <c r="B1088" s="227"/>
      <c r="C1088" s="224"/>
      <c r="D1088" s="224"/>
      <c r="E1088" s="227"/>
      <c r="F1088" s="224"/>
      <c r="G1088" s="226"/>
      <c r="H1088" s="227"/>
      <c r="I1088" s="227"/>
    </row>
    <row r="1089" s="225" customFormat="true" ht="9" hidden="false" customHeight="true" outlineLevel="0" collapsed="false">
      <c r="A1089" s="227" t="s">
        <v>517</v>
      </c>
      <c r="B1089" s="227"/>
      <c r="C1089" s="224" t="n">
        <f aca="false">SUM(C1091:C1094)</f>
        <v>2455</v>
      </c>
      <c r="D1089" s="224" t="n">
        <f aca="false">SUM(D1091:D1094)</f>
        <v>92</v>
      </c>
      <c r="E1089" s="227"/>
      <c r="F1089" s="224" t="n">
        <f aca="false">SUM(F1091:F1094)</f>
        <v>9</v>
      </c>
      <c r="G1089" s="226"/>
      <c r="H1089" s="224" t="n">
        <f aca="false">SUM(H1091:H1094)</f>
        <v>107</v>
      </c>
      <c r="I1089" s="224"/>
    </row>
    <row r="1090" s="225" customFormat="true" ht="9" hidden="false" customHeight="true" outlineLevel="0" collapsed="false">
      <c r="A1090" s="227"/>
      <c r="B1090" s="227"/>
      <c r="C1090" s="224"/>
      <c r="D1090" s="224"/>
      <c r="E1090" s="227"/>
      <c r="F1090" s="224"/>
      <c r="G1090" s="226"/>
      <c r="H1090" s="224"/>
      <c r="I1090" s="224"/>
    </row>
    <row r="1091" s="225" customFormat="true" ht="9" hidden="false" customHeight="true" outlineLevel="0" collapsed="false">
      <c r="A1091" s="227"/>
      <c r="B1091" s="227" t="s">
        <v>749</v>
      </c>
      <c r="C1091" s="224" t="n">
        <v>253</v>
      </c>
      <c r="D1091" s="224" t="n">
        <v>10</v>
      </c>
      <c r="E1091" s="227"/>
      <c r="F1091" s="224" t="n">
        <v>2</v>
      </c>
      <c r="G1091" s="226"/>
      <c r="H1091" s="227" t="n">
        <v>11</v>
      </c>
      <c r="I1091" s="224"/>
    </row>
    <row r="1092" s="225" customFormat="true" ht="9" hidden="false" customHeight="true" outlineLevel="0" collapsed="false">
      <c r="A1092" s="227"/>
      <c r="B1092" s="227" t="s">
        <v>753</v>
      </c>
      <c r="C1092" s="224" t="n">
        <v>1183</v>
      </c>
      <c r="D1092" s="224" t="n">
        <v>36</v>
      </c>
      <c r="E1092" s="227"/>
      <c r="F1092" s="224" t="n">
        <v>3</v>
      </c>
      <c r="G1092" s="226"/>
      <c r="H1092" s="227" t="n">
        <v>52</v>
      </c>
      <c r="I1092" s="224"/>
    </row>
    <row r="1093" s="225" customFormat="true" ht="9" hidden="false" customHeight="true" outlineLevel="0" collapsed="false">
      <c r="A1093" s="227"/>
      <c r="B1093" s="227" t="s">
        <v>777</v>
      </c>
      <c r="C1093" s="224" t="n">
        <v>882</v>
      </c>
      <c r="D1093" s="224" t="n">
        <v>38</v>
      </c>
      <c r="E1093" s="227"/>
      <c r="F1093" s="224" t="n">
        <v>3</v>
      </c>
      <c r="G1093" s="226"/>
      <c r="H1093" s="227" t="n">
        <v>38</v>
      </c>
      <c r="I1093" s="224"/>
    </row>
    <row r="1094" s="225" customFormat="true" ht="9" hidden="false" customHeight="true" outlineLevel="0" collapsed="false">
      <c r="A1094" s="227"/>
      <c r="B1094" s="227" t="s">
        <v>778</v>
      </c>
      <c r="C1094" s="224" t="n">
        <v>137</v>
      </c>
      <c r="D1094" s="224" t="n">
        <v>8</v>
      </c>
      <c r="E1094" s="227"/>
      <c r="F1094" s="224" t="n">
        <v>1</v>
      </c>
      <c r="G1094" s="226"/>
      <c r="H1094" s="227" t="n">
        <v>6</v>
      </c>
      <c r="I1094" s="224"/>
    </row>
    <row r="1095" s="225" customFormat="true" ht="9" hidden="false" customHeight="true" outlineLevel="0" collapsed="false">
      <c r="A1095" s="227"/>
      <c r="B1095" s="227"/>
      <c r="C1095" s="224"/>
      <c r="D1095" s="224"/>
      <c r="E1095" s="227"/>
      <c r="F1095" s="224"/>
      <c r="G1095" s="226"/>
      <c r="H1095" s="227"/>
      <c r="I1095" s="227"/>
    </row>
    <row r="1096" s="225" customFormat="true" ht="9" hidden="false" customHeight="true" outlineLevel="0" collapsed="false">
      <c r="A1096" s="227" t="s">
        <v>518</v>
      </c>
      <c r="B1096" s="227"/>
      <c r="C1096" s="224" t="n">
        <f aca="false">SUM(C1098:C1103)</f>
        <v>3301</v>
      </c>
      <c r="D1096" s="224" t="n">
        <f aca="false">SUM(D1098:D1103)</f>
        <v>122</v>
      </c>
      <c r="E1096" s="227"/>
      <c r="F1096" s="224" t="n">
        <f aca="false">SUM(F1098:F1103)</f>
        <v>32</v>
      </c>
      <c r="G1096" s="226"/>
      <c r="H1096" s="224" t="n">
        <f aca="false">SUM(H1098:H1103)</f>
        <v>127</v>
      </c>
      <c r="I1096" s="224"/>
    </row>
    <row r="1097" s="225" customFormat="true" ht="9" hidden="false" customHeight="true" outlineLevel="0" collapsed="false">
      <c r="A1097" s="227"/>
      <c r="B1097" s="227"/>
      <c r="C1097" s="224"/>
      <c r="D1097" s="224"/>
      <c r="E1097" s="227"/>
      <c r="F1097" s="224"/>
      <c r="G1097" s="226"/>
      <c r="H1097" s="224"/>
      <c r="I1097" s="224"/>
    </row>
    <row r="1098" s="225" customFormat="true" ht="9" hidden="false" customHeight="true" outlineLevel="0" collapsed="false">
      <c r="A1098" s="227"/>
      <c r="B1098" s="227" t="s">
        <v>749</v>
      </c>
      <c r="C1098" s="224" t="n">
        <v>347</v>
      </c>
      <c r="D1098" s="224" t="n">
        <v>21</v>
      </c>
      <c r="E1098" s="227"/>
      <c r="F1098" s="224" t="n">
        <v>12</v>
      </c>
      <c r="G1098" s="226"/>
      <c r="H1098" s="227" t="n">
        <v>20</v>
      </c>
      <c r="I1098" s="224"/>
    </row>
    <row r="1099" s="225" customFormat="true" ht="9" hidden="false" customHeight="true" outlineLevel="0" collapsed="false">
      <c r="A1099" s="227"/>
      <c r="B1099" s="227" t="s">
        <v>753</v>
      </c>
      <c r="C1099" s="224" t="n">
        <v>2035</v>
      </c>
      <c r="D1099" s="224" t="n">
        <v>64</v>
      </c>
      <c r="E1099" s="227"/>
      <c r="F1099" s="224" t="n">
        <v>12</v>
      </c>
      <c r="G1099" s="226"/>
      <c r="H1099" s="227" t="n">
        <v>71</v>
      </c>
      <c r="I1099" s="224"/>
    </row>
    <row r="1100" s="225" customFormat="true" ht="9" hidden="false" customHeight="true" outlineLevel="0" collapsed="false">
      <c r="A1100" s="227"/>
      <c r="B1100" s="227"/>
      <c r="C1100" s="224"/>
      <c r="D1100" s="224"/>
      <c r="E1100" s="227"/>
      <c r="F1100" s="224"/>
      <c r="G1100" s="226"/>
      <c r="H1100" s="227"/>
      <c r="I1100" s="224"/>
    </row>
    <row r="1101" s="225" customFormat="true" ht="9" hidden="false" customHeight="true" outlineLevel="0" collapsed="false">
      <c r="A1101" s="227"/>
      <c r="B1101" s="227"/>
      <c r="C1101" s="224"/>
      <c r="D1101" s="224"/>
      <c r="E1101" s="227"/>
      <c r="F1101" s="224"/>
      <c r="G1101" s="226"/>
      <c r="H1101" s="227"/>
      <c r="I1101" s="224"/>
    </row>
    <row r="1102" s="225" customFormat="true" ht="9" hidden="false" customHeight="true" outlineLevel="0" collapsed="false">
      <c r="A1102" s="227"/>
      <c r="B1102" s="227" t="s">
        <v>777</v>
      </c>
      <c r="C1102" s="224" t="n">
        <v>699</v>
      </c>
      <c r="D1102" s="224" t="n">
        <v>27</v>
      </c>
      <c r="E1102" s="227"/>
      <c r="F1102" s="224" t="n">
        <v>7</v>
      </c>
      <c r="G1102" s="226"/>
      <c r="H1102" s="227" t="n">
        <v>28</v>
      </c>
      <c r="I1102" s="224"/>
    </row>
    <row r="1103" s="225" customFormat="true" ht="9" hidden="false" customHeight="true" outlineLevel="0" collapsed="false">
      <c r="A1103" s="227"/>
      <c r="B1103" s="227" t="s">
        <v>778</v>
      </c>
      <c r="C1103" s="224" t="n">
        <v>220</v>
      </c>
      <c r="D1103" s="224" t="n">
        <v>10</v>
      </c>
      <c r="E1103" s="227"/>
      <c r="F1103" s="224" t="n">
        <v>1</v>
      </c>
      <c r="G1103" s="226"/>
      <c r="H1103" s="227" t="n">
        <v>8</v>
      </c>
      <c r="I1103" s="224"/>
    </row>
    <row r="1104" s="225" customFormat="true" ht="9" hidden="false" customHeight="true" outlineLevel="0" collapsed="false">
      <c r="A1104" s="207"/>
      <c r="B1104" s="207"/>
      <c r="C1104" s="226"/>
      <c r="D1104" s="226"/>
      <c r="E1104" s="227"/>
      <c r="F1104" s="226"/>
      <c r="G1104" s="226"/>
      <c r="H1104" s="226"/>
      <c r="I1104" s="227"/>
    </row>
    <row r="1105" s="225" customFormat="true" ht="9" hidden="false" customHeight="true" outlineLevel="0" collapsed="false">
      <c r="A1105" s="227" t="s">
        <v>519</v>
      </c>
      <c r="B1105" s="227"/>
      <c r="C1105" s="224" t="n">
        <f aca="false">SUM(C1107:C1110)</f>
        <v>4973</v>
      </c>
      <c r="D1105" s="224" t="n">
        <f aca="false">SUM(D1107:D1110)</f>
        <v>187</v>
      </c>
      <c r="E1105" s="227"/>
      <c r="F1105" s="224" t="n">
        <f aca="false">SUM(F1107:F1110)</f>
        <v>40</v>
      </c>
      <c r="G1105" s="226"/>
      <c r="H1105" s="224" t="n">
        <f aca="false">SUM(H1107:H1110)</f>
        <v>201</v>
      </c>
      <c r="I1105" s="224"/>
    </row>
    <row r="1106" s="225" customFormat="true" ht="9" hidden="false" customHeight="true" outlineLevel="0" collapsed="false">
      <c r="A1106" s="227"/>
      <c r="B1106" s="227"/>
      <c r="C1106" s="224"/>
      <c r="D1106" s="224"/>
      <c r="E1106" s="227"/>
      <c r="F1106" s="224"/>
      <c r="G1106" s="226"/>
      <c r="H1106" s="224"/>
      <c r="I1106" s="224"/>
    </row>
    <row r="1107" s="225" customFormat="true" ht="9" hidden="false" customHeight="true" outlineLevel="0" collapsed="false">
      <c r="A1107" s="227"/>
      <c r="B1107" s="227" t="s">
        <v>749</v>
      </c>
      <c r="C1107" s="224" t="n">
        <v>838</v>
      </c>
      <c r="D1107" s="224" t="n">
        <v>36</v>
      </c>
      <c r="E1107" s="227"/>
      <c r="F1107" s="224" t="n">
        <v>16</v>
      </c>
      <c r="G1107" s="226"/>
      <c r="H1107" s="227" t="n">
        <v>36</v>
      </c>
      <c r="I1107" s="224"/>
    </row>
    <row r="1108" s="225" customFormat="true" ht="9" hidden="false" customHeight="true" outlineLevel="0" collapsed="false">
      <c r="A1108" s="227"/>
      <c r="B1108" s="227" t="s">
        <v>753</v>
      </c>
      <c r="C1108" s="224" t="n">
        <v>2811</v>
      </c>
      <c r="D1108" s="224" t="n">
        <v>88</v>
      </c>
      <c r="E1108" s="227"/>
      <c r="F1108" s="224" t="n">
        <v>15</v>
      </c>
      <c r="G1108" s="226"/>
      <c r="H1108" s="227" t="n">
        <v>119</v>
      </c>
      <c r="I1108" s="224"/>
    </row>
    <row r="1109" s="225" customFormat="true" ht="9" hidden="false" customHeight="true" outlineLevel="0" collapsed="false">
      <c r="A1109" s="227"/>
      <c r="B1109" s="227" t="s">
        <v>777</v>
      </c>
      <c r="C1109" s="224" t="n">
        <v>920</v>
      </c>
      <c r="D1109" s="224" t="n">
        <v>43</v>
      </c>
      <c r="E1109" s="227"/>
      <c r="F1109" s="224" t="n">
        <v>7</v>
      </c>
      <c r="G1109" s="226"/>
      <c r="H1109" s="227" t="n">
        <v>35</v>
      </c>
      <c r="I1109" s="224"/>
    </row>
    <row r="1110" s="225" customFormat="true" ht="9" hidden="false" customHeight="true" outlineLevel="0" collapsed="false">
      <c r="A1110" s="227"/>
      <c r="B1110" s="227" t="s">
        <v>778</v>
      </c>
      <c r="C1110" s="224" t="n">
        <v>404</v>
      </c>
      <c r="D1110" s="224" t="n">
        <v>20</v>
      </c>
      <c r="E1110" s="227"/>
      <c r="F1110" s="224" t="n">
        <v>2</v>
      </c>
      <c r="G1110" s="226"/>
      <c r="H1110" s="227" t="n">
        <v>11</v>
      </c>
      <c r="I1110" s="224"/>
    </row>
    <row r="1111" s="225" customFormat="true" ht="9" hidden="false" customHeight="true" outlineLevel="0" collapsed="false">
      <c r="A1111" s="227"/>
      <c r="B1111" s="227"/>
      <c r="C1111" s="224"/>
      <c r="D1111" s="224"/>
      <c r="E1111" s="227"/>
      <c r="F1111" s="224"/>
      <c r="G1111" s="226"/>
      <c r="H1111" s="227"/>
      <c r="I1111" s="227"/>
    </row>
    <row r="1112" s="225" customFormat="true" ht="9" hidden="false" customHeight="true" outlineLevel="0" collapsed="false">
      <c r="A1112" s="227" t="s">
        <v>520</v>
      </c>
      <c r="B1112" s="227"/>
      <c r="C1112" s="224" t="n">
        <f aca="false">SUM(C1114:C1118)</f>
        <v>19607</v>
      </c>
      <c r="D1112" s="224" t="n">
        <f aca="false">SUM(D1114:D1118)</f>
        <v>726</v>
      </c>
      <c r="E1112" s="227"/>
      <c r="F1112" s="224" t="n">
        <f aca="false">SUM(F1114:F1118)</f>
        <v>107</v>
      </c>
      <c r="G1112" s="226"/>
      <c r="H1112" s="224" t="n">
        <f aca="false">SUM(H1114:H1118)</f>
        <v>634</v>
      </c>
      <c r="I1112" s="224"/>
    </row>
    <row r="1113" s="225" customFormat="true" ht="9" hidden="false" customHeight="true" outlineLevel="0" collapsed="false">
      <c r="A1113" s="227"/>
      <c r="B1113" s="227"/>
      <c r="C1113" s="224"/>
      <c r="D1113" s="224"/>
      <c r="E1113" s="227"/>
      <c r="F1113" s="224"/>
      <c r="G1113" s="226"/>
      <c r="H1113" s="224"/>
      <c r="I1113" s="224"/>
    </row>
    <row r="1114" s="225" customFormat="true" ht="9" hidden="false" customHeight="true" outlineLevel="0" collapsed="false">
      <c r="A1114" s="227"/>
      <c r="B1114" s="227" t="s">
        <v>749</v>
      </c>
      <c r="C1114" s="224" t="n">
        <v>2282</v>
      </c>
      <c r="D1114" s="224" t="n">
        <v>95</v>
      </c>
      <c r="E1114" s="227"/>
      <c r="F1114" s="224" t="n">
        <v>40</v>
      </c>
      <c r="G1114" s="226"/>
      <c r="H1114" s="227" t="n">
        <v>87</v>
      </c>
      <c r="I1114" s="224"/>
    </row>
    <row r="1115" s="225" customFormat="true" ht="9" hidden="false" customHeight="true" outlineLevel="0" collapsed="false">
      <c r="A1115" s="227"/>
      <c r="B1115" s="227" t="s">
        <v>753</v>
      </c>
      <c r="C1115" s="224" t="n">
        <v>11112</v>
      </c>
      <c r="D1115" s="224" t="n">
        <v>307</v>
      </c>
      <c r="E1115" s="227"/>
      <c r="F1115" s="224" t="n">
        <v>44</v>
      </c>
      <c r="G1115" s="226"/>
      <c r="H1115" s="227" t="n">
        <v>366</v>
      </c>
      <c r="I1115" s="224"/>
    </row>
    <row r="1116" s="225" customFormat="true" ht="9" hidden="false" customHeight="true" outlineLevel="0" collapsed="false">
      <c r="A1116" s="227"/>
      <c r="B1116" s="227" t="s">
        <v>777</v>
      </c>
      <c r="C1116" s="224" t="n">
        <v>3937</v>
      </c>
      <c r="D1116" s="224" t="n">
        <v>202</v>
      </c>
      <c r="E1116" s="227"/>
      <c r="F1116" s="224" t="n">
        <v>17</v>
      </c>
      <c r="G1116" s="226"/>
      <c r="H1116" s="227" t="n">
        <v>120</v>
      </c>
      <c r="I1116" s="224"/>
    </row>
    <row r="1117" s="225" customFormat="true" ht="9" hidden="false" customHeight="true" outlineLevel="0" collapsed="false">
      <c r="A1117" s="227"/>
      <c r="B1117" s="227" t="s">
        <v>757</v>
      </c>
      <c r="C1117" s="224" t="n">
        <v>179</v>
      </c>
      <c r="D1117" s="224" t="n">
        <v>13</v>
      </c>
      <c r="E1117" s="227"/>
      <c r="F1117" s="224" t="n">
        <v>1</v>
      </c>
      <c r="G1117" s="226"/>
      <c r="H1117" s="227" t="n">
        <v>11</v>
      </c>
      <c r="I1117" s="224"/>
    </row>
    <row r="1118" s="225" customFormat="true" ht="9" hidden="false" customHeight="true" outlineLevel="0" collapsed="false">
      <c r="A1118" s="227"/>
      <c r="B1118" s="227" t="s">
        <v>778</v>
      </c>
      <c r="C1118" s="224" t="n">
        <v>2097</v>
      </c>
      <c r="D1118" s="224" t="n">
        <v>109</v>
      </c>
      <c r="E1118" s="227"/>
      <c r="F1118" s="224" t="n">
        <v>5</v>
      </c>
      <c r="G1118" s="226"/>
      <c r="H1118" s="227" t="n">
        <v>50</v>
      </c>
      <c r="I1118" s="224"/>
    </row>
    <row r="1119" s="225" customFormat="true" ht="9" hidden="false" customHeight="true" outlineLevel="0" collapsed="false">
      <c r="A1119" s="227"/>
      <c r="B1119" s="227"/>
      <c r="C1119" s="224"/>
      <c r="D1119" s="224"/>
      <c r="E1119" s="227"/>
      <c r="F1119" s="224"/>
      <c r="G1119" s="226"/>
      <c r="H1119" s="227"/>
      <c r="I1119" s="224"/>
    </row>
    <row r="1120" s="225" customFormat="true" ht="9" hidden="false" customHeight="true" outlineLevel="0" collapsed="false">
      <c r="A1120" s="227" t="s">
        <v>521</v>
      </c>
      <c r="B1120" s="227"/>
      <c r="C1120" s="226" t="n">
        <f aca="false">SUM(C1122:C1126)</f>
        <v>2070</v>
      </c>
      <c r="D1120" s="226" t="n">
        <f aca="false">SUM(D1122:D1126)</f>
        <v>118</v>
      </c>
      <c r="E1120" s="226"/>
      <c r="F1120" s="226" t="n">
        <f aca="false">SUM(F1122:F1126)</f>
        <v>36</v>
      </c>
      <c r="G1120" s="226"/>
      <c r="H1120" s="226" t="n">
        <f aca="false">SUM(H1122:H1126)</f>
        <v>113</v>
      </c>
      <c r="I1120" s="224"/>
    </row>
    <row r="1121" s="225" customFormat="true" ht="9" hidden="false" customHeight="true" outlineLevel="0" collapsed="false">
      <c r="A1121" s="227"/>
      <c r="B1121" s="227"/>
      <c r="C1121" s="226"/>
      <c r="D1121" s="226"/>
      <c r="E1121" s="226"/>
      <c r="F1121" s="226"/>
      <c r="G1121" s="226"/>
      <c r="H1121" s="226"/>
      <c r="I1121" s="224"/>
    </row>
    <row r="1122" s="225" customFormat="true" ht="9" hidden="false" customHeight="true" outlineLevel="0" collapsed="false">
      <c r="A1122" s="227"/>
      <c r="B1122" s="227" t="s">
        <v>749</v>
      </c>
      <c r="C1122" s="224" t="n">
        <v>306</v>
      </c>
      <c r="D1122" s="224" t="n">
        <v>18</v>
      </c>
      <c r="E1122" s="227"/>
      <c r="F1122" s="224" t="n">
        <v>13</v>
      </c>
      <c r="G1122" s="226"/>
      <c r="H1122" s="227" t="n">
        <v>19</v>
      </c>
      <c r="I1122" s="224"/>
    </row>
    <row r="1123" s="225" customFormat="true" ht="9" hidden="false" customHeight="true" outlineLevel="0" collapsed="false">
      <c r="A1123" s="227"/>
      <c r="B1123" s="227" t="s">
        <v>753</v>
      </c>
      <c r="C1123" s="224" t="n">
        <v>1014</v>
      </c>
      <c r="D1123" s="224" t="n">
        <v>45</v>
      </c>
      <c r="E1123" s="227"/>
      <c r="F1123" s="224" t="n">
        <v>14</v>
      </c>
      <c r="G1123" s="226"/>
      <c r="H1123" s="227" t="n">
        <v>63</v>
      </c>
      <c r="I1123" s="224"/>
    </row>
    <row r="1124" s="225" customFormat="true" ht="9" hidden="false" customHeight="true" outlineLevel="0" collapsed="false">
      <c r="A1124" s="227"/>
      <c r="B1124" s="227" t="s">
        <v>777</v>
      </c>
      <c r="C1124" s="224" t="n">
        <v>390</v>
      </c>
      <c r="D1124" s="224" t="n">
        <v>24</v>
      </c>
      <c r="E1124" s="227"/>
      <c r="F1124" s="224" t="n">
        <v>6</v>
      </c>
      <c r="G1124" s="226"/>
      <c r="H1124" s="227" t="n">
        <v>17</v>
      </c>
      <c r="I1124" s="224"/>
    </row>
    <row r="1125" s="225" customFormat="true" ht="9" hidden="false" customHeight="true" outlineLevel="0" collapsed="false">
      <c r="A1125" s="227"/>
      <c r="B1125" s="227" t="s">
        <v>757</v>
      </c>
      <c r="C1125" s="224" t="n">
        <v>19</v>
      </c>
      <c r="D1125" s="224" t="n">
        <v>8</v>
      </c>
      <c r="E1125" s="227"/>
      <c r="F1125" s="224" t="n">
        <v>1</v>
      </c>
      <c r="G1125" s="226"/>
      <c r="H1125" s="227" t="n">
        <v>3</v>
      </c>
      <c r="I1125" s="224"/>
    </row>
    <row r="1126" s="225" customFormat="true" ht="9" hidden="false" customHeight="true" outlineLevel="0" collapsed="false">
      <c r="A1126" s="227"/>
      <c r="B1126" s="227" t="s">
        <v>778</v>
      </c>
      <c r="C1126" s="224" t="n">
        <v>341</v>
      </c>
      <c r="D1126" s="224" t="n">
        <v>23</v>
      </c>
      <c r="E1126" s="227"/>
      <c r="F1126" s="224" t="n">
        <v>2</v>
      </c>
      <c r="G1126" s="226"/>
      <c r="H1126" s="227" t="n">
        <v>11</v>
      </c>
      <c r="I1126" s="224"/>
    </row>
    <row r="1127" s="225" customFormat="true" ht="9" hidden="false" customHeight="true" outlineLevel="0" collapsed="false">
      <c r="A1127" s="227"/>
      <c r="B1127" s="227"/>
      <c r="C1127" s="224"/>
      <c r="D1127" s="224"/>
      <c r="E1127" s="227"/>
      <c r="F1127" s="224"/>
      <c r="G1127" s="226"/>
      <c r="H1127" s="227"/>
      <c r="I1127" s="227"/>
    </row>
    <row r="1128" s="225" customFormat="true" ht="9" hidden="false" customHeight="true" outlineLevel="0" collapsed="false">
      <c r="A1128" s="227" t="s">
        <v>522</v>
      </c>
      <c r="B1128" s="227"/>
      <c r="C1128" s="226" t="n">
        <f aca="false">SUM(C1130:C1134)</f>
        <v>63130</v>
      </c>
      <c r="D1128" s="226" t="n">
        <f aca="false">SUM(D1130:D1134)</f>
        <v>2585</v>
      </c>
      <c r="E1128" s="226"/>
      <c r="F1128" s="226" t="n">
        <f aca="false">SUM(F1130:F1134)</f>
        <v>280</v>
      </c>
      <c r="G1128" s="226"/>
      <c r="H1128" s="226" t="n">
        <f aca="false">SUM(H1130:H1134)</f>
        <v>2021</v>
      </c>
      <c r="I1128" s="224"/>
    </row>
    <row r="1129" s="225" customFormat="true" ht="9" hidden="false" customHeight="true" outlineLevel="0" collapsed="false">
      <c r="A1129" s="227"/>
      <c r="B1129" s="227"/>
      <c r="C1129" s="226"/>
      <c r="D1129" s="226"/>
      <c r="E1129" s="226"/>
      <c r="F1129" s="226"/>
      <c r="G1129" s="226"/>
      <c r="H1129" s="226"/>
      <c r="I1129" s="224"/>
    </row>
    <row r="1130" s="225" customFormat="true" ht="9" hidden="false" customHeight="true" outlineLevel="0" collapsed="false">
      <c r="A1130" s="227"/>
      <c r="B1130" s="227" t="s">
        <v>749</v>
      </c>
      <c r="C1130" s="224" t="n">
        <v>7985</v>
      </c>
      <c r="D1130" s="224" t="n">
        <v>301</v>
      </c>
      <c r="E1130" s="227"/>
      <c r="F1130" s="224" t="n">
        <v>98</v>
      </c>
      <c r="G1130" s="226"/>
      <c r="H1130" s="227" t="n">
        <v>304</v>
      </c>
      <c r="I1130" s="224"/>
    </row>
    <row r="1131" s="225" customFormat="true" ht="9" hidden="false" customHeight="true" outlineLevel="0" collapsed="false">
      <c r="A1131" s="227"/>
      <c r="B1131" s="227" t="s">
        <v>753</v>
      </c>
      <c r="C1131" s="224" t="n">
        <v>34293</v>
      </c>
      <c r="D1131" s="224" t="n">
        <v>932</v>
      </c>
      <c r="E1131" s="227"/>
      <c r="F1131" s="224" t="n">
        <v>107</v>
      </c>
      <c r="G1131" s="226"/>
      <c r="H1131" s="226" t="n">
        <v>1096</v>
      </c>
      <c r="I1131" s="224"/>
    </row>
    <row r="1132" s="225" customFormat="true" ht="9" hidden="false" customHeight="true" outlineLevel="0" collapsed="false">
      <c r="A1132" s="227"/>
      <c r="B1132" s="227" t="s">
        <v>777</v>
      </c>
      <c r="C1132" s="224" t="n">
        <v>12106</v>
      </c>
      <c r="D1132" s="224" t="n">
        <v>703</v>
      </c>
      <c r="E1132" s="227"/>
      <c r="F1132" s="224" t="n">
        <v>41</v>
      </c>
      <c r="G1132" s="226"/>
      <c r="H1132" s="227" t="n">
        <v>369</v>
      </c>
      <c r="I1132" s="224"/>
    </row>
    <row r="1133" s="225" customFormat="true" ht="9" hidden="false" customHeight="true" outlineLevel="0" collapsed="false">
      <c r="A1133" s="227"/>
      <c r="B1133" s="227" t="s">
        <v>757</v>
      </c>
      <c r="C1133" s="224" t="n">
        <v>1591</v>
      </c>
      <c r="D1133" s="224" t="n">
        <v>159</v>
      </c>
      <c r="E1133" s="227"/>
      <c r="F1133" s="224" t="n">
        <v>9</v>
      </c>
      <c r="G1133" s="226"/>
      <c r="H1133" s="227" t="n">
        <v>56</v>
      </c>
      <c r="I1133" s="224"/>
    </row>
    <row r="1134" s="225" customFormat="true" ht="9" hidden="false" customHeight="true" outlineLevel="0" collapsed="false">
      <c r="A1134" s="227"/>
      <c r="B1134" s="227" t="s">
        <v>778</v>
      </c>
      <c r="C1134" s="224" t="n">
        <v>7155</v>
      </c>
      <c r="D1134" s="224" t="n">
        <v>490</v>
      </c>
      <c r="E1134" s="227"/>
      <c r="F1134" s="224" t="n">
        <v>25</v>
      </c>
      <c r="G1134" s="226"/>
      <c r="H1134" s="227" t="n">
        <v>196</v>
      </c>
      <c r="I1134" s="224"/>
    </row>
    <row r="1135" s="225" customFormat="true" ht="9" hidden="false" customHeight="true" outlineLevel="0" collapsed="false">
      <c r="A1135" s="227"/>
      <c r="B1135" s="227"/>
      <c r="C1135" s="224"/>
      <c r="D1135" s="224"/>
      <c r="E1135" s="227"/>
      <c r="F1135" s="224"/>
      <c r="G1135" s="226"/>
      <c r="H1135" s="227"/>
      <c r="I1135" s="224"/>
    </row>
    <row r="1136" s="225" customFormat="true" ht="9" hidden="false" customHeight="true" outlineLevel="0" collapsed="false">
      <c r="A1136" s="227" t="s">
        <v>523</v>
      </c>
      <c r="B1136" s="227"/>
      <c r="C1136" s="224" t="n">
        <f aca="false">SUM(C1138:C1141)</f>
        <v>3717</v>
      </c>
      <c r="D1136" s="224" t="n">
        <f aca="false">SUM(D1138:D1141)</f>
        <v>204</v>
      </c>
      <c r="E1136" s="227"/>
      <c r="F1136" s="224" t="n">
        <f aca="false">SUM(F1138:F1141)</f>
        <v>59</v>
      </c>
      <c r="G1136" s="226"/>
      <c r="H1136" s="224" t="n">
        <f aca="false">SUM(H1138:H1141)</f>
        <v>241</v>
      </c>
      <c r="I1136" s="224"/>
    </row>
    <row r="1137" s="225" customFormat="true" ht="9" hidden="false" customHeight="true" outlineLevel="0" collapsed="false">
      <c r="A1137" s="227"/>
      <c r="B1137" s="227"/>
      <c r="C1137" s="224"/>
      <c r="D1137" s="224"/>
      <c r="E1137" s="227"/>
      <c r="F1137" s="224"/>
      <c r="G1137" s="226"/>
      <c r="H1137" s="224"/>
      <c r="I1137" s="224"/>
    </row>
    <row r="1138" s="225" customFormat="true" ht="9" hidden="false" customHeight="true" outlineLevel="0" collapsed="false">
      <c r="A1138" s="227"/>
      <c r="B1138" s="227" t="s">
        <v>749</v>
      </c>
      <c r="C1138" s="224" t="n">
        <v>602</v>
      </c>
      <c r="D1138" s="224" t="n">
        <v>35</v>
      </c>
      <c r="E1138" s="227"/>
      <c r="F1138" s="224" t="n">
        <v>22</v>
      </c>
      <c r="G1138" s="226"/>
      <c r="H1138" s="227" t="n">
        <v>45</v>
      </c>
      <c r="I1138" s="224"/>
    </row>
    <row r="1139" s="225" customFormat="true" ht="9" hidden="false" customHeight="true" outlineLevel="0" collapsed="false">
      <c r="A1139" s="227"/>
      <c r="B1139" s="227" t="s">
        <v>753</v>
      </c>
      <c r="C1139" s="224" t="n">
        <v>2063</v>
      </c>
      <c r="D1139" s="224" t="n">
        <v>102</v>
      </c>
      <c r="E1139" s="227"/>
      <c r="F1139" s="224" t="n">
        <v>25</v>
      </c>
      <c r="G1139" s="226"/>
      <c r="H1139" s="227" t="n">
        <v>130</v>
      </c>
      <c r="I1139" s="224"/>
    </row>
    <row r="1140" s="225" customFormat="true" ht="9" hidden="false" customHeight="true" outlineLevel="0" collapsed="false">
      <c r="A1140" s="227"/>
      <c r="B1140" s="227" t="s">
        <v>777</v>
      </c>
      <c r="C1140" s="224" t="n">
        <v>819</v>
      </c>
      <c r="D1140" s="224" t="n">
        <v>49</v>
      </c>
      <c r="E1140" s="227"/>
      <c r="F1140" s="224" t="n">
        <v>10</v>
      </c>
      <c r="G1140" s="226"/>
      <c r="H1140" s="227" t="n">
        <v>50</v>
      </c>
      <c r="I1140" s="224"/>
    </row>
    <row r="1141" s="225" customFormat="true" ht="9" hidden="false" customHeight="true" outlineLevel="0" collapsed="false">
      <c r="A1141" s="227"/>
      <c r="B1141" s="227" t="s">
        <v>778</v>
      </c>
      <c r="C1141" s="224" t="n">
        <v>233</v>
      </c>
      <c r="D1141" s="224" t="n">
        <v>18</v>
      </c>
      <c r="E1141" s="227"/>
      <c r="F1141" s="224" t="n">
        <v>2</v>
      </c>
      <c r="G1141" s="226"/>
      <c r="H1141" s="227" t="n">
        <v>16</v>
      </c>
      <c r="I1141" s="224"/>
    </row>
    <row r="1142" s="225" customFormat="true" ht="9" hidden="false" customHeight="true" outlineLevel="0" collapsed="false">
      <c r="A1142" s="227"/>
      <c r="B1142" s="227"/>
      <c r="C1142" s="224"/>
      <c r="D1142" s="224"/>
      <c r="E1142" s="224"/>
      <c r="F1142" s="227"/>
      <c r="G1142" s="226"/>
      <c r="H1142" s="227"/>
      <c r="I1142" s="227"/>
    </row>
    <row r="1143" s="225" customFormat="true" ht="9" hidden="false" customHeight="true" outlineLevel="0" collapsed="false">
      <c r="A1143" s="227" t="s">
        <v>524</v>
      </c>
      <c r="B1143" s="227"/>
      <c r="C1143" s="224" t="n">
        <f aca="false">SUM(C1145:C1148)</f>
        <v>2014</v>
      </c>
      <c r="D1143" s="224" t="n">
        <f aca="false">SUM(D1145:D1148)</f>
        <v>102</v>
      </c>
      <c r="E1143" s="227"/>
      <c r="F1143" s="224" t="n">
        <f aca="false">SUM(F1145:F1148)</f>
        <v>41</v>
      </c>
      <c r="G1143" s="226"/>
      <c r="H1143" s="224" t="n">
        <f aca="false">SUM(H1145:H1148)</f>
        <v>106</v>
      </c>
      <c r="I1143" s="224"/>
    </row>
    <row r="1144" s="225" customFormat="true" ht="9" hidden="false" customHeight="true" outlineLevel="0" collapsed="false">
      <c r="A1144" s="227"/>
      <c r="B1144" s="227"/>
      <c r="C1144" s="224"/>
      <c r="D1144" s="224"/>
      <c r="E1144" s="227"/>
      <c r="F1144" s="224"/>
      <c r="G1144" s="226"/>
      <c r="H1144" s="224"/>
      <c r="I1144" s="224"/>
    </row>
    <row r="1145" s="225" customFormat="true" ht="9" hidden="false" customHeight="true" outlineLevel="0" collapsed="false">
      <c r="A1145" s="227"/>
      <c r="B1145" s="227" t="s">
        <v>749</v>
      </c>
      <c r="C1145" s="224" t="n">
        <v>256</v>
      </c>
      <c r="D1145" s="224" t="n">
        <v>17</v>
      </c>
      <c r="E1145" s="227"/>
      <c r="F1145" s="224" t="n">
        <v>14</v>
      </c>
      <c r="G1145" s="226"/>
      <c r="H1145" s="227" t="n">
        <v>13</v>
      </c>
      <c r="I1145" s="224"/>
    </row>
    <row r="1146" s="225" customFormat="true" ht="9" hidden="false" customHeight="true" outlineLevel="0" collapsed="false">
      <c r="A1146" s="227"/>
      <c r="B1146" s="227" t="s">
        <v>753</v>
      </c>
      <c r="C1146" s="224" t="n">
        <v>1088</v>
      </c>
      <c r="D1146" s="224" t="n">
        <v>47</v>
      </c>
      <c r="E1146" s="227"/>
      <c r="F1146" s="224" t="n">
        <v>19</v>
      </c>
      <c r="G1146" s="226"/>
      <c r="H1146" s="227" t="n">
        <v>67</v>
      </c>
      <c r="I1146" s="224"/>
    </row>
    <row r="1147" s="225" customFormat="true" ht="9" hidden="false" customHeight="true" outlineLevel="0" collapsed="false">
      <c r="A1147" s="227"/>
      <c r="B1147" s="227" t="s">
        <v>777</v>
      </c>
      <c r="C1147" s="224" t="n">
        <v>463</v>
      </c>
      <c r="D1147" s="224" t="n">
        <v>23</v>
      </c>
      <c r="E1147" s="227"/>
      <c r="F1147" s="224" t="n">
        <v>5</v>
      </c>
      <c r="G1147" s="226"/>
      <c r="H1147" s="227" t="n">
        <v>19</v>
      </c>
      <c r="I1147" s="224"/>
    </row>
    <row r="1148" s="225" customFormat="true" ht="9" hidden="false" customHeight="true" outlineLevel="0" collapsed="false">
      <c r="A1148" s="227"/>
      <c r="B1148" s="227" t="s">
        <v>778</v>
      </c>
      <c r="C1148" s="224" t="n">
        <v>207</v>
      </c>
      <c r="D1148" s="224" t="n">
        <v>15</v>
      </c>
      <c r="E1148" s="227"/>
      <c r="F1148" s="224" t="n">
        <v>3</v>
      </c>
      <c r="G1148" s="226"/>
      <c r="H1148" s="227" t="n">
        <v>7</v>
      </c>
      <c r="I1148" s="224"/>
    </row>
    <row r="1149" s="225" customFormat="true" ht="9" hidden="false" customHeight="true" outlineLevel="0" collapsed="false">
      <c r="A1149" s="227"/>
      <c r="B1149" s="207"/>
      <c r="C1149" s="226"/>
      <c r="D1149" s="226"/>
      <c r="E1149" s="227"/>
      <c r="F1149" s="226"/>
      <c r="G1149" s="226"/>
      <c r="H1149" s="226"/>
      <c r="I1149" s="227"/>
    </row>
    <row r="1150" s="225" customFormat="true" ht="9" hidden="false" customHeight="true" outlineLevel="0" collapsed="false">
      <c r="A1150" s="227" t="s">
        <v>779</v>
      </c>
      <c r="B1150" s="227"/>
      <c r="C1150" s="224" t="n">
        <f aca="false">SUM(C1152:C1155)</f>
        <v>1321</v>
      </c>
      <c r="D1150" s="224" t="n">
        <f aca="false">SUM(D1152:D1155)</f>
        <v>56</v>
      </c>
      <c r="E1150" s="227"/>
      <c r="F1150" s="224" t="n">
        <f aca="false">SUM(F1152:F1155)</f>
        <v>14</v>
      </c>
      <c r="G1150" s="226"/>
      <c r="H1150" s="224" t="n">
        <f aca="false">SUM(H1152:H1155)</f>
        <v>66</v>
      </c>
      <c r="I1150" s="224"/>
    </row>
    <row r="1151" s="225" customFormat="true" ht="9" hidden="false" customHeight="true" outlineLevel="0" collapsed="false">
      <c r="A1151" s="227"/>
      <c r="B1151" s="227"/>
      <c r="C1151" s="224"/>
      <c r="D1151" s="224"/>
      <c r="E1151" s="227"/>
      <c r="F1151" s="224"/>
      <c r="G1151" s="226"/>
      <c r="H1151" s="224"/>
      <c r="I1151" s="224"/>
    </row>
    <row r="1152" s="225" customFormat="true" ht="9" hidden="false" customHeight="true" outlineLevel="0" collapsed="false">
      <c r="A1152" s="227"/>
      <c r="B1152" s="227" t="s">
        <v>749</v>
      </c>
      <c r="C1152" s="224" t="n">
        <v>204</v>
      </c>
      <c r="D1152" s="224" t="n">
        <v>10</v>
      </c>
      <c r="E1152" s="227"/>
      <c r="F1152" s="224" t="n">
        <v>5</v>
      </c>
      <c r="G1152" s="226"/>
      <c r="H1152" s="227" t="n">
        <v>12</v>
      </c>
      <c r="I1152" s="224"/>
    </row>
    <row r="1153" s="225" customFormat="true" ht="9" hidden="false" customHeight="true" outlineLevel="0" collapsed="false">
      <c r="A1153" s="227"/>
      <c r="B1153" s="227" t="s">
        <v>753</v>
      </c>
      <c r="C1153" s="224" t="n">
        <v>895</v>
      </c>
      <c r="D1153" s="224" t="n">
        <v>30</v>
      </c>
      <c r="E1153" s="227"/>
      <c r="F1153" s="224" t="n">
        <v>5</v>
      </c>
      <c r="G1153" s="226"/>
      <c r="H1153" s="227" t="n">
        <v>39</v>
      </c>
      <c r="I1153" s="224"/>
    </row>
    <row r="1154" s="225" customFormat="true" ht="9" hidden="false" customHeight="true" outlineLevel="0" collapsed="false">
      <c r="A1154" s="227"/>
      <c r="B1154" s="227" t="s">
        <v>777</v>
      </c>
      <c r="C1154" s="224" t="n">
        <v>210</v>
      </c>
      <c r="D1154" s="224" t="n">
        <v>10</v>
      </c>
      <c r="E1154" s="227"/>
      <c r="F1154" s="224" t="n">
        <v>3</v>
      </c>
      <c r="G1154" s="226"/>
      <c r="H1154" s="227" t="n">
        <v>13</v>
      </c>
      <c r="I1154" s="224"/>
    </row>
    <row r="1155" s="225" customFormat="true" ht="9" hidden="false" customHeight="true" outlineLevel="0" collapsed="false">
      <c r="A1155" s="227"/>
      <c r="B1155" s="227" t="s">
        <v>778</v>
      </c>
      <c r="C1155" s="224" t="n">
        <v>12</v>
      </c>
      <c r="D1155" s="224" t="n">
        <v>6</v>
      </c>
      <c r="E1155" s="227"/>
      <c r="F1155" s="224" t="n">
        <v>1</v>
      </c>
      <c r="G1155" s="226"/>
      <c r="H1155" s="227" t="n">
        <v>2</v>
      </c>
      <c r="I1155" s="224"/>
    </row>
    <row r="1156" s="225" customFormat="true" ht="9" hidden="false" customHeight="true" outlineLevel="0" collapsed="false">
      <c r="A1156" s="227"/>
      <c r="B1156" s="227"/>
      <c r="C1156" s="224"/>
      <c r="D1156" s="224"/>
      <c r="E1156" s="227"/>
      <c r="F1156" s="224"/>
      <c r="G1156" s="226"/>
      <c r="H1156" s="227"/>
      <c r="I1156" s="227"/>
    </row>
    <row r="1157" s="225" customFormat="true" ht="9" hidden="false" customHeight="true" outlineLevel="0" collapsed="false">
      <c r="A1157" s="227" t="s">
        <v>526</v>
      </c>
      <c r="B1157" s="227"/>
      <c r="C1157" s="224" t="n">
        <f aca="false">SUM(C1159:C1162)</f>
        <v>1073</v>
      </c>
      <c r="D1157" s="224" t="n">
        <f aca="false">SUM(D1159:D1162)</f>
        <v>62</v>
      </c>
      <c r="E1157" s="227"/>
      <c r="F1157" s="224" t="n">
        <f aca="false">SUM(F1159:F1162)</f>
        <v>17</v>
      </c>
      <c r="G1157" s="226"/>
      <c r="H1157" s="224" t="n">
        <f aca="false">SUM(H1159:H1162)</f>
        <v>63</v>
      </c>
      <c r="I1157" s="224"/>
    </row>
    <row r="1158" s="225" customFormat="true" ht="9" hidden="false" customHeight="true" outlineLevel="0" collapsed="false">
      <c r="A1158" s="227"/>
      <c r="B1158" s="227"/>
      <c r="C1158" s="224"/>
      <c r="D1158" s="224"/>
      <c r="E1158" s="227"/>
      <c r="F1158" s="224"/>
      <c r="G1158" s="226"/>
      <c r="H1158" s="224"/>
      <c r="I1158" s="224"/>
    </row>
    <row r="1159" s="225" customFormat="true" ht="9" hidden="false" customHeight="true" outlineLevel="0" collapsed="false">
      <c r="A1159" s="227"/>
      <c r="B1159" s="227" t="s">
        <v>749</v>
      </c>
      <c r="C1159" s="224" t="n">
        <v>157</v>
      </c>
      <c r="D1159" s="224" t="n">
        <v>8</v>
      </c>
      <c r="E1159" s="227"/>
      <c r="F1159" s="224" t="n">
        <v>5</v>
      </c>
      <c r="G1159" s="226"/>
      <c r="H1159" s="227" t="n">
        <v>7</v>
      </c>
      <c r="I1159" s="224"/>
    </row>
    <row r="1160" s="225" customFormat="true" ht="9" hidden="false" customHeight="true" outlineLevel="0" collapsed="false">
      <c r="A1160" s="227"/>
      <c r="B1160" s="227" t="s">
        <v>753</v>
      </c>
      <c r="C1160" s="224" t="n">
        <v>669</v>
      </c>
      <c r="D1160" s="224" t="n">
        <v>40</v>
      </c>
      <c r="E1160" s="227"/>
      <c r="F1160" s="224" t="n">
        <v>8</v>
      </c>
      <c r="G1160" s="226"/>
      <c r="H1160" s="227" t="n">
        <v>43</v>
      </c>
      <c r="I1160" s="224"/>
    </row>
    <row r="1161" s="225" customFormat="true" ht="9" hidden="false" customHeight="true" outlineLevel="0" collapsed="false">
      <c r="A1161" s="227"/>
      <c r="B1161" s="227" t="s">
        <v>777</v>
      </c>
      <c r="C1161" s="224" t="n">
        <v>203</v>
      </c>
      <c r="D1161" s="224" t="n">
        <v>10</v>
      </c>
      <c r="E1161" s="227"/>
      <c r="F1161" s="224" t="n">
        <v>3</v>
      </c>
      <c r="G1161" s="226"/>
      <c r="H1161" s="227" t="n">
        <v>10</v>
      </c>
      <c r="I1161" s="224"/>
    </row>
    <row r="1162" s="225" customFormat="true" ht="9" hidden="false" customHeight="true" outlineLevel="0" collapsed="false">
      <c r="A1162" s="227"/>
      <c r="B1162" s="227" t="s">
        <v>778</v>
      </c>
      <c r="C1162" s="224" t="n">
        <v>44</v>
      </c>
      <c r="D1162" s="224" t="n">
        <v>4</v>
      </c>
      <c r="E1162" s="227"/>
      <c r="F1162" s="224" t="n">
        <v>1</v>
      </c>
      <c r="G1162" s="226"/>
      <c r="H1162" s="227" t="n">
        <v>3</v>
      </c>
      <c r="I1162" s="224"/>
    </row>
    <row r="1163" s="225" customFormat="true" ht="9" hidden="false" customHeight="true" outlineLevel="0" collapsed="false">
      <c r="A1163" s="227"/>
      <c r="B1163" s="227"/>
      <c r="C1163" s="224"/>
      <c r="D1163" s="224"/>
      <c r="E1163" s="227"/>
      <c r="F1163" s="224"/>
      <c r="G1163" s="226"/>
      <c r="H1163" s="227"/>
      <c r="I1163" s="224"/>
    </row>
    <row r="1164" s="225" customFormat="true" ht="9" hidden="false" customHeight="true" outlineLevel="0" collapsed="false">
      <c r="A1164" s="227"/>
      <c r="B1164" s="227"/>
      <c r="C1164" s="224"/>
      <c r="D1164" s="224"/>
      <c r="E1164" s="227"/>
      <c r="F1164" s="224"/>
      <c r="G1164" s="226"/>
      <c r="H1164" s="227"/>
      <c r="I1164" s="224"/>
    </row>
    <row r="1165" s="225" customFormat="true" ht="9" hidden="false" customHeight="true" outlineLevel="0" collapsed="false">
      <c r="A1165" s="227" t="s">
        <v>527</v>
      </c>
      <c r="B1165" s="227"/>
      <c r="C1165" s="224" t="n">
        <f aca="false">SUM(C1167:C1170)</f>
        <v>4676</v>
      </c>
      <c r="D1165" s="224" t="n">
        <f aca="false">SUM(D1167:D1170)</f>
        <v>152</v>
      </c>
      <c r="E1165" s="227"/>
      <c r="F1165" s="224" t="n">
        <f aca="false">SUM(F1167:F1170)</f>
        <v>30</v>
      </c>
      <c r="G1165" s="226"/>
      <c r="H1165" s="224" t="n">
        <f aca="false">SUM(H1167:H1170)</f>
        <v>153</v>
      </c>
      <c r="I1165" s="224"/>
    </row>
    <row r="1166" s="225" customFormat="true" ht="9" hidden="false" customHeight="true" outlineLevel="0" collapsed="false">
      <c r="A1166" s="227"/>
      <c r="B1166" s="227"/>
      <c r="C1166" s="224"/>
      <c r="D1166" s="224"/>
      <c r="E1166" s="227"/>
      <c r="F1166" s="224"/>
      <c r="G1166" s="226"/>
      <c r="H1166" s="224"/>
      <c r="I1166" s="224"/>
    </row>
    <row r="1167" s="225" customFormat="true" ht="9" hidden="false" customHeight="true" outlineLevel="0" collapsed="false">
      <c r="A1167" s="227"/>
      <c r="B1167" s="227" t="s">
        <v>749</v>
      </c>
      <c r="C1167" s="224" t="n">
        <v>492</v>
      </c>
      <c r="D1167" s="224" t="n">
        <v>21</v>
      </c>
      <c r="E1167" s="227"/>
      <c r="F1167" s="224" t="n">
        <v>10</v>
      </c>
      <c r="G1167" s="226"/>
      <c r="H1167" s="227" t="n">
        <v>22</v>
      </c>
      <c r="I1167" s="224"/>
    </row>
    <row r="1168" s="225" customFormat="true" ht="9" hidden="false" customHeight="true" outlineLevel="0" collapsed="false">
      <c r="A1168" s="227"/>
      <c r="B1168" s="227" t="s">
        <v>753</v>
      </c>
      <c r="C1168" s="224" t="n">
        <v>3024</v>
      </c>
      <c r="D1168" s="224" t="n">
        <v>80</v>
      </c>
      <c r="E1168" s="227"/>
      <c r="F1168" s="224" t="n">
        <v>12</v>
      </c>
      <c r="G1168" s="226"/>
      <c r="H1168" s="227" t="n">
        <v>92</v>
      </c>
      <c r="I1168" s="224"/>
    </row>
    <row r="1169" s="225" customFormat="true" ht="9" hidden="false" customHeight="true" outlineLevel="0" collapsed="false">
      <c r="A1169" s="227"/>
      <c r="B1169" s="227" t="s">
        <v>777</v>
      </c>
      <c r="C1169" s="224" t="n">
        <v>962</v>
      </c>
      <c r="D1169" s="224" t="n">
        <v>40</v>
      </c>
      <c r="E1169" s="227"/>
      <c r="F1169" s="224" t="n">
        <v>5</v>
      </c>
      <c r="G1169" s="226"/>
      <c r="H1169" s="227" t="n">
        <v>33</v>
      </c>
      <c r="I1169" s="224"/>
    </row>
    <row r="1170" s="225" customFormat="true" ht="9" hidden="false" customHeight="true" outlineLevel="0" collapsed="false">
      <c r="A1170" s="227"/>
      <c r="B1170" s="227" t="s">
        <v>778</v>
      </c>
      <c r="C1170" s="224" t="n">
        <v>198</v>
      </c>
      <c r="D1170" s="224" t="n">
        <v>11</v>
      </c>
      <c r="E1170" s="227"/>
      <c r="F1170" s="224" t="n">
        <v>3</v>
      </c>
      <c r="G1170" s="226"/>
      <c r="H1170" s="227" t="n">
        <v>6</v>
      </c>
      <c r="I1170" s="224"/>
    </row>
    <row r="1171" s="225" customFormat="true" ht="9" hidden="false" customHeight="true" outlineLevel="0" collapsed="false">
      <c r="A1171" s="227"/>
      <c r="B1171" s="227"/>
      <c r="C1171" s="224"/>
      <c r="D1171" s="224"/>
      <c r="E1171" s="227"/>
      <c r="F1171" s="224"/>
      <c r="G1171" s="226"/>
      <c r="H1171" s="227"/>
      <c r="I1171" s="227"/>
    </row>
    <row r="1172" s="225" customFormat="true" ht="9" hidden="false" customHeight="true" outlineLevel="0" collapsed="false">
      <c r="A1172" s="227" t="s">
        <v>528</v>
      </c>
      <c r="B1172" s="227"/>
      <c r="C1172" s="224" t="n">
        <f aca="false">SUM(C1174:C1177)</f>
        <v>1208</v>
      </c>
      <c r="D1172" s="224" t="n">
        <f aca="false">SUM(D1174:D1177)</f>
        <v>39</v>
      </c>
      <c r="E1172" s="227"/>
      <c r="F1172" s="224" t="n">
        <f aca="false">SUM(F1174:F1177)</f>
        <v>9</v>
      </c>
      <c r="G1172" s="226"/>
      <c r="H1172" s="224" t="n">
        <f aca="false">SUM(H1174:H1177)</f>
        <v>43</v>
      </c>
      <c r="I1172" s="224"/>
    </row>
    <row r="1173" s="225" customFormat="true" ht="9" hidden="false" customHeight="true" outlineLevel="0" collapsed="false">
      <c r="A1173" s="227"/>
      <c r="B1173" s="227"/>
      <c r="C1173" s="224"/>
      <c r="D1173" s="224"/>
      <c r="E1173" s="227"/>
      <c r="F1173" s="224"/>
      <c r="G1173" s="226"/>
      <c r="H1173" s="224"/>
      <c r="I1173" s="224"/>
    </row>
    <row r="1174" s="225" customFormat="true" ht="9" hidden="false" customHeight="true" outlineLevel="0" collapsed="false">
      <c r="A1174" s="227"/>
      <c r="B1174" s="227" t="s">
        <v>749</v>
      </c>
      <c r="C1174" s="224" t="n">
        <v>162</v>
      </c>
      <c r="D1174" s="224" t="n">
        <v>6</v>
      </c>
      <c r="E1174" s="227"/>
      <c r="F1174" s="224" t="n">
        <v>4</v>
      </c>
      <c r="G1174" s="226"/>
      <c r="H1174" s="227" t="n">
        <v>8</v>
      </c>
      <c r="I1174" s="224"/>
    </row>
    <row r="1175" s="225" customFormat="true" ht="9" hidden="false" customHeight="true" outlineLevel="0" collapsed="false">
      <c r="A1175" s="227"/>
      <c r="B1175" s="227" t="s">
        <v>753</v>
      </c>
      <c r="C1175" s="224" t="n">
        <v>722</v>
      </c>
      <c r="D1175" s="224" t="n">
        <v>22</v>
      </c>
      <c r="E1175" s="227"/>
      <c r="F1175" s="224" t="n">
        <v>3</v>
      </c>
      <c r="G1175" s="226"/>
      <c r="H1175" s="227" t="n">
        <v>24</v>
      </c>
      <c r="I1175" s="224"/>
    </row>
    <row r="1176" s="225" customFormat="true" ht="9" hidden="false" customHeight="true" outlineLevel="0" collapsed="false">
      <c r="A1176" s="227"/>
      <c r="B1176" s="227" t="s">
        <v>777</v>
      </c>
      <c r="C1176" s="224" t="n">
        <v>225</v>
      </c>
      <c r="D1176" s="224" t="n">
        <v>8</v>
      </c>
      <c r="E1176" s="227"/>
      <c r="F1176" s="224" t="n">
        <v>1</v>
      </c>
      <c r="G1176" s="226"/>
      <c r="H1176" s="227" t="n">
        <v>9</v>
      </c>
      <c r="I1176" s="224"/>
    </row>
    <row r="1177" s="225" customFormat="true" ht="9" hidden="false" customHeight="true" outlineLevel="0" collapsed="false">
      <c r="A1177" s="227"/>
      <c r="B1177" s="227" t="s">
        <v>778</v>
      </c>
      <c r="C1177" s="224" t="n">
        <v>99</v>
      </c>
      <c r="D1177" s="224" t="n">
        <v>3</v>
      </c>
      <c r="E1177" s="227"/>
      <c r="F1177" s="224" t="n">
        <v>1</v>
      </c>
      <c r="G1177" s="226"/>
      <c r="H1177" s="227" t="n">
        <v>2</v>
      </c>
      <c r="I1177" s="224"/>
    </row>
    <row r="1178" s="225" customFormat="true" ht="9" hidden="false" customHeight="true" outlineLevel="0" collapsed="false">
      <c r="A1178" s="227"/>
      <c r="B1178" s="227"/>
      <c r="C1178" s="224"/>
      <c r="D1178" s="224"/>
      <c r="E1178" s="227"/>
      <c r="F1178" s="224"/>
      <c r="G1178" s="226"/>
      <c r="H1178" s="227"/>
      <c r="I1178" s="224"/>
    </row>
    <row r="1179" s="225" customFormat="true" ht="9" hidden="false" customHeight="true" outlineLevel="0" collapsed="false">
      <c r="A1179" s="227" t="s">
        <v>529</v>
      </c>
      <c r="B1179" s="227"/>
      <c r="C1179" s="224" t="n">
        <f aca="false">SUM(C1181:C1184)</f>
        <v>3766</v>
      </c>
      <c r="D1179" s="224" t="n">
        <f aca="false">SUM(D1181:D1184)</f>
        <v>142</v>
      </c>
      <c r="E1179" s="227"/>
      <c r="F1179" s="224" t="n">
        <f aca="false">SUM(F1181:F1184)</f>
        <v>14</v>
      </c>
      <c r="G1179" s="226"/>
      <c r="H1179" s="224" t="n">
        <f aca="false">SUM(H1181:H1184)</f>
        <v>145</v>
      </c>
      <c r="I1179" s="224"/>
    </row>
    <row r="1180" s="225" customFormat="true" ht="9" hidden="false" customHeight="true" outlineLevel="0" collapsed="false">
      <c r="A1180" s="227"/>
      <c r="B1180" s="227"/>
      <c r="C1180" s="224"/>
      <c r="D1180" s="224"/>
      <c r="E1180" s="227"/>
      <c r="F1180" s="224"/>
      <c r="G1180" s="226"/>
      <c r="H1180" s="224"/>
      <c r="I1180" s="224"/>
    </row>
    <row r="1181" s="225" customFormat="true" ht="9" hidden="false" customHeight="true" outlineLevel="0" collapsed="false">
      <c r="A1181" s="227"/>
      <c r="B1181" s="227" t="s">
        <v>749</v>
      </c>
      <c r="C1181" s="224" t="n">
        <v>554</v>
      </c>
      <c r="D1181" s="224" t="n">
        <v>20</v>
      </c>
      <c r="E1181" s="227"/>
      <c r="F1181" s="224" t="n">
        <v>5</v>
      </c>
      <c r="G1181" s="226"/>
      <c r="H1181" s="227" t="n">
        <v>24</v>
      </c>
      <c r="I1181" s="224"/>
    </row>
    <row r="1182" s="225" customFormat="true" ht="9" hidden="false" customHeight="true" outlineLevel="0" collapsed="false">
      <c r="A1182" s="227"/>
      <c r="B1182" s="227" t="s">
        <v>753</v>
      </c>
      <c r="C1182" s="224" t="n">
        <v>2457</v>
      </c>
      <c r="D1182" s="224" t="n">
        <v>82</v>
      </c>
      <c r="E1182" s="227"/>
      <c r="F1182" s="224" t="n">
        <v>7</v>
      </c>
      <c r="G1182" s="226"/>
      <c r="H1182" s="227" t="n">
        <v>100</v>
      </c>
      <c r="I1182" s="224"/>
    </row>
    <row r="1183" s="225" customFormat="true" ht="9" hidden="false" customHeight="true" outlineLevel="0" collapsed="false">
      <c r="A1183" s="227"/>
      <c r="B1183" s="227" t="s">
        <v>777</v>
      </c>
      <c r="C1183" s="224" t="n">
        <v>677</v>
      </c>
      <c r="D1183" s="224" t="n">
        <v>35</v>
      </c>
      <c r="E1183" s="227"/>
      <c r="F1183" s="224" t="n">
        <v>1</v>
      </c>
      <c r="G1183" s="226"/>
      <c r="H1183" s="227" t="n">
        <v>18</v>
      </c>
      <c r="I1183" s="224"/>
    </row>
    <row r="1184" s="225" customFormat="true" ht="9" hidden="false" customHeight="true" outlineLevel="0" collapsed="false">
      <c r="A1184" s="227"/>
      <c r="B1184" s="227" t="s">
        <v>778</v>
      </c>
      <c r="C1184" s="224" t="n">
        <v>78</v>
      </c>
      <c r="D1184" s="224" t="n">
        <v>5</v>
      </c>
      <c r="E1184" s="227"/>
      <c r="F1184" s="224" t="n">
        <v>1</v>
      </c>
      <c r="G1184" s="226"/>
      <c r="H1184" s="227" t="n">
        <v>3</v>
      </c>
      <c r="I1184" s="227"/>
    </row>
    <row r="1185" s="225" customFormat="true" ht="9" hidden="false" customHeight="true" outlineLevel="0" collapsed="false">
      <c r="A1185" s="227"/>
      <c r="B1185" s="227"/>
      <c r="C1185" s="224"/>
      <c r="D1185" s="224"/>
      <c r="E1185" s="227"/>
      <c r="F1185" s="224"/>
      <c r="G1185" s="226"/>
      <c r="H1185" s="227"/>
      <c r="I1185" s="224"/>
    </row>
    <row r="1186" s="225" customFormat="true" ht="9" hidden="false" customHeight="true" outlineLevel="0" collapsed="false">
      <c r="A1186" s="227" t="s">
        <v>530</v>
      </c>
      <c r="B1186" s="227"/>
      <c r="C1186" s="226" t="n">
        <f aca="false">SUM(C1188:C1192)</f>
        <v>20273</v>
      </c>
      <c r="D1186" s="226" t="n">
        <f aca="false">SUM(D1188:D1192)</f>
        <v>796</v>
      </c>
      <c r="E1186" s="226"/>
      <c r="F1186" s="226" t="n">
        <f aca="false">SUM(F1188:F1192)</f>
        <v>110</v>
      </c>
      <c r="G1186" s="226"/>
      <c r="H1186" s="226" t="n">
        <f aca="false">SUM(H1188:H1192)</f>
        <v>752</v>
      </c>
      <c r="I1186" s="224"/>
    </row>
    <row r="1187" s="225" customFormat="true" ht="9" hidden="false" customHeight="true" outlineLevel="0" collapsed="false">
      <c r="A1187" s="227"/>
      <c r="B1187" s="227"/>
      <c r="C1187" s="226"/>
      <c r="D1187" s="226"/>
      <c r="E1187" s="226"/>
      <c r="F1187" s="226"/>
      <c r="G1187" s="226"/>
      <c r="H1187" s="226"/>
      <c r="I1187" s="224"/>
    </row>
    <row r="1188" s="225" customFormat="true" ht="9" hidden="false" customHeight="true" outlineLevel="0" collapsed="false">
      <c r="A1188" s="227"/>
      <c r="B1188" s="227" t="s">
        <v>749</v>
      </c>
      <c r="C1188" s="224" t="n">
        <v>2355</v>
      </c>
      <c r="D1188" s="224" t="n">
        <v>83</v>
      </c>
      <c r="E1188" s="227"/>
      <c r="F1188" s="224" t="n">
        <v>31</v>
      </c>
      <c r="G1188" s="226"/>
      <c r="H1188" s="227" t="n">
        <v>89</v>
      </c>
      <c r="I1188" s="224"/>
    </row>
    <row r="1189" s="225" customFormat="true" ht="9" hidden="false" customHeight="true" outlineLevel="0" collapsed="false">
      <c r="A1189" s="227"/>
      <c r="B1189" s="227" t="s">
        <v>753</v>
      </c>
      <c r="C1189" s="224" t="n">
        <v>11612</v>
      </c>
      <c r="D1189" s="224" t="n">
        <v>330</v>
      </c>
      <c r="E1189" s="227"/>
      <c r="F1189" s="224" t="n">
        <v>42</v>
      </c>
      <c r="G1189" s="226"/>
      <c r="H1189" s="227" t="n">
        <v>436</v>
      </c>
      <c r="I1189" s="224"/>
    </row>
    <row r="1190" s="225" customFormat="true" ht="9" hidden="false" customHeight="true" outlineLevel="0" collapsed="false">
      <c r="A1190" s="227"/>
      <c r="B1190" s="227" t="s">
        <v>777</v>
      </c>
      <c r="C1190" s="224" t="n">
        <v>3991</v>
      </c>
      <c r="D1190" s="224" t="n">
        <v>217</v>
      </c>
      <c r="E1190" s="227"/>
      <c r="F1190" s="224" t="n">
        <v>21</v>
      </c>
      <c r="G1190" s="226"/>
      <c r="H1190" s="227" t="n">
        <v>144</v>
      </c>
      <c r="I1190" s="224"/>
    </row>
    <row r="1191" s="225" customFormat="true" ht="9" hidden="false" customHeight="true" outlineLevel="0" collapsed="false">
      <c r="A1191" s="227"/>
      <c r="B1191" s="227" t="s">
        <v>757</v>
      </c>
      <c r="C1191" s="224" t="n">
        <v>201</v>
      </c>
      <c r="D1191" s="224" t="n">
        <v>29</v>
      </c>
      <c r="E1191" s="227"/>
      <c r="F1191" s="224" t="n">
        <v>4</v>
      </c>
      <c r="G1191" s="226"/>
      <c r="H1191" s="227" t="n">
        <v>12</v>
      </c>
      <c r="I1191" s="224"/>
    </row>
    <row r="1192" s="225" customFormat="true" ht="9" hidden="false" customHeight="true" outlineLevel="0" collapsed="false">
      <c r="A1192" s="227"/>
      <c r="B1192" s="227" t="s">
        <v>778</v>
      </c>
      <c r="C1192" s="224" t="n">
        <v>2114</v>
      </c>
      <c r="D1192" s="224" t="n">
        <v>137</v>
      </c>
      <c r="E1192" s="227"/>
      <c r="F1192" s="224" t="n">
        <v>12</v>
      </c>
      <c r="G1192" s="226"/>
      <c r="H1192" s="227" t="n">
        <v>71</v>
      </c>
      <c r="I1192" s="227"/>
    </row>
    <row r="1193" s="225" customFormat="true" ht="9" hidden="false" customHeight="true" outlineLevel="0" collapsed="false">
      <c r="A1193" s="227"/>
      <c r="B1193" s="227"/>
      <c r="C1193" s="224"/>
      <c r="D1193" s="224"/>
      <c r="E1193" s="227"/>
      <c r="F1193" s="224"/>
      <c r="G1193" s="226"/>
      <c r="H1193" s="227"/>
      <c r="I1193" s="227"/>
    </row>
    <row r="1194" s="225" customFormat="true" ht="9" hidden="false" customHeight="true" outlineLevel="0" collapsed="false">
      <c r="A1194" s="227" t="s">
        <v>531</v>
      </c>
      <c r="B1194" s="227"/>
      <c r="C1194" s="224" t="n">
        <f aca="false">SUM(C1196:C1199)</f>
        <v>440</v>
      </c>
      <c r="D1194" s="224" t="n">
        <f aca="false">SUM(D1196:D1199)</f>
        <v>22</v>
      </c>
      <c r="E1194" s="227"/>
      <c r="F1194" s="224" t="n">
        <f aca="false">SUM(F1196:F1199)</f>
        <v>8</v>
      </c>
      <c r="G1194" s="226"/>
      <c r="H1194" s="224" t="n">
        <f aca="false">SUM(H1196:H1199)</f>
        <v>25</v>
      </c>
      <c r="I1194" s="224"/>
    </row>
    <row r="1195" s="225" customFormat="true" ht="9" hidden="false" customHeight="true" outlineLevel="0" collapsed="false">
      <c r="A1195" s="227"/>
      <c r="B1195" s="227"/>
      <c r="C1195" s="224"/>
      <c r="D1195" s="224"/>
      <c r="E1195" s="227"/>
      <c r="F1195" s="224"/>
      <c r="G1195" s="226"/>
      <c r="H1195" s="224"/>
      <c r="I1195" s="224"/>
    </row>
    <row r="1196" s="225" customFormat="true" ht="9" hidden="false" customHeight="true" outlineLevel="0" collapsed="false">
      <c r="A1196" s="227"/>
      <c r="B1196" s="227" t="s">
        <v>749</v>
      </c>
      <c r="C1196" s="224" t="n">
        <v>56</v>
      </c>
      <c r="D1196" s="224" t="n">
        <v>4</v>
      </c>
      <c r="E1196" s="227"/>
      <c r="F1196" s="224" t="n">
        <v>3</v>
      </c>
      <c r="G1196" s="226"/>
      <c r="H1196" s="227" t="n">
        <v>2</v>
      </c>
      <c r="I1196" s="224"/>
    </row>
    <row r="1197" s="225" customFormat="true" ht="9" hidden="false" customHeight="true" outlineLevel="0" collapsed="false">
      <c r="A1197" s="227"/>
      <c r="B1197" s="227" t="s">
        <v>753</v>
      </c>
      <c r="C1197" s="224" t="n">
        <v>314</v>
      </c>
      <c r="D1197" s="224" t="n">
        <v>12</v>
      </c>
      <c r="E1197" s="227"/>
      <c r="F1197" s="224" t="n">
        <v>3</v>
      </c>
      <c r="G1197" s="226"/>
      <c r="H1197" s="227" t="n">
        <v>19</v>
      </c>
      <c r="I1197" s="224"/>
    </row>
    <row r="1198" s="225" customFormat="true" ht="9" hidden="false" customHeight="true" outlineLevel="0" collapsed="false">
      <c r="A1198" s="227"/>
      <c r="B1198" s="227" t="s">
        <v>777</v>
      </c>
      <c r="C1198" s="224" t="n">
        <v>62</v>
      </c>
      <c r="D1198" s="224" t="n">
        <v>3</v>
      </c>
      <c r="E1198" s="227"/>
      <c r="F1198" s="224" t="n">
        <v>1</v>
      </c>
      <c r="G1198" s="226"/>
      <c r="H1198" s="227" t="n">
        <v>3</v>
      </c>
      <c r="I1198" s="224"/>
    </row>
    <row r="1199" s="225" customFormat="true" ht="9" hidden="false" customHeight="true" outlineLevel="0" collapsed="false">
      <c r="A1199" s="227"/>
      <c r="B1199" s="227" t="s">
        <v>778</v>
      </c>
      <c r="C1199" s="224" t="n">
        <v>8</v>
      </c>
      <c r="D1199" s="224" t="n">
        <v>3</v>
      </c>
      <c r="E1199" s="227"/>
      <c r="F1199" s="224" t="n">
        <v>1</v>
      </c>
      <c r="G1199" s="226"/>
      <c r="H1199" s="227" t="n">
        <v>1</v>
      </c>
      <c r="I1199" s="224"/>
    </row>
    <row r="1200" s="225" customFormat="true" ht="9" hidden="false" customHeight="true" outlineLevel="0" collapsed="false">
      <c r="A1200" s="227"/>
      <c r="B1200" s="227"/>
      <c r="C1200" s="224"/>
      <c r="D1200" s="224"/>
      <c r="E1200" s="227"/>
      <c r="F1200" s="224"/>
      <c r="G1200" s="226"/>
      <c r="H1200" s="227"/>
      <c r="I1200" s="224"/>
    </row>
    <row r="1201" s="225" customFormat="true" ht="9" hidden="false" customHeight="true" outlineLevel="0" collapsed="false">
      <c r="A1201" s="227" t="s">
        <v>532</v>
      </c>
      <c r="B1201" s="227"/>
      <c r="C1201" s="224" t="n">
        <f aca="false">SUM(C1203:C1206)</f>
        <v>2421</v>
      </c>
      <c r="D1201" s="224" t="n">
        <f aca="false">SUM(D1203:D1206)</f>
        <v>114</v>
      </c>
      <c r="E1201" s="227"/>
      <c r="F1201" s="224" t="n">
        <f aca="false">SUM(F1203:F1206)</f>
        <v>24</v>
      </c>
      <c r="G1201" s="226"/>
      <c r="H1201" s="224" t="n">
        <f aca="false">SUM(H1203:H1206)</f>
        <v>113</v>
      </c>
      <c r="I1201" s="224"/>
    </row>
    <row r="1202" s="225" customFormat="true" ht="9" hidden="false" customHeight="true" outlineLevel="0" collapsed="false">
      <c r="A1202" s="227"/>
      <c r="B1202" s="227"/>
      <c r="C1202" s="224"/>
      <c r="D1202" s="224"/>
      <c r="E1202" s="227"/>
      <c r="F1202" s="224"/>
      <c r="G1202" s="226"/>
      <c r="H1202" s="224"/>
      <c r="I1202" s="224"/>
    </row>
    <row r="1203" s="225" customFormat="true" ht="9" hidden="false" customHeight="true" outlineLevel="0" collapsed="false">
      <c r="A1203" s="227"/>
      <c r="B1203" s="227" t="s">
        <v>749</v>
      </c>
      <c r="C1203" s="224" t="n">
        <v>374</v>
      </c>
      <c r="D1203" s="224" t="n">
        <v>16</v>
      </c>
      <c r="E1203" s="227"/>
      <c r="F1203" s="224" t="n">
        <v>9</v>
      </c>
      <c r="G1203" s="226"/>
      <c r="H1203" s="227" t="n">
        <v>17</v>
      </c>
      <c r="I1203" s="224"/>
    </row>
    <row r="1204" s="225" customFormat="true" ht="9" hidden="false" customHeight="true" outlineLevel="0" collapsed="false">
      <c r="A1204" s="227"/>
      <c r="B1204" s="227" t="s">
        <v>753</v>
      </c>
      <c r="C1204" s="224" t="n">
        <v>1443</v>
      </c>
      <c r="D1204" s="224" t="n">
        <v>69</v>
      </c>
      <c r="E1204" s="227"/>
      <c r="F1204" s="224" t="n">
        <v>10</v>
      </c>
      <c r="G1204" s="226"/>
      <c r="H1204" s="227" t="n">
        <v>71</v>
      </c>
      <c r="I1204" s="224"/>
    </row>
    <row r="1205" s="225" customFormat="true" ht="9" hidden="false" customHeight="true" outlineLevel="0" collapsed="false">
      <c r="A1205" s="227"/>
      <c r="B1205" s="227" t="s">
        <v>777</v>
      </c>
      <c r="C1205" s="224" t="n">
        <v>444</v>
      </c>
      <c r="D1205" s="224" t="n">
        <v>22</v>
      </c>
      <c r="E1205" s="227"/>
      <c r="F1205" s="224" t="n">
        <v>4</v>
      </c>
      <c r="G1205" s="226"/>
      <c r="H1205" s="227" t="n">
        <v>21</v>
      </c>
      <c r="I1205" s="224"/>
    </row>
    <row r="1206" s="225" customFormat="true" ht="9" hidden="false" customHeight="true" outlineLevel="0" collapsed="false">
      <c r="A1206" s="227"/>
      <c r="B1206" s="227" t="s">
        <v>778</v>
      </c>
      <c r="C1206" s="224" t="n">
        <v>160</v>
      </c>
      <c r="D1206" s="224" t="n">
        <v>7</v>
      </c>
      <c r="E1206" s="227"/>
      <c r="F1206" s="224" t="n">
        <v>1</v>
      </c>
      <c r="G1206" s="226"/>
      <c r="H1206" s="227" t="n">
        <v>4</v>
      </c>
      <c r="I1206" s="227"/>
    </row>
    <row r="1207" s="225" customFormat="true" ht="9" hidden="false" customHeight="true" outlineLevel="0" collapsed="false">
      <c r="A1207" s="227"/>
      <c r="B1207" s="227"/>
      <c r="C1207" s="224"/>
      <c r="D1207" s="224"/>
      <c r="E1207" s="227"/>
      <c r="F1207" s="224"/>
      <c r="G1207" s="226"/>
      <c r="H1207" s="227"/>
      <c r="I1207" s="224"/>
    </row>
    <row r="1208" s="225" customFormat="true" ht="9" hidden="false" customHeight="true" outlineLevel="0" collapsed="false">
      <c r="A1208" s="227" t="s">
        <v>533</v>
      </c>
      <c r="B1208" s="227"/>
      <c r="C1208" s="224" t="n">
        <f aca="false">SUM(C1210:C1213)</f>
        <v>2938</v>
      </c>
      <c r="D1208" s="224" t="n">
        <f aca="false">SUM(D1210:D1213)</f>
        <v>104</v>
      </c>
      <c r="E1208" s="227"/>
      <c r="F1208" s="224" t="n">
        <f aca="false">SUM(F1210:F1213)</f>
        <v>35</v>
      </c>
      <c r="G1208" s="226"/>
      <c r="H1208" s="224" t="n">
        <f aca="false">SUM(H1210:H1213)</f>
        <v>126</v>
      </c>
      <c r="I1208" s="224"/>
    </row>
    <row r="1209" s="225" customFormat="true" ht="9" hidden="false" customHeight="true" outlineLevel="0" collapsed="false">
      <c r="A1209" s="227"/>
      <c r="B1209" s="227"/>
      <c r="C1209" s="224"/>
      <c r="D1209" s="224"/>
      <c r="E1209" s="227"/>
      <c r="F1209" s="224"/>
      <c r="G1209" s="226"/>
      <c r="H1209" s="224"/>
      <c r="I1209" s="224"/>
    </row>
    <row r="1210" s="225" customFormat="true" ht="9" hidden="false" customHeight="true" outlineLevel="0" collapsed="false">
      <c r="A1210" s="227"/>
      <c r="B1210" s="227" t="s">
        <v>749</v>
      </c>
      <c r="C1210" s="224" t="n">
        <v>465</v>
      </c>
      <c r="D1210" s="224" t="n">
        <v>18</v>
      </c>
      <c r="E1210" s="227"/>
      <c r="F1210" s="224" t="n">
        <v>13</v>
      </c>
      <c r="G1210" s="226"/>
      <c r="H1210" s="227" t="n">
        <v>20</v>
      </c>
      <c r="I1210" s="224"/>
    </row>
    <row r="1211" s="225" customFormat="true" ht="9" hidden="false" customHeight="true" outlineLevel="0" collapsed="false">
      <c r="A1211" s="227"/>
      <c r="B1211" s="227" t="s">
        <v>753</v>
      </c>
      <c r="C1211" s="224" t="n">
        <v>1890</v>
      </c>
      <c r="D1211" s="224" t="n">
        <v>62</v>
      </c>
      <c r="E1211" s="227"/>
      <c r="F1211" s="224" t="n">
        <v>14</v>
      </c>
      <c r="G1211" s="226"/>
      <c r="H1211" s="227" t="n">
        <v>77</v>
      </c>
      <c r="I1211" s="224"/>
    </row>
    <row r="1212" s="225" customFormat="true" ht="9" hidden="false" customHeight="true" outlineLevel="0" collapsed="false">
      <c r="A1212" s="227"/>
      <c r="B1212" s="227" t="s">
        <v>777</v>
      </c>
      <c r="C1212" s="224" t="n">
        <v>540</v>
      </c>
      <c r="D1212" s="224" t="n">
        <v>22</v>
      </c>
      <c r="E1212" s="227"/>
      <c r="F1212" s="224" t="n">
        <v>7</v>
      </c>
      <c r="G1212" s="228"/>
      <c r="H1212" s="227" t="n">
        <v>27</v>
      </c>
      <c r="I1212" s="229"/>
    </row>
    <row r="1213" s="225" customFormat="true" ht="9" hidden="false" customHeight="true" outlineLevel="0" collapsed="false">
      <c r="A1213" s="227"/>
      <c r="B1213" s="227" t="s">
        <v>778</v>
      </c>
      <c r="C1213" s="224" t="n">
        <v>43</v>
      </c>
      <c r="D1213" s="224" t="n">
        <v>2</v>
      </c>
      <c r="E1213" s="227"/>
      <c r="F1213" s="224" t="n">
        <v>1</v>
      </c>
      <c r="G1213" s="226"/>
      <c r="H1213" s="227" t="n">
        <v>2</v>
      </c>
      <c r="I1213" s="224"/>
    </row>
    <row r="1214" s="225" customFormat="true" ht="9" hidden="false" customHeight="true" outlineLevel="0" collapsed="false">
      <c r="A1214" s="227"/>
      <c r="B1214" s="227"/>
      <c r="C1214" s="224"/>
      <c r="D1214" s="224"/>
      <c r="E1214" s="227"/>
      <c r="F1214" s="224"/>
      <c r="G1214" s="226"/>
      <c r="H1214" s="227"/>
      <c r="I1214" s="224"/>
    </row>
    <row r="1215" s="225" customFormat="true" ht="9" hidden="false" customHeight="true" outlineLevel="0" collapsed="false">
      <c r="A1215" s="227" t="s">
        <v>534</v>
      </c>
      <c r="B1215" s="227"/>
      <c r="C1215" s="224" t="n">
        <f aca="false">SUM(C1217:C1220)</f>
        <v>1722</v>
      </c>
      <c r="D1215" s="224" t="n">
        <f aca="false">SUM(D1217:D1220)</f>
        <v>76</v>
      </c>
      <c r="E1215" s="227"/>
      <c r="F1215" s="224" t="n">
        <f aca="false">SUM(F1217:F1220)</f>
        <v>12</v>
      </c>
      <c r="G1215" s="226"/>
      <c r="H1215" s="224" t="n">
        <f aca="false">SUM(H1217:H1220)</f>
        <v>71</v>
      </c>
      <c r="I1215" s="224"/>
    </row>
    <row r="1216" s="225" customFormat="true" ht="9" hidden="false" customHeight="true" outlineLevel="0" collapsed="false">
      <c r="A1216" s="227"/>
      <c r="B1216" s="227"/>
      <c r="C1216" s="224"/>
      <c r="D1216" s="224"/>
      <c r="E1216" s="227"/>
      <c r="F1216" s="224"/>
      <c r="G1216" s="226"/>
      <c r="H1216" s="224"/>
      <c r="I1216" s="224"/>
    </row>
    <row r="1217" s="225" customFormat="true" ht="9" hidden="false" customHeight="true" outlineLevel="0" collapsed="false">
      <c r="A1217" s="207"/>
      <c r="B1217" s="227" t="s">
        <v>749</v>
      </c>
      <c r="C1217" s="224" t="n">
        <v>168</v>
      </c>
      <c r="D1217" s="224" t="n">
        <v>7</v>
      </c>
      <c r="E1217" s="227"/>
      <c r="F1217" s="224" t="n">
        <v>3</v>
      </c>
      <c r="G1217" s="226"/>
      <c r="H1217" s="227" t="n">
        <v>8</v>
      </c>
      <c r="I1217" s="224"/>
    </row>
    <row r="1218" s="225" customFormat="true" ht="9" hidden="false" customHeight="true" outlineLevel="0" collapsed="false">
      <c r="A1218" s="207"/>
      <c r="B1218" s="227" t="s">
        <v>753</v>
      </c>
      <c r="C1218" s="224" t="n">
        <v>1136</v>
      </c>
      <c r="D1218" s="224" t="n">
        <v>47</v>
      </c>
      <c r="E1218" s="227"/>
      <c r="F1218" s="224" t="n">
        <v>5</v>
      </c>
      <c r="G1218" s="226"/>
      <c r="H1218" s="227" t="n">
        <v>48</v>
      </c>
      <c r="I1218" s="224"/>
    </row>
    <row r="1219" s="225" customFormat="true" ht="9" hidden="false" customHeight="true" outlineLevel="0" collapsed="false">
      <c r="A1219" s="207"/>
      <c r="B1219" s="227" t="s">
        <v>777</v>
      </c>
      <c r="C1219" s="224" t="n">
        <v>311</v>
      </c>
      <c r="D1219" s="224" t="n">
        <v>11</v>
      </c>
      <c r="E1219" s="227"/>
      <c r="F1219" s="224" t="n">
        <v>2</v>
      </c>
      <c r="G1219" s="226"/>
      <c r="H1219" s="227" t="n">
        <v>10</v>
      </c>
      <c r="I1219" s="224"/>
    </row>
    <row r="1220" s="225" customFormat="true" ht="9" hidden="false" customHeight="true" outlineLevel="0" collapsed="false">
      <c r="A1220" s="201"/>
      <c r="B1220" s="227" t="s">
        <v>778</v>
      </c>
      <c r="C1220" s="224" t="n">
        <v>107</v>
      </c>
      <c r="D1220" s="224" t="n">
        <v>11</v>
      </c>
      <c r="E1220" s="227"/>
      <c r="F1220" s="224" t="n">
        <v>2</v>
      </c>
      <c r="G1220" s="226"/>
      <c r="H1220" s="227" t="n">
        <v>5</v>
      </c>
      <c r="I1220" s="224"/>
    </row>
    <row r="1221" s="225" customFormat="true" ht="9" hidden="false" customHeight="true" outlineLevel="0" collapsed="false">
      <c r="A1221" s="207"/>
      <c r="B1221" s="227"/>
      <c r="C1221" s="224"/>
      <c r="D1221" s="224"/>
      <c r="E1221" s="227"/>
      <c r="F1221" s="224"/>
      <c r="G1221" s="226"/>
      <c r="H1221" s="227"/>
      <c r="I1221" s="227"/>
    </row>
    <row r="1222" s="225" customFormat="true" ht="9" hidden="false" customHeight="true" outlineLevel="0" collapsed="false">
      <c r="A1222" s="227" t="s">
        <v>535</v>
      </c>
      <c r="B1222" s="227"/>
      <c r="C1222" s="224" t="n">
        <f aca="false">SUM(C1224:C1229)</f>
        <v>5641</v>
      </c>
      <c r="D1222" s="224" t="n">
        <f aca="false">SUM(D1224:D1229)</f>
        <v>242</v>
      </c>
      <c r="E1222" s="227"/>
      <c r="F1222" s="224" t="n">
        <f aca="false">SUM(F1224:F1229)</f>
        <v>77</v>
      </c>
      <c r="G1222" s="226"/>
      <c r="H1222" s="224" t="n">
        <f aca="false">SUM(H1224:H1229)</f>
        <v>263</v>
      </c>
      <c r="I1222" s="224"/>
    </row>
    <row r="1223" s="225" customFormat="true" ht="9" hidden="false" customHeight="true" outlineLevel="0" collapsed="false">
      <c r="A1223" s="227"/>
      <c r="B1223" s="227"/>
      <c r="C1223" s="224"/>
      <c r="D1223" s="224"/>
      <c r="E1223" s="227"/>
      <c r="F1223" s="224"/>
      <c r="G1223" s="226"/>
      <c r="H1223" s="224"/>
      <c r="I1223" s="224"/>
    </row>
    <row r="1224" s="225" customFormat="true" ht="9" hidden="false" customHeight="true" outlineLevel="0" collapsed="false">
      <c r="A1224" s="207"/>
      <c r="B1224" s="227" t="s">
        <v>749</v>
      </c>
      <c r="C1224" s="224" t="n">
        <v>870</v>
      </c>
      <c r="D1224" s="224" t="n">
        <v>45</v>
      </c>
      <c r="E1224" s="227"/>
      <c r="F1224" s="224" t="n">
        <v>28</v>
      </c>
      <c r="G1224" s="226"/>
      <c r="H1224" s="227" t="n">
        <v>47</v>
      </c>
      <c r="I1224" s="224"/>
    </row>
    <row r="1225" s="225" customFormat="true" ht="9" hidden="false" customHeight="true" outlineLevel="0" collapsed="false">
      <c r="A1225" s="207"/>
      <c r="B1225" s="227" t="s">
        <v>753</v>
      </c>
      <c r="C1225" s="224" t="n">
        <v>3179</v>
      </c>
      <c r="D1225" s="224" t="n">
        <v>118</v>
      </c>
      <c r="E1225" s="227"/>
      <c r="F1225" s="224" t="n">
        <v>31</v>
      </c>
      <c r="G1225" s="226"/>
      <c r="H1225" s="227" t="n">
        <v>153</v>
      </c>
      <c r="I1225" s="224"/>
    </row>
    <row r="1226" s="225" customFormat="true" ht="9" hidden="false" customHeight="true" outlineLevel="0" collapsed="false">
      <c r="A1226" s="207"/>
      <c r="B1226" s="227"/>
      <c r="C1226" s="224"/>
      <c r="D1226" s="224"/>
      <c r="E1226" s="227"/>
      <c r="F1226" s="224"/>
      <c r="G1226" s="226"/>
      <c r="H1226" s="227"/>
      <c r="I1226" s="224"/>
    </row>
    <row r="1227" s="225" customFormat="true" ht="9" hidden="false" customHeight="true" outlineLevel="0" collapsed="false">
      <c r="A1227" s="207"/>
      <c r="B1227" s="227"/>
      <c r="C1227" s="224"/>
      <c r="D1227" s="224"/>
      <c r="E1227" s="227"/>
      <c r="F1227" s="224"/>
      <c r="G1227" s="226"/>
      <c r="H1227" s="227"/>
      <c r="I1227" s="224"/>
    </row>
    <row r="1228" s="225" customFormat="true" ht="9" hidden="false" customHeight="true" outlineLevel="0" collapsed="false">
      <c r="A1228" s="207"/>
      <c r="B1228" s="227" t="s">
        <v>777</v>
      </c>
      <c r="C1228" s="224" t="n">
        <v>1136</v>
      </c>
      <c r="D1228" s="224" t="n">
        <v>59</v>
      </c>
      <c r="E1228" s="227"/>
      <c r="F1228" s="224" t="n">
        <v>14</v>
      </c>
      <c r="G1228" s="226"/>
      <c r="H1228" s="227" t="n">
        <v>50</v>
      </c>
      <c r="I1228" s="224"/>
    </row>
    <row r="1229" s="225" customFormat="true" ht="9" hidden="false" customHeight="true" outlineLevel="0" collapsed="false">
      <c r="A1229" s="201"/>
      <c r="B1229" s="227" t="s">
        <v>778</v>
      </c>
      <c r="C1229" s="224" t="n">
        <v>456</v>
      </c>
      <c r="D1229" s="224" t="n">
        <v>20</v>
      </c>
      <c r="E1229" s="227"/>
      <c r="F1229" s="224" t="n">
        <v>4</v>
      </c>
      <c r="G1229" s="226"/>
      <c r="H1229" s="227" t="n">
        <v>13</v>
      </c>
      <c r="I1229" s="224"/>
    </row>
    <row r="1230" s="225" customFormat="true" ht="9" hidden="false" customHeight="true" outlineLevel="0" collapsed="false">
      <c r="A1230" s="207"/>
      <c r="B1230" s="227"/>
      <c r="C1230" s="224"/>
      <c r="D1230" s="224"/>
      <c r="E1230" s="227"/>
      <c r="F1230" s="224"/>
      <c r="G1230" s="226"/>
      <c r="H1230" s="227"/>
      <c r="I1230" s="227"/>
    </row>
    <row r="1231" s="225" customFormat="true" ht="9" hidden="false" customHeight="true" outlineLevel="0" collapsed="false">
      <c r="A1231" s="227" t="s">
        <v>536</v>
      </c>
      <c r="B1231" s="227"/>
      <c r="C1231" s="224" t="n">
        <f aca="false">SUM(C1233:C1236)</f>
        <v>4106</v>
      </c>
      <c r="D1231" s="224" t="n">
        <f aca="false">SUM(D1233:D1236)</f>
        <v>153</v>
      </c>
      <c r="E1231" s="227"/>
      <c r="F1231" s="224" t="n">
        <f aca="false">SUM(F1233:F1236)</f>
        <v>41</v>
      </c>
      <c r="G1231" s="226"/>
      <c r="H1231" s="224" t="n">
        <f aca="false">SUM(H1233:H1236)</f>
        <v>161</v>
      </c>
      <c r="I1231" s="224"/>
    </row>
    <row r="1232" s="225" customFormat="true" ht="9" hidden="false" customHeight="true" outlineLevel="0" collapsed="false">
      <c r="A1232" s="227"/>
      <c r="B1232" s="227"/>
      <c r="C1232" s="224"/>
      <c r="D1232" s="224"/>
      <c r="E1232" s="227"/>
      <c r="F1232" s="224"/>
      <c r="G1232" s="226"/>
      <c r="H1232" s="224"/>
      <c r="I1232" s="224"/>
    </row>
    <row r="1233" s="225" customFormat="true" ht="9" hidden="false" customHeight="true" outlineLevel="0" collapsed="false">
      <c r="A1233" s="207"/>
      <c r="B1233" s="227" t="s">
        <v>749</v>
      </c>
      <c r="C1233" s="224" t="n">
        <v>537</v>
      </c>
      <c r="D1233" s="224" t="n">
        <v>29</v>
      </c>
      <c r="E1233" s="227"/>
      <c r="F1233" s="224" t="n">
        <v>15</v>
      </c>
      <c r="G1233" s="226"/>
      <c r="H1233" s="227" t="n">
        <v>29</v>
      </c>
      <c r="I1233" s="224"/>
    </row>
    <row r="1234" s="225" customFormat="true" ht="9" hidden="false" customHeight="true" outlineLevel="0" collapsed="false">
      <c r="A1234" s="207"/>
      <c r="B1234" s="227" t="s">
        <v>753</v>
      </c>
      <c r="C1234" s="224" t="n">
        <v>2638</v>
      </c>
      <c r="D1234" s="224" t="n">
        <v>82</v>
      </c>
      <c r="E1234" s="227"/>
      <c r="F1234" s="224" t="n">
        <v>15</v>
      </c>
      <c r="G1234" s="226"/>
      <c r="H1234" s="227" t="n">
        <v>94</v>
      </c>
      <c r="I1234" s="224"/>
    </row>
    <row r="1235" s="225" customFormat="true" ht="9" hidden="false" customHeight="true" outlineLevel="0" collapsed="false">
      <c r="A1235" s="207"/>
      <c r="B1235" s="227" t="s">
        <v>777</v>
      </c>
      <c r="C1235" s="224" t="n">
        <v>786</v>
      </c>
      <c r="D1235" s="224" t="n">
        <v>34</v>
      </c>
      <c r="E1235" s="227"/>
      <c r="F1235" s="224" t="n">
        <v>9</v>
      </c>
      <c r="G1235" s="226"/>
      <c r="H1235" s="227" t="n">
        <v>32</v>
      </c>
      <c r="I1235" s="224"/>
    </row>
    <row r="1236" s="225" customFormat="true" ht="9" hidden="false" customHeight="true" outlineLevel="0" collapsed="false">
      <c r="A1236" s="201"/>
      <c r="B1236" s="227" t="s">
        <v>778</v>
      </c>
      <c r="C1236" s="224" t="n">
        <v>145</v>
      </c>
      <c r="D1236" s="224" t="n">
        <v>8</v>
      </c>
      <c r="E1236" s="227"/>
      <c r="F1236" s="224" t="n">
        <v>2</v>
      </c>
      <c r="G1236" s="226"/>
      <c r="H1236" s="227" t="n">
        <v>6</v>
      </c>
      <c r="I1236" s="224"/>
    </row>
    <row r="1237" s="225" customFormat="true" ht="9" hidden="false" customHeight="true" outlineLevel="0" collapsed="false">
      <c r="A1237" s="207"/>
      <c r="B1237" s="227"/>
      <c r="C1237" s="224"/>
      <c r="D1237" s="224"/>
      <c r="E1237" s="227"/>
      <c r="F1237" s="224"/>
      <c r="G1237" s="226"/>
      <c r="H1237" s="227"/>
      <c r="I1237" s="227"/>
    </row>
    <row r="1238" s="225" customFormat="true" ht="9" hidden="false" customHeight="true" outlineLevel="0" collapsed="false">
      <c r="A1238" s="227" t="s">
        <v>780</v>
      </c>
      <c r="B1238" s="227"/>
      <c r="C1238" s="224" t="n">
        <f aca="false">SUM(C1240:C1243)</f>
        <v>785</v>
      </c>
      <c r="D1238" s="224" t="n">
        <f aca="false">SUM(D1240:D1243)</f>
        <v>36</v>
      </c>
      <c r="E1238" s="227"/>
      <c r="F1238" s="224" t="n">
        <f aca="false">SUM(F1240:F1243)</f>
        <v>6</v>
      </c>
      <c r="G1238" s="226"/>
      <c r="H1238" s="224" t="n">
        <f aca="false">SUM(H1240:H1243)</f>
        <v>35</v>
      </c>
      <c r="I1238" s="224"/>
    </row>
    <row r="1239" s="225" customFormat="true" ht="9" hidden="false" customHeight="true" outlineLevel="0" collapsed="false">
      <c r="A1239" s="227"/>
      <c r="B1239" s="227"/>
      <c r="C1239" s="224"/>
      <c r="D1239" s="224"/>
      <c r="E1239" s="227"/>
      <c r="F1239" s="224"/>
      <c r="G1239" s="226"/>
      <c r="H1239" s="224"/>
      <c r="I1239" s="224"/>
    </row>
    <row r="1240" s="225" customFormat="true" ht="9" hidden="false" customHeight="true" outlineLevel="0" collapsed="false">
      <c r="A1240" s="207"/>
      <c r="B1240" s="227" t="s">
        <v>749</v>
      </c>
      <c r="C1240" s="224" t="n">
        <v>114</v>
      </c>
      <c r="D1240" s="224" t="n">
        <v>5</v>
      </c>
      <c r="E1240" s="227"/>
      <c r="F1240" s="224" t="n">
        <v>1</v>
      </c>
      <c r="G1240" s="226"/>
      <c r="H1240" s="227" t="n">
        <v>5</v>
      </c>
      <c r="I1240" s="224"/>
    </row>
    <row r="1241" s="225" customFormat="true" ht="9" hidden="false" customHeight="true" outlineLevel="0" collapsed="false">
      <c r="A1241" s="207"/>
      <c r="B1241" s="227" t="s">
        <v>753</v>
      </c>
      <c r="C1241" s="224" t="n">
        <v>485</v>
      </c>
      <c r="D1241" s="224" t="n">
        <v>15</v>
      </c>
      <c r="E1241" s="227"/>
      <c r="F1241" s="224" t="n">
        <v>2</v>
      </c>
      <c r="G1241" s="226"/>
      <c r="H1241" s="227" t="n">
        <v>19</v>
      </c>
      <c r="I1241" s="224"/>
    </row>
    <row r="1242" s="225" customFormat="true" ht="9" hidden="false" customHeight="true" outlineLevel="0" collapsed="false">
      <c r="A1242" s="207"/>
      <c r="B1242" s="227" t="s">
        <v>777</v>
      </c>
      <c r="C1242" s="224" t="n">
        <v>142</v>
      </c>
      <c r="D1242" s="224" t="n">
        <v>9</v>
      </c>
      <c r="E1242" s="227"/>
      <c r="F1242" s="224" t="n">
        <v>2</v>
      </c>
      <c r="G1242" s="226"/>
      <c r="H1242" s="227" t="n">
        <v>8</v>
      </c>
      <c r="I1242" s="224"/>
    </row>
    <row r="1243" s="225" customFormat="true" ht="9" hidden="false" customHeight="true" outlineLevel="0" collapsed="false">
      <c r="A1243" s="201"/>
      <c r="B1243" s="227" t="s">
        <v>778</v>
      </c>
      <c r="C1243" s="224" t="n">
        <v>44</v>
      </c>
      <c r="D1243" s="224" t="n">
        <v>7</v>
      </c>
      <c r="E1243" s="227"/>
      <c r="F1243" s="224" t="n">
        <v>1</v>
      </c>
      <c r="G1243" s="226"/>
      <c r="H1243" s="227" t="n">
        <v>3</v>
      </c>
      <c r="I1243" s="224"/>
    </row>
    <row r="1244" s="225" customFormat="true" ht="9" hidden="false" customHeight="true" outlineLevel="0" collapsed="false">
      <c r="A1244" s="207"/>
      <c r="B1244" s="227"/>
      <c r="C1244" s="224"/>
      <c r="D1244" s="224"/>
      <c r="E1244" s="227"/>
      <c r="F1244" s="224"/>
      <c r="G1244" s="226"/>
      <c r="H1244" s="227"/>
      <c r="I1244" s="227"/>
    </row>
    <row r="1245" s="225" customFormat="true" ht="9" hidden="false" customHeight="true" outlineLevel="0" collapsed="false">
      <c r="A1245" s="227" t="s">
        <v>538</v>
      </c>
      <c r="B1245" s="227"/>
      <c r="C1245" s="226" t="n">
        <f aca="false">SUM(C1247:C1251)</f>
        <v>8269</v>
      </c>
      <c r="D1245" s="226" t="n">
        <f aca="false">SUM(D1247:D1251)</f>
        <v>324</v>
      </c>
      <c r="E1245" s="226"/>
      <c r="F1245" s="226" t="n">
        <f aca="false">SUM(F1247:F1251)</f>
        <v>121</v>
      </c>
      <c r="G1245" s="226"/>
      <c r="H1245" s="226" t="n">
        <f aca="false">SUM(H1247:H1251)</f>
        <v>385</v>
      </c>
      <c r="I1245" s="224"/>
    </row>
    <row r="1246" s="225" customFormat="true" ht="9" hidden="false" customHeight="true" outlineLevel="0" collapsed="false">
      <c r="A1246" s="227"/>
      <c r="B1246" s="227"/>
      <c r="C1246" s="226"/>
      <c r="D1246" s="226"/>
      <c r="E1246" s="226"/>
      <c r="F1246" s="226"/>
      <c r="G1246" s="226"/>
      <c r="H1246" s="226"/>
      <c r="I1246" s="224"/>
    </row>
    <row r="1247" s="225" customFormat="true" ht="9" hidden="false" customHeight="true" outlineLevel="0" collapsed="false">
      <c r="A1247" s="207"/>
      <c r="B1247" s="227" t="s">
        <v>749</v>
      </c>
      <c r="C1247" s="224" t="n">
        <v>1040</v>
      </c>
      <c r="D1247" s="224" t="n">
        <v>58</v>
      </c>
      <c r="E1247" s="227"/>
      <c r="F1247" s="224" t="n">
        <v>44</v>
      </c>
      <c r="G1247" s="226"/>
      <c r="H1247" s="227" t="n">
        <v>57</v>
      </c>
      <c r="I1247" s="224"/>
    </row>
    <row r="1248" s="225" customFormat="true" ht="9" hidden="false" customHeight="true" outlineLevel="0" collapsed="false">
      <c r="A1248" s="207"/>
      <c r="B1248" s="227" t="s">
        <v>753</v>
      </c>
      <c r="C1248" s="224" t="n">
        <v>4924</v>
      </c>
      <c r="D1248" s="224" t="n">
        <v>166</v>
      </c>
      <c r="E1248" s="227"/>
      <c r="F1248" s="224" t="n">
        <v>54</v>
      </c>
      <c r="G1248" s="226"/>
      <c r="H1248" s="227" t="n">
        <v>234</v>
      </c>
      <c r="I1248" s="224"/>
    </row>
    <row r="1249" s="225" customFormat="true" ht="9" hidden="false" customHeight="true" outlineLevel="0" collapsed="false">
      <c r="A1249" s="207"/>
      <c r="B1249" s="227" t="s">
        <v>777</v>
      </c>
      <c r="C1249" s="224" t="n">
        <v>1689</v>
      </c>
      <c r="D1249" s="224" t="n">
        <v>80</v>
      </c>
      <c r="E1249" s="227"/>
      <c r="F1249" s="224" t="n">
        <v>18</v>
      </c>
      <c r="G1249" s="226"/>
      <c r="H1249" s="227" t="n">
        <v>69</v>
      </c>
      <c r="I1249" s="224"/>
    </row>
    <row r="1250" s="225" customFormat="true" ht="9" hidden="false" customHeight="true" outlineLevel="0" collapsed="false">
      <c r="A1250" s="207"/>
      <c r="B1250" s="227" t="s">
        <v>757</v>
      </c>
      <c r="C1250" s="224" t="n">
        <v>27</v>
      </c>
      <c r="D1250" s="224" t="n">
        <v>5</v>
      </c>
      <c r="E1250" s="227"/>
      <c r="F1250" s="224" t="n">
        <v>1</v>
      </c>
      <c r="G1250" s="226"/>
      <c r="H1250" s="227" t="n">
        <v>4</v>
      </c>
      <c r="I1250" s="224"/>
    </row>
    <row r="1251" s="225" customFormat="true" ht="9" hidden="false" customHeight="true" outlineLevel="0" collapsed="false">
      <c r="A1251" s="201"/>
      <c r="B1251" s="227" t="s">
        <v>778</v>
      </c>
      <c r="C1251" s="224" t="n">
        <v>589</v>
      </c>
      <c r="D1251" s="224" t="n">
        <v>15</v>
      </c>
      <c r="E1251" s="227"/>
      <c r="F1251" s="224" t="n">
        <v>4</v>
      </c>
      <c r="G1251" s="226"/>
      <c r="H1251" s="227" t="n">
        <v>21</v>
      </c>
      <c r="I1251" s="224"/>
    </row>
    <row r="1252" s="225" customFormat="true" ht="9" hidden="false" customHeight="true" outlineLevel="0" collapsed="false">
      <c r="A1252" s="232"/>
      <c r="B1252" s="227"/>
      <c r="C1252" s="224"/>
      <c r="D1252" s="224"/>
      <c r="E1252" s="227"/>
      <c r="F1252" s="224"/>
      <c r="G1252" s="226"/>
      <c r="H1252" s="227"/>
      <c r="I1252" s="227"/>
    </row>
    <row r="1253" s="225" customFormat="true" ht="9" hidden="false" customHeight="true" outlineLevel="0" collapsed="false">
      <c r="A1253" s="227" t="s">
        <v>539</v>
      </c>
      <c r="B1253" s="227"/>
      <c r="C1253" s="226" t="n">
        <f aca="false">SUM(C1255:C1259)</f>
        <v>1888</v>
      </c>
      <c r="D1253" s="226" t="n">
        <f aca="false">SUM(D1255:D1259)</f>
        <v>81</v>
      </c>
      <c r="E1253" s="226"/>
      <c r="F1253" s="226" t="n">
        <f aca="false">SUM(F1255:F1259)</f>
        <v>13</v>
      </c>
      <c r="G1253" s="226"/>
      <c r="H1253" s="226" t="n">
        <f aca="false">SUM(H1255:H1259)</f>
        <v>74</v>
      </c>
      <c r="I1253" s="224"/>
    </row>
    <row r="1254" s="225" customFormat="true" ht="9" hidden="false" customHeight="true" outlineLevel="0" collapsed="false">
      <c r="A1254" s="227"/>
      <c r="B1254" s="227"/>
      <c r="C1254" s="226"/>
      <c r="D1254" s="226"/>
      <c r="E1254" s="226"/>
      <c r="F1254" s="226"/>
      <c r="G1254" s="226"/>
      <c r="H1254" s="226"/>
      <c r="I1254" s="224"/>
    </row>
    <row r="1255" s="225" customFormat="true" ht="9" hidden="false" customHeight="true" outlineLevel="0" collapsed="false">
      <c r="A1255" s="207"/>
      <c r="B1255" s="227" t="s">
        <v>749</v>
      </c>
      <c r="C1255" s="224" t="n">
        <v>273</v>
      </c>
      <c r="D1255" s="224" t="n">
        <v>12</v>
      </c>
      <c r="E1255" s="227"/>
      <c r="F1255" s="224" t="n">
        <v>6</v>
      </c>
      <c r="G1255" s="226"/>
      <c r="H1255" s="227" t="n">
        <v>16</v>
      </c>
      <c r="I1255" s="224"/>
    </row>
    <row r="1256" s="225" customFormat="true" ht="9" hidden="false" customHeight="true" outlineLevel="0" collapsed="false">
      <c r="A1256" s="207"/>
      <c r="B1256" s="227" t="s">
        <v>753</v>
      </c>
      <c r="C1256" s="224" t="n">
        <v>797</v>
      </c>
      <c r="D1256" s="224" t="n">
        <v>28</v>
      </c>
      <c r="E1256" s="227"/>
      <c r="F1256" s="224" t="n">
        <v>4</v>
      </c>
      <c r="G1256" s="226"/>
      <c r="H1256" s="227" t="n">
        <v>34</v>
      </c>
      <c r="I1256" s="224"/>
    </row>
    <row r="1257" s="225" customFormat="true" ht="9" hidden="false" customHeight="true" outlineLevel="0" collapsed="false">
      <c r="A1257" s="207"/>
      <c r="B1257" s="227" t="s">
        <v>777</v>
      </c>
      <c r="C1257" s="224" t="n">
        <v>584</v>
      </c>
      <c r="D1257" s="224" t="n">
        <v>26</v>
      </c>
      <c r="E1257" s="227"/>
      <c r="F1257" s="224" t="n">
        <v>1</v>
      </c>
      <c r="G1257" s="226"/>
      <c r="H1257" s="227" t="n">
        <v>17</v>
      </c>
      <c r="I1257" s="224"/>
    </row>
    <row r="1258" s="225" customFormat="true" ht="9" hidden="false" customHeight="true" outlineLevel="0" collapsed="false">
      <c r="A1258" s="207"/>
      <c r="B1258" s="227" t="s">
        <v>757</v>
      </c>
      <c r="C1258" s="224" t="n">
        <v>19</v>
      </c>
      <c r="D1258" s="224" t="n">
        <v>7</v>
      </c>
      <c r="E1258" s="227"/>
      <c r="F1258" s="224" t="n">
        <v>1</v>
      </c>
      <c r="G1258" s="226"/>
      <c r="H1258" s="227" t="n">
        <v>2</v>
      </c>
      <c r="I1258" s="224"/>
    </row>
    <row r="1259" s="225" customFormat="true" ht="9" hidden="false" customHeight="true" outlineLevel="0" collapsed="false">
      <c r="A1259" s="201"/>
      <c r="B1259" s="227" t="s">
        <v>778</v>
      </c>
      <c r="C1259" s="224" t="n">
        <v>215</v>
      </c>
      <c r="D1259" s="224" t="n">
        <v>8</v>
      </c>
      <c r="E1259" s="227"/>
      <c r="F1259" s="224" t="n">
        <v>1</v>
      </c>
      <c r="G1259" s="226"/>
      <c r="H1259" s="227" t="n">
        <v>5</v>
      </c>
      <c r="I1259" s="224"/>
    </row>
    <row r="1260" s="225" customFormat="true" ht="9" hidden="false" customHeight="true" outlineLevel="0" collapsed="false">
      <c r="A1260" s="207"/>
      <c r="B1260" s="227"/>
      <c r="C1260" s="224"/>
      <c r="D1260" s="224"/>
      <c r="E1260" s="227"/>
      <c r="F1260" s="224"/>
      <c r="G1260" s="226"/>
      <c r="H1260" s="227"/>
      <c r="I1260" s="227"/>
    </row>
    <row r="1261" s="225" customFormat="true" ht="9" hidden="false" customHeight="true" outlineLevel="0" collapsed="false">
      <c r="A1261" s="227" t="s">
        <v>540</v>
      </c>
      <c r="B1261" s="227"/>
      <c r="C1261" s="226" t="n">
        <f aca="false">SUM(C1263:C1267)</f>
        <v>24202</v>
      </c>
      <c r="D1261" s="226" t="n">
        <f aca="false">SUM(D1263:D1267)</f>
        <v>976</v>
      </c>
      <c r="E1261" s="226"/>
      <c r="F1261" s="226" t="n">
        <f aca="false">SUM(F1263:F1267)</f>
        <v>134</v>
      </c>
      <c r="G1261" s="226"/>
      <c r="H1261" s="226" t="n">
        <f aca="false">SUM(H1263:H1267)</f>
        <v>779</v>
      </c>
      <c r="I1261" s="224"/>
    </row>
    <row r="1262" s="225" customFormat="true" ht="9" hidden="false" customHeight="true" outlineLevel="0" collapsed="false">
      <c r="A1262" s="227"/>
      <c r="B1262" s="227"/>
      <c r="C1262" s="226"/>
      <c r="D1262" s="226"/>
      <c r="E1262" s="226"/>
      <c r="F1262" s="226"/>
      <c r="G1262" s="226"/>
      <c r="H1262" s="226"/>
      <c r="I1262" s="224"/>
    </row>
    <row r="1263" s="225" customFormat="true" ht="9" hidden="false" customHeight="true" outlineLevel="0" collapsed="false">
      <c r="A1263" s="207"/>
      <c r="B1263" s="227" t="s">
        <v>749</v>
      </c>
      <c r="C1263" s="224" t="n">
        <v>2942</v>
      </c>
      <c r="D1263" s="224" t="n">
        <v>117</v>
      </c>
      <c r="E1263" s="227"/>
      <c r="F1263" s="224" t="n">
        <v>50</v>
      </c>
      <c r="G1263" s="226"/>
      <c r="H1263" s="227" t="n">
        <v>123</v>
      </c>
      <c r="I1263" s="224"/>
    </row>
    <row r="1264" s="225" customFormat="true" ht="9" hidden="false" customHeight="true" outlineLevel="0" collapsed="false">
      <c r="A1264" s="207"/>
      <c r="B1264" s="227" t="s">
        <v>753</v>
      </c>
      <c r="C1264" s="224" t="n">
        <v>12867</v>
      </c>
      <c r="D1264" s="224" t="n">
        <v>366</v>
      </c>
      <c r="E1264" s="227"/>
      <c r="F1264" s="224" t="n">
        <v>53</v>
      </c>
      <c r="G1264" s="226"/>
      <c r="H1264" s="227" t="n">
        <v>427</v>
      </c>
      <c r="I1264" s="224"/>
    </row>
    <row r="1265" s="225" customFormat="true" ht="9" hidden="false" customHeight="true" outlineLevel="0" collapsed="false">
      <c r="A1265" s="207"/>
      <c r="B1265" s="227" t="s">
        <v>777</v>
      </c>
      <c r="C1265" s="224" t="n">
        <v>4494</v>
      </c>
      <c r="D1265" s="224" t="n">
        <v>261</v>
      </c>
      <c r="E1265" s="227"/>
      <c r="F1265" s="224" t="n">
        <v>19</v>
      </c>
      <c r="G1265" s="226"/>
      <c r="H1265" s="227" t="n">
        <v>134</v>
      </c>
      <c r="I1265" s="224"/>
    </row>
    <row r="1266" s="225" customFormat="true" ht="9" hidden="false" customHeight="true" outlineLevel="0" collapsed="false">
      <c r="A1266" s="207"/>
      <c r="B1266" s="227" t="s">
        <v>757</v>
      </c>
      <c r="C1266" s="224" t="n">
        <v>1223</v>
      </c>
      <c r="D1266" s="224" t="n">
        <v>102</v>
      </c>
      <c r="E1266" s="227"/>
      <c r="F1266" s="224" t="n">
        <v>7</v>
      </c>
      <c r="G1266" s="226"/>
      <c r="H1266" s="227" t="n">
        <v>36</v>
      </c>
      <c r="I1266" s="224"/>
    </row>
    <row r="1267" s="225" customFormat="true" ht="9" hidden="false" customHeight="true" outlineLevel="0" collapsed="false">
      <c r="A1267" s="201"/>
      <c r="B1267" s="227" t="s">
        <v>778</v>
      </c>
      <c r="C1267" s="224" t="n">
        <v>2676</v>
      </c>
      <c r="D1267" s="224" t="n">
        <v>130</v>
      </c>
      <c r="E1267" s="227"/>
      <c r="F1267" s="224" t="n">
        <v>5</v>
      </c>
      <c r="G1267" s="226"/>
      <c r="H1267" s="227" t="n">
        <v>59</v>
      </c>
      <c r="I1267" s="224"/>
    </row>
    <row r="1268" s="225" customFormat="true" ht="9" hidden="false" customHeight="true" outlineLevel="0" collapsed="false">
      <c r="A1268" s="207"/>
      <c r="B1268" s="207"/>
      <c r="C1268" s="226"/>
      <c r="D1268" s="226"/>
      <c r="E1268" s="227"/>
      <c r="F1268" s="226"/>
      <c r="G1268" s="226"/>
      <c r="H1268" s="226"/>
      <c r="I1268" s="224"/>
    </row>
    <row r="1269" s="225" customFormat="true" ht="9" hidden="false" customHeight="true" outlineLevel="0" collapsed="false">
      <c r="A1269" s="227" t="s">
        <v>541</v>
      </c>
      <c r="B1269" s="227"/>
      <c r="C1269" s="224" t="n">
        <f aca="false">SUM(C1271:C1274)</f>
        <v>2669</v>
      </c>
      <c r="D1269" s="224" t="n">
        <f aca="false">SUM(D1271:D1274)</f>
        <v>96</v>
      </c>
      <c r="E1269" s="227"/>
      <c r="F1269" s="224" t="n">
        <f aca="false">SUM(F1271:F1274)</f>
        <v>18</v>
      </c>
      <c r="G1269" s="226"/>
      <c r="H1269" s="224" t="n">
        <f aca="false">SUM(H1271:H1274)</f>
        <v>116</v>
      </c>
      <c r="I1269" s="224"/>
    </row>
    <row r="1270" s="225" customFormat="true" ht="9" hidden="false" customHeight="true" outlineLevel="0" collapsed="false">
      <c r="A1270" s="227"/>
      <c r="B1270" s="227"/>
      <c r="C1270" s="224"/>
      <c r="D1270" s="224"/>
      <c r="E1270" s="227"/>
      <c r="F1270" s="224"/>
      <c r="G1270" s="226"/>
      <c r="H1270" s="224"/>
      <c r="I1270" s="224"/>
    </row>
    <row r="1271" s="225" customFormat="true" ht="9" hidden="false" customHeight="true" outlineLevel="0" collapsed="false">
      <c r="A1271" s="207"/>
      <c r="B1271" s="227" t="s">
        <v>749</v>
      </c>
      <c r="C1271" s="224" t="n">
        <v>316</v>
      </c>
      <c r="D1271" s="224" t="n">
        <v>13</v>
      </c>
      <c r="E1271" s="227"/>
      <c r="F1271" s="224" t="n">
        <v>7</v>
      </c>
      <c r="G1271" s="226"/>
      <c r="H1271" s="227" t="n">
        <v>19</v>
      </c>
      <c r="I1271" s="224"/>
    </row>
    <row r="1272" s="225" customFormat="true" ht="9" hidden="false" customHeight="true" outlineLevel="0" collapsed="false">
      <c r="A1272" s="207"/>
      <c r="B1272" s="227" t="s">
        <v>753</v>
      </c>
      <c r="C1272" s="224" t="n">
        <v>1931</v>
      </c>
      <c r="D1272" s="224" t="n">
        <v>61</v>
      </c>
      <c r="E1272" s="227"/>
      <c r="F1272" s="224" t="n">
        <v>7</v>
      </c>
      <c r="G1272" s="226"/>
      <c r="H1272" s="227" t="n">
        <v>80</v>
      </c>
      <c r="I1272" s="224"/>
    </row>
    <row r="1273" s="225" customFormat="true" ht="9" hidden="false" customHeight="true" outlineLevel="0" collapsed="false">
      <c r="A1273" s="207"/>
      <c r="B1273" s="227" t="s">
        <v>777</v>
      </c>
      <c r="C1273" s="224" t="n">
        <v>300</v>
      </c>
      <c r="D1273" s="224" t="n">
        <v>15</v>
      </c>
      <c r="E1273" s="227"/>
      <c r="F1273" s="224" t="n">
        <v>3</v>
      </c>
      <c r="G1273" s="226"/>
      <c r="H1273" s="227" t="n">
        <v>14</v>
      </c>
      <c r="I1273" s="224"/>
    </row>
    <row r="1274" s="225" customFormat="true" ht="9" hidden="false" customHeight="true" outlineLevel="0" collapsed="false">
      <c r="A1274" s="201"/>
      <c r="B1274" s="227" t="s">
        <v>778</v>
      </c>
      <c r="C1274" s="224" t="n">
        <v>122</v>
      </c>
      <c r="D1274" s="224" t="n">
        <v>7</v>
      </c>
      <c r="E1274" s="227"/>
      <c r="F1274" s="224" t="n">
        <v>1</v>
      </c>
      <c r="G1274" s="226"/>
      <c r="H1274" s="227" t="n">
        <v>3</v>
      </c>
      <c r="I1274" s="224"/>
    </row>
    <row r="1275" s="225" customFormat="true" ht="9" hidden="false" customHeight="true" outlineLevel="0" collapsed="false">
      <c r="A1275" s="207"/>
      <c r="B1275" s="227"/>
      <c r="C1275" s="224"/>
      <c r="D1275" s="224"/>
      <c r="E1275" s="227"/>
      <c r="F1275" s="224"/>
      <c r="G1275" s="226"/>
      <c r="H1275" s="227"/>
      <c r="I1275" s="227"/>
    </row>
    <row r="1276" s="225" customFormat="true" ht="9" hidden="false" customHeight="true" outlineLevel="0" collapsed="false">
      <c r="A1276" s="227" t="s">
        <v>542</v>
      </c>
      <c r="B1276" s="227"/>
      <c r="C1276" s="224" t="n">
        <f aca="false">SUM(C1278:C1281)</f>
        <v>2099</v>
      </c>
      <c r="D1276" s="224" t="n">
        <f aca="false">SUM(D1278:D1281)</f>
        <v>98</v>
      </c>
      <c r="E1276" s="227"/>
      <c r="F1276" s="224" t="n">
        <f aca="false">SUM(F1278:F1281)</f>
        <v>25</v>
      </c>
      <c r="G1276" s="226"/>
      <c r="H1276" s="224" t="n">
        <f aca="false">SUM(H1278:H1281)</f>
        <v>109</v>
      </c>
      <c r="I1276" s="224"/>
    </row>
    <row r="1277" s="225" customFormat="true" ht="9" hidden="false" customHeight="true" outlineLevel="0" collapsed="false">
      <c r="A1277" s="227"/>
      <c r="B1277" s="227"/>
      <c r="C1277" s="224"/>
      <c r="D1277" s="224"/>
      <c r="E1277" s="227"/>
      <c r="F1277" s="224"/>
      <c r="G1277" s="226"/>
      <c r="H1277" s="224"/>
      <c r="I1277" s="224"/>
    </row>
    <row r="1278" s="225" customFormat="true" ht="9" hidden="false" customHeight="true" outlineLevel="0" collapsed="false">
      <c r="A1278" s="207"/>
      <c r="B1278" s="227" t="s">
        <v>749</v>
      </c>
      <c r="C1278" s="224" t="n">
        <v>353</v>
      </c>
      <c r="D1278" s="224" t="n">
        <v>15</v>
      </c>
      <c r="E1278" s="227"/>
      <c r="F1278" s="224" t="n">
        <v>9</v>
      </c>
      <c r="G1278" s="226"/>
      <c r="H1278" s="227" t="n">
        <v>17</v>
      </c>
      <c r="I1278" s="224"/>
    </row>
    <row r="1279" s="225" customFormat="true" ht="9" hidden="false" customHeight="true" outlineLevel="0" collapsed="false">
      <c r="A1279" s="207"/>
      <c r="B1279" s="227" t="s">
        <v>753</v>
      </c>
      <c r="C1279" s="224" t="n">
        <v>1294</v>
      </c>
      <c r="D1279" s="224" t="n">
        <v>52</v>
      </c>
      <c r="E1279" s="227"/>
      <c r="F1279" s="224" t="n">
        <v>8</v>
      </c>
      <c r="G1279" s="226"/>
      <c r="H1279" s="227" t="n">
        <v>65</v>
      </c>
      <c r="I1279" s="224"/>
    </row>
    <row r="1280" s="225" customFormat="true" ht="9" hidden="false" customHeight="true" outlineLevel="0" collapsed="false">
      <c r="A1280" s="207"/>
      <c r="B1280" s="227" t="s">
        <v>777</v>
      </c>
      <c r="C1280" s="224" t="n">
        <v>368</v>
      </c>
      <c r="D1280" s="224" t="n">
        <v>26</v>
      </c>
      <c r="E1280" s="227"/>
      <c r="F1280" s="224" t="n">
        <v>7</v>
      </c>
      <c r="G1280" s="226"/>
      <c r="H1280" s="227" t="n">
        <v>24</v>
      </c>
      <c r="I1280" s="224"/>
    </row>
    <row r="1281" s="225" customFormat="true" ht="9" hidden="false" customHeight="true" outlineLevel="0" collapsed="false">
      <c r="A1281" s="201"/>
      <c r="B1281" s="227" t="s">
        <v>778</v>
      </c>
      <c r="C1281" s="224" t="n">
        <v>84</v>
      </c>
      <c r="D1281" s="224" t="n">
        <v>5</v>
      </c>
      <c r="E1281" s="227"/>
      <c r="F1281" s="224" t="n">
        <v>1</v>
      </c>
      <c r="G1281" s="226"/>
      <c r="H1281" s="227" t="n">
        <v>3</v>
      </c>
      <c r="I1281" s="224"/>
    </row>
    <row r="1282" s="225" customFormat="true" ht="9" hidden="false" customHeight="true" outlineLevel="0" collapsed="false">
      <c r="A1282" s="207"/>
      <c r="B1282" s="227"/>
      <c r="C1282" s="224"/>
      <c r="D1282" s="224"/>
      <c r="E1282" s="227"/>
      <c r="F1282" s="224"/>
      <c r="G1282" s="226"/>
      <c r="H1282" s="227"/>
      <c r="I1282" s="227"/>
    </row>
    <row r="1283" s="225" customFormat="true" ht="9" hidden="false" customHeight="true" outlineLevel="0" collapsed="false">
      <c r="A1283" s="227" t="s">
        <v>544</v>
      </c>
      <c r="B1283" s="227"/>
      <c r="C1283" s="224" t="n">
        <f aca="false">SUM(C1285:C1288)</f>
        <v>12854</v>
      </c>
      <c r="D1283" s="224" t="n">
        <f aca="false">SUM(D1285:D1288)</f>
        <v>378</v>
      </c>
      <c r="E1283" s="227"/>
      <c r="F1283" s="224" t="n">
        <f aca="false">SUM(F1285:F1288)</f>
        <v>93</v>
      </c>
      <c r="G1283" s="226"/>
      <c r="H1283" s="224" t="n">
        <f aca="false">SUM(H1285:H1288)</f>
        <v>386</v>
      </c>
      <c r="I1283" s="224"/>
    </row>
    <row r="1284" s="225" customFormat="true" ht="9" hidden="false" customHeight="true" outlineLevel="0" collapsed="false">
      <c r="A1284" s="227"/>
      <c r="B1284" s="227"/>
      <c r="C1284" s="224"/>
      <c r="D1284" s="224"/>
      <c r="E1284" s="227"/>
      <c r="F1284" s="224"/>
      <c r="G1284" s="226"/>
      <c r="H1284" s="224"/>
      <c r="I1284" s="224"/>
    </row>
    <row r="1285" s="225" customFormat="true" ht="9" hidden="false" customHeight="true" outlineLevel="0" collapsed="false">
      <c r="A1285" s="207"/>
      <c r="B1285" s="227" t="s">
        <v>749</v>
      </c>
      <c r="C1285" s="224" t="n">
        <v>1530</v>
      </c>
      <c r="D1285" s="224" t="n">
        <v>60</v>
      </c>
      <c r="E1285" s="227"/>
      <c r="F1285" s="224" t="n">
        <v>36</v>
      </c>
      <c r="G1285" s="226"/>
      <c r="H1285" s="227" t="n">
        <v>52</v>
      </c>
      <c r="I1285" s="224"/>
    </row>
    <row r="1286" s="225" customFormat="true" ht="9" hidden="false" customHeight="true" outlineLevel="0" collapsed="false">
      <c r="A1286" s="207"/>
      <c r="B1286" s="227" t="s">
        <v>753</v>
      </c>
      <c r="C1286" s="224" t="n">
        <v>8703</v>
      </c>
      <c r="D1286" s="224" t="n">
        <v>220</v>
      </c>
      <c r="E1286" s="227"/>
      <c r="F1286" s="224" t="n">
        <v>41</v>
      </c>
      <c r="G1286" s="226"/>
      <c r="H1286" s="227" t="n">
        <v>255</v>
      </c>
      <c r="I1286" s="224"/>
    </row>
    <row r="1287" s="225" customFormat="true" ht="9" hidden="false" customHeight="true" outlineLevel="0" collapsed="false">
      <c r="A1287" s="207"/>
      <c r="B1287" s="227" t="s">
        <v>777</v>
      </c>
      <c r="C1287" s="224" t="n">
        <v>2085</v>
      </c>
      <c r="D1287" s="224" t="n">
        <v>72</v>
      </c>
      <c r="E1287" s="227"/>
      <c r="F1287" s="224" t="n">
        <v>12</v>
      </c>
      <c r="G1287" s="226"/>
      <c r="H1287" s="227" t="n">
        <v>63</v>
      </c>
      <c r="I1287" s="224"/>
    </row>
    <row r="1288" s="225" customFormat="true" ht="9" hidden="false" customHeight="true" outlineLevel="0" collapsed="false">
      <c r="A1288" s="201"/>
      <c r="B1288" s="227" t="s">
        <v>778</v>
      </c>
      <c r="C1288" s="224" t="n">
        <v>536</v>
      </c>
      <c r="D1288" s="224" t="n">
        <v>26</v>
      </c>
      <c r="E1288" s="227"/>
      <c r="F1288" s="224" t="n">
        <v>4</v>
      </c>
      <c r="G1288" s="226"/>
      <c r="H1288" s="227" t="n">
        <v>16</v>
      </c>
      <c r="I1288" s="224"/>
    </row>
    <row r="1289" s="225" customFormat="true" ht="9" hidden="false" customHeight="true" outlineLevel="0" collapsed="false">
      <c r="A1289" s="207"/>
      <c r="B1289" s="227"/>
      <c r="C1289" s="224"/>
      <c r="D1289" s="224"/>
      <c r="E1289" s="227"/>
      <c r="F1289" s="224"/>
      <c r="G1289" s="226"/>
      <c r="H1289" s="227"/>
      <c r="I1289" s="227"/>
    </row>
    <row r="1290" s="225" customFormat="true" ht="9" hidden="false" customHeight="true" outlineLevel="0" collapsed="false">
      <c r="A1290" s="207"/>
      <c r="B1290" s="227"/>
      <c r="C1290" s="224"/>
      <c r="D1290" s="224"/>
      <c r="E1290" s="227"/>
      <c r="F1290" s="224"/>
      <c r="G1290" s="226"/>
      <c r="H1290" s="227"/>
      <c r="I1290" s="227"/>
    </row>
    <row r="1291" s="225" customFormat="true" ht="9" hidden="false" customHeight="true" outlineLevel="0" collapsed="false">
      <c r="A1291" s="227" t="s">
        <v>545</v>
      </c>
      <c r="B1291" s="227"/>
      <c r="C1291" s="224" t="n">
        <f aca="false">SUM(C1293:C1296)</f>
        <v>5393</v>
      </c>
      <c r="D1291" s="224" t="n">
        <f aca="false">SUM(D1293:D1296)</f>
        <v>198</v>
      </c>
      <c r="E1291" s="227"/>
      <c r="F1291" s="224" t="n">
        <f aca="false">SUM(F1293:F1296)</f>
        <v>87</v>
      </c>
      <c r="G1291" s="226"/>
      <c r="H1291" s="224" t="n">
        <f aca="false">SUM(H1293:H1296)</f>
        <v>208</v>
      </c>
      <c r="I1291" s="224"/>
    </row>
    <row r="1292" s="225" customFormat="true" ht="9" hidden="false" customHeight="true" outlineLevel="0" collapsed="false">
      <c r="A1292" s="227"/>
      <c r="B1292" s="227"/>
      <c r="C1292" s="224"/>
      <c r="D1292" s="224"/>
      <c r="E1292" s="227"/>
      <c r="F1292" s="224"/>
      <c r="G1292" s="226"/>
      <c r="H1292" s="224"/>
      <c r="I1292" s="224"/>
    </row>
    <row r="1293" s="225" customFormat="true" ht="9" hidden="false" customHeight="true" outlineLevel="0" collapsed="false">
      <c r="A1293" s="207"/>
      <c r="B1293" s="227" t="s">
        <v>749</v>
      </c>
      <c r="C1293" s="224" t="n">
        <v>787</v>
      </c>
      <c r="D1293" s="224" t="n">
        <v>40</v>
      </c>
      <c r="E1293" s="227"/>
      <c r="F1293" s="224" t="n">
        <v>31</v>
      </c>
      <c r="G1293" s="226"/>
      <c r="H1293" s="227" t="n">
        <v>33</v>
      </c>
      <c r="I1293" s="224"/>
    </row>
    <row r="1294" s="225" customFormat="true" ht="9" hidden="false" customHeight="true" outlineLevel="0" collapsed="false">
      <c r="A1294" s="207"/>
      <c r="B1294" s="227" t="s">
        <v>753</v>
      </c>
      <c r="C1294" s="224" t="n">
        <v>3196</v>
      </c>
      <c r="D1294" s="224" t="n">
        <v>104</v>
      </c>
      <c r="E1294" s="227"/>
      <c r="F1294" s="224" t="n">
        <v>38</v>
      </c>
      <c r="G1294" s="226"/>
      <c r="H1294" s="227" t="n">
        <v>116</v>
      </c>
      <c r="I1294" s="224"/>
    </row>
    <row r="1295" s="225" customFormat="true" ht="9" hidden="false" customHeight="true" outlineLevel="0" collapsed="false">
      <c r="A1295" s="207"/>
      <c r="B1295" s="227" t="s">
        <v>777</v>
      </c>
      <c r="C1295" s="224" t="n">
        <v>1267</v>
      </c>
      <c r="D1295" s="224" t="n">
        <v>48</v>
      </c>
      <c r="E1295" s="227"/>
      <c r="F1295" s="224" t="n">
        <v>16</v>
      </c>
      <c r="G1295" s="226"/>
      <c r="H1295" s="227" t="n">
        <v>53</v>
      </c>
      <c r="I1295" s="224"/>
    </row>
    <row r="1296" s="225" customFormat="true" ht="9" hidden="false" customHeight="true" outlineLevel="0" collapsed="false">
      <c r="A1296" s="201"/>
      <c r="B1296" s="227" t="s">
        <v>778</v>
      </c>
      <c r="C1296" s="224" t="n">
        <v>143</v>
      </c>
      <c r="D1296" s="224" t="n">
        <v>6</v>
      </c>
      <c r="E1296" s="227"/>
      <c r="F1296" s="224" t="n">
        <v>2</v>
      </c>
      <c r="G1296" s="226"/>
      <c r="H1296" s="227" t="n">
        <v>6</v>
      </c>
      <c r="I1296" s="224"/>
    </row>
    <row r="1297" s="225" customFormat="true" ht="9" hidden="false" customHeight="true" outlineLevel="0" collapsed="false">
      <c r="A1297" s="207"/>
      <c r="B1297" s="227"/>
      <c r="C1297" s="224"/>
      <c r="D1297" s="224"/>
      <c r="E1297" s="227"/>
      <c r="F1297" s="224"/>
      <c r="G1297" s="226"/>
      <c r="H1297" s="227"/>
      <c r="I1297" s="227"/>
    </row>
    <row r="1298" s="225" customFormat="true" ht="9" hidden="false" customHeight="true" outlineLevel="0" collapsed="false">
      <c r="A1298" s="227" t="s">
        <v>543</v>
      </c>
      <c r="B1298" s="227"/>
      <c r="C1298" s="226" t="n">
        <f aca="false">SUM(C1300:C1304)</f>
        <v>7978</v>
      </c>
      <c r="D1298" s="226" t="n">
        <f aca="false">SUM(D1300:D1304)</f>
        <v>279</v>
      </c>
      <c r="E1298" s="226"/>
      <c r="F1298" s="226" t="n">
        <f aca="false">SUM(F1300:F1304)</f>
        <v>69</v>
      </c>
      <c r="G1298" s="226"/>
      <c r="H1298" s="226" t="n">
        <f aca="false">SUM(H1300:H1304)</f>
        <v>290</v>
      </c>
      <c r="I1298" s="224"/>
    </row>
    <row r="1299" s="225" customFormat="true" ht="9" hidden="false" customHeight="true" outlineLevel="0" collapsed="false">
      <c r="A1299" s="227"/>
      <c r="B1299" s="227"/>
      <c r="C1299" s="226"/>
      <c r="D1299" s="226"/>
      <c r="E1299" s="226"/>
      <c r="F1299" s="226"/>
      <c r="G1299" s="226"/>
      <c r="H1299" s="226"/>
      <c r="I1299" s="224"/>
    </row>
    <row r="1300" s="225" customFormat="true" ht="9" hidden="false" customHeight="true" outlineLevel="0" collapsed="false">
      <c r="A1300" s="207"/>
      <c r="B1300" s="227" t="s">
        <v>749</v>
      </c>
      <c r="C1300" s="224" t="n">
        <v>1211</v>
      </c>
      <c r="D1300" s="224" t="n">
        <v>46</v>
      </c>
      <c r="E1300" s="227"/>
      <c r="F1300" s="224" t="n">
        <v>25</v>
      </c>
      <c r="G1300" s="226"/>
      <c r="H1300" s="227" t="n">
        <v>48</v>
      </c>
      <c r="I1300" s="224"/>
    </row>
    <row r="1301" s="225" customFormat="true" ht="9" hidden="false" customHeight="true" outlineLevel="0" collapsed="false">
      <c r="A1301" s="207"/>
      <c r="B1301" s="227" t="s">
        <v>753</v>
      </c>
      <c r="C1301" s="224" t="n">
        <v>4820</v>
      </c>
      <c r="D1301" s="224" t="n">
        <v>144</v>
      </c>
      <c r="E1301" s="227"/>
      <c r="F1301" s="224" t="n">
        <v>26</v>
      </c>
      <c r="G1301" s="226"/>
      <c r="H1301" s="227" t="n">
        <v>167</v>
      </c>
      <c r="I1301" s="224"/>
    </row>
    <row r="1302" s="225" customFormat="true" ht="9" hidden="false" customHeight="true" outlineLevel="0" collapsed="false">
      <c r="A1302" s="207"/>
      <c r="B1302" s="227" t="s">
        <v>777</v>
      </c>
      <c r="C1302" s="224" t="n">
        <v>1638</v>
      </c>
      <c r="D1302" s="224" t="n">
        <v>66</v>
      </c>
      <c r="E1302" s="227"/>
      <c r="F1302" s="224" t="n">
        <v>16</v>
      </c>
      <c r="G1302" s="226"/>
      <c r="H1302" s="227" t="n">
        <v>63</v>
      </c>
      <c r="I1302" s="224"/>
    </row>
    <row r="1303" s="225" customFormat="true" ht="9" hidden="false" customHeight="true" outlineLevel="0" collapsed="false">
      <c r="A1303" s="207"/>
      <c r="B1303" s="227" t="s">
        <v>757</v>
      </c>
      <c r="C1303" s="224" t="n">
        <v>21</v>
      </c>
      <c r="D1303" s="224" t="n">
        <v>9</v>
      </c>
      <c r="E1303" s="227"/>
      <c r="F1303" s="224" t="n">
        <v>1</v>
      </c>
      <c r="G1303" s="226"/>
      <c r="H1303" s="227" t="n">
        <v>6</v>
      </c>
      <c r="I1303" s="224"/>
    </row>
    <row r="1304" s="225" customFormat="true" ht="9" hidden="false" customHeight="true" outlineLevel="0" collapsed="false">
      <c r="A1304" s="201"/>
      <c r="B1304" s="227" t="s">
        <v>778</v>
      </c>
      <c r="C1304" s="224" t="n">
        <v>288</v>
      </c>
      <c r="D1304" s="224" t="n">
        <v>14</v>
      </c>
      <c r="E1304" s="227"/>
      <c r="F1304" s="224" t="n">
        <v>1</v>
      </c>
      <c r="G1304" s="226"/>
      <c r="H1304" s="227" t="n">
        <v>6</v>
      </c>
      <c r="I1304" s="224"/>
    </row>
    <row r="1305" s="225" customFormat="true" ht="9" hidden="false" customHeight="true" outlineLevel="0" collapsed="false">
      <c r="A1305" s="201"/>
      <c r="B1305" s="227"/>
      <c r="C1305" s="224"/>
      <c r="D1305" s="224"/>
      <c r="E1305" s="227"/>
      <c r="F1305" s="224"/>
      <c r="G1305" s="226"/>
      <c r="H1305" s="227"/>
      <c r="I1305" s="227"/>
    </row>
    <row r="1306" s="225" customFormat="true" ht="9" hidden="false" customHeight="true" outlineLevel="0" collapsed="false">
      <c r="A1306" s="227" t="s">
        <v>546</v>
      </c>
      <c r="B1306" s="227"/>
      <c r="C1306" s="224" t="n">
        <f aca="false">SUM(C1308:C1311)</f>
        <v>8589</v>
      </c>
      <c r="D1306" s="224" t="n">
        <f aca="false">SUM(D1308:D1311)</f>
        <v>307</v>
      </c>
      <c r="E1306" s="227"/>
      <c r="F1306" s="224" t="n">
        <f aca="false">SUM(F1308:F1311)</f>
        <v>61</v>
      </c>
      <c r="G1306" s="226"/>
      <c r="H1306" s="224" t="n">
        <f aca="false">SUM(H1308:H1311)</f>
        <v>344</v>
      </c>
      <c r="I1306" s="224"/>
    </row>
    <row r="1307" s="225" customFormat="true" ht="9" hidden="false" customHeight="true" outlineLevel="0" collapsed="false">
      <c r="A1307" s="227"/>
      <c r="B1307" s="227"/>
      <c r="C1307" s="224"/>
      <c r="D1307" s="224"/>
      <c r="E1307" s="227"/>
      <c r="F1307" s="224"/>
      <c r="G1307" s="226"/>
      <c r="H1307" s="224"/>
      <c r="I1307" s="224"/>
    </row>
    <row r="1308" s="225" customFormat="true" ht="9" hidden="false" customHeight="true" outlineLevel="0" collapsed="false">
      <c r="A1308" s="207"/>
      <c r="B1308" s="227" t="s">
        <v>749</v>
      </c>
      <c r="C1308" s="224" t="n">
        <v>1121</v>
      </c>
      <c r="D1308" s="224" t="n">
        <v>44</v>
      </c>
      <c r="E1308" s="227"/>
      <c r="F1308" s="224" t="n">
        <v>25</v>
      </c>
      <c r="G1308" s="226"/>
      <c r="H1308" s="227" t="n">
        <v>57</v>
      </c>
      <c r="I1308" s="224"/>
    </row>
    <row r="1309" s="225" customFormat="true" ht="9" hidden="false" customHeight="true" outlineLevel="0" collapsed="false">
      <c r="A1309" s="207"/>
      <c r="B1309" s="227" t="s">
        <v>753</v>
      </c>
      <c r="C1309" s="224" t="n">
        <v>5432</v>
      </c>
      <c r="D1309" s="224" t="n">
        <v>173</v>
      </c>
      <c r="E1309" s="227"/>
      <c r="F1309" s="224" t="n">
        <v>23</v>
      </c>
      <c r="G1309" s="226"/>
      <c r="H1309" s="227" t="n">
        <v>212</v>
      </c>
      <c r="I1309" s="224"/>
    </row>
    <row r="1310" s="225" customFormat="true" ht="9" hidden="false" customHeight="true" outlineLevel="0" collapsed="false">
      <c r="A1310" s="207"/>
      <c r="B1310" s="227" t="s">
        <v>777</v>
      </c>
      <c r="C1310" s="224" t="n">
        <v>1905</v>
      </c>
      <c r="D1310" s="224" t="n">
        <v>82</v>
      </c>
      <c r="E1310" s="227"/>
      <c r="F1310" s="224" t="n">
        <v>12</v>
      </c>
      <c r="G1310" s="226"/>
      <c r="H1310" s="227" t="n">
        <v>69</v>
      </c>
      <c r="I1310" s="224"/>
    </row>
    <row r="1311" s="225" customFormat="true" ht="9" hidden="false" customHeight="true" outlineLevel="0" collapsed="false">
      <c r="A1311" s="201"/>
      <c r="B1311" s="227" t="s">
        <v>778</v>
      </c>
      <c r="C1311" s="224" t="n">
        <v>131</v>
      </c>
      <c r="D1311" s="224" t="n">
        <v>8</v>
      </c>
      <c r="E1311" s="227"/>
      <c r="F1311" s="224" t="n">
        <v>1</v>
      </c>
      <c r="G1311" s="226"/>
      <c r="H1311" s="227" t="n">
        <v>6</v>
      </c>
      <c r="I1311" s="224"/>
    </row>
    <row r="1312" s="225" customFormat="true" ht="9" hidden="false" customHeight="true" outlineLevel="0" collapsed="false">
      <c r="A1312" s="207"/>
      <c r="B1312" s="227"/>
      <c r="C1312" s="224"/>
      <c r="D1312" s="224"/>
      <c r="E1312" s="227"/>
      <c r="F1312" s="224"/>
      <c r="G1312" s="226"/>
      <c r="H1312" s="227"/>
      <c r="I1312" s="227"/>
    </row>
    <row r="1313" s="225" customFormat="true" ht="9" hidden="false" customHeight="true" outlineLevel="0" collapsed="false">
      <c r="A1313" s="227" t="s">
        <v>547</v>
      </c>
      <c r="B1313" s="227"/>
      <c r="C1313" s="224" t="n">
        <f aca="false">SUM(C1315:C1318)</f>
        <v>1460</v>
      </c>
      <c r="D1313" s="224" t="n">
        <f aca="false">SUM(D1315:D1318)</f>
        <v>51</v>
      </c>
      <c r="E1313" s="227"/>
      <c r="F1313" s="224" t="n">
        <f aca="false">SUM(F1315:F1318)</f>
        <v>6</v>
      </c>
      <c r="G1313" s="226"/>
      <c r="H1313" s="224" t="n">
        <f aca="false">SUM(H1315:H1318)</f>
        <v>50</v>
      </c>
      <c r="I1313" s="224"/>
    </row>
    <row r="1314" s="225" customFormat="true" ht="9" hidden="false" customHeight="true" outlineLevel="0" collapsed="false">
      <c r="A1314" s="227"/>
      <c r="B1314" s="227"/>
      <c r="C1314" s="224"/>
      <c r="D1314" s="224"/>
      <c r="E1314" s="227"/>
      <c r="F1314" s="224"/>
      <c r="G1314" s="226"/>
      <c r="H1314" s="224"/>
      <c r="I1314" s="224"/>
    </row>
    <row r="1315" s="225" customFormat="true" ht="9" hidden="false" customHeight="true" outlineLevel="0" collapsed="false">
      <c r="A1315" s="207"/>
      <c r="B1315" s="227" t="s">
        <v>749</v>
      </c>
      <c r="C1315" s="224" t="n">
        <v>169</v>
      </c>
      <c r="D1315" s="224" t="n">
        <v>7</v>
      </c>
      <c r="E1315" s="227"/>
      <c r="F1315" s="224" t="n">
        <v>2</v>
      </c>
      <c r="G1315" s="226"/>
      <c r="H1315" s="227" t="n">
        <v>8</v>
      </c>
      <c r="I1315" s="224"/>
    </row>
    <row r="1316" s="225" customFormat="true" ht="9" hidden="false" customHeight="true" outlineLevel="0" collapsed="false">
      <c r="A1316" s="207"/>
      <c r="B1316" s="227" t="s">
        <v>753</v>
      </c>
      <c r="C1316" s="224" t="n">
        <v>941</v>
      </c>
      <c r="D1316" s="224" t="n">
        <v>30</v>
      </c>
      <c r="E1316" s="227"/>
      <c r="F1316" s="224" t="n">
        <v>2</v>
      </c>
      <c r="G1316" s="226"/>
      <c r="H1316" s="227" t="n">
        <v>30</v>
      </c>
      <c r="I1316" s="224"/>
    </row>
    <row r="1317" s="225" customFormat="true" ht="9" hidden="false" customHeight="true" outlineLevel="0" collapsed="false">
      <c r="A1317" s="207"/>
      <c r="B1317" s="227" t="s">
        <v>777</v>
      </c>
      <c r="C1317" s="224" t="n">
        <v>293</v>
      </c>
      <c r="D1317" s="224" t="n">
        <v>9</v>
      </c>
      <c r="E1317" s="227"/>
      <c r="F1317" s="224" t="n">
        <v>1</v>
      </c>
      <c r="G1317" s="226"/>
      <c r="H1317" s="227" t="n">
        <v>9</v>
      </c>
      <c r="I1317" s="224"/>
    </row>
    <row r="1318" s="225" customFormat="true" ht="9" hidden="false" customHeight="true" outlineLevel="0" collapsed="false">
      <c r="A1318" s="201"/>
      <c r="B1318" s="227" t="s">
        <v>778</v>
      </c>
      <c r="C1318" s="224" t="n">
        <v>57</v>
      </c>
      <c r="D1318" s="224" t="n">
        <v>5</v>
      </c>
      <c r="E1318" s="227"/>
      <c r="F1318" s="224" t="n">
        <v>1</v>
      </c>
      <c r="G1318" s="226"/>
      <c r="H1318" s="227" t="n">
        <v>3</v>
      </c>
      <c r="I1318" s="224"/>
    </row>
    <row r="1319" s="225" customFormat="true" ht="9" hidden="false" customHeight="true" outlineLevel="0" collapsed="false">
      <c r="A1319" s="207"/>
      <c r="B1319" s="227"/>
      <c r="C1319" s="224"/>
      <c r="D1319" s="224"/>
      <c r="E1319" s="227"/>
      <c r="F1319" s="224"/>
      <c r="G1319" s="226"/>
      <c r="H1319" s="226"/>
      <c r="I1319" s="227"/>
    </row>
    <row r="1320" s="225" customFormat="true" ht="9" hidden="false" customHeight="true" outlineLevel="0" collapsed="false">
      <c r="A1320" s="227" t="s">
        <v>548</v>
      </c>
      <c r="B1320" s="227"/>
      <c r="C1320" s="226" t="n">
        <f aca="false">SUM(C1322:C1324)</f>
        <v>1110</v>
      </c>
      <c r="D1320" s="226" t="n">
        <f aca="false">SUM(D1322:D1324)</f>
        <v>40</v>
      </c>
      <c r="E1320" s="226"/>
      <c r="F1320" s="226" t="n">
        <f aca="false">SUM(F1322:F1324)</f>
        <v>4</v>
      </c>
      <c r="G1320" s="226"/>
      <c r="H1320" s="226" t="n">
        <f aca="false">SUM(H1322:H1324)</f>
        <v>55</v>
      </c>
      <c r="I1320" s="224"/>
    </row>
    <row r="1321" s="225" customFormat="true" ht="9" hidden="false" customHeight="true" outlineLevel="0" collapsed="false">
      <c r="A1321" s="227"/>
      <c r="B1321" s="227"/>
      <c r="C1321" s="226"/>
      <c r="D1321" s="226"/>
      <c r="E1321" s="226"/>
      <c r="F1321" s="226"/>
      <c r="G1321" s="226"/>
      <c r="H1321" s="226"/>
      <c r="I1321" s="224"/>
    </row>
    <row r="1322" s="225" customFormat="true" ht="9" hidden="false" customHeight="true" outlineLevel="0" collapsed="false">
      <c r="A1322" s="207"/>
      <c r="B1322" s="227" t="s">
        <v>749</v>
      </c>
      <c r="C1322" s="224" t="n">
        <v>161</v>
      </c>
      <c r="D1322" s="224" t="n">
        <v>5</v>
      </c>
      <c r="E1322" s="227"/>
      <c r="F1322" s="224" t="n">
        <v>1</v>
      </c>
      <c r="G1322" s="226"/>
      <c r="H1322" s="227" t="n">
        <v>6</v>
      </c>
      <c r="I1322" s="224"/>
    </row>
    <row r="1323" s="225" customFormat="true" ht="9" hidden="false" customHeight="true" outlineLevel="0" collapsed="false">
      <c r="A1323" s="207"/>
      <c r="B1323" s="227" t="s">
        <v>753</v>
      </c>
      <c r="C1323" s="224" t="n">
        <v>730</v>
      </c>
      <c r="D1323" s="224" t="n">
        <v>23</v>
      </c>
      <c r="E1323" s="227"/>
      <c r="F1323" s="224" t="n">
        <v>2</v>
      </c>
      <c r="G1323" s="226"/>
      <c r="H1323" s="227" t="n">
        <v>42</v>
      </c>
      <c r="I1323" s="224"/>
    </row>
    <row r="1324" s="225" customFormat="true" ht="9" hidden="false" customHeight="true" outlineLevel="0" collapsed="false">
      <c r="A1324" s="207"/>
      <c r="B1324" s="227" t="s">
        <v>777</v>
      </c>
      <c r="C1324" s="224" t="n">
        <v>219</v>
      </c>
      <c r="D1324" s="224" t="n">
        <v>12</v>
      </c>
      <c r="E1324" s="227"/>
      <c r="F1324" s="224" t="n">
        <v>1</v>
      </c>
      <c r="G1324" s="226"/>
      <c r="H1324" s="227" t="n">
        <v>7</v>
      </c>
      <c r="I1324" s="224"/>
    </row>
    <row r="1325" s="225" customFormat="true" ht="9" hidden="false" customHeight="true" outlineLevel="0" collapsed="false">
      <c r="A1325" s="207"/>
      <c r="B1325" s="227"/>
      <c r="C1325" s="224"/>
      <c r="D1325" s="224"/>
      <c r="E1325" s="227"/>
      <c r="F1325" s="224"/>
      <c r="G1325" s="226"/>
      <c r="H1325" s="227"/>
      <c r="I1325" s="224"/>
    </row>
    <row r="1326" s="225" customFormat="true" ht="9" hidden="false" customHeight="true" outlineLevel="0" collapsed="false">
      <c r="A1326" s="227" t="s">
        <v>549</v>
      </c>
      <c r="B1326" s="227"/>
      <c r="C1326" s="224" t="n">
        <f aca="false">SUM(C1328:C1331)</f>
        <v>5432</v>
      </c>
      <c r="D1326" s="224" t="n">
        <f aca="false">SUM(D1328:D1331)</f>
        <v>170</v>
      </c>
      <c r="E1326" s="227"/>
      <c r="F1326" s="224" t="n">
        <f aca="false">SUM(F1328:F1331)</f>
        <v>59</v>
      </c>
      <c r="G1326" s="226"/>
      <c r="H1326" s="224" t="n">
        <f aca="false">SUM(H1328:H1331)</f>
        <v>191</v>
      </c>
      <c r="I1326" s="224"/>
    </row>
    <row r="1327" s="225" customFormat="true" ht="9" hidden="false" customHeight="true" outlineLevel="0" collapsed="false">
      <c r="A1327" s="227"/>
      <c r="B1327" s="227"/>
      <c r="C1327" s="224"/>
      <c r="D1327" s="224"/>
      <c r="E1327" s="227"/>
      <c r="F1327" s="224"/>
      <c r="G1327" s="226"/>
      <c r="H1327" s="224"/>
      <c r="I1327" s="224"/>
    </row>
    <row r="1328" s="225" customFormat="true" ht="9" hidden="false" customHeight="true" outlineLevel="0" collapsed="false">
      <c r="A1328" s="207"/>
      <c r="B1328" s="227" t="s">
        <v>749</v>
      </c>
      <c r="C1328" s="224" t="n">
        <v>942</v>
      </c>
      <c r="D1328" s="224" t="n">
        <v>34</v>
      </c>
      <c r="E1328" s="227"/>
      <c r="F1328" s="224" t="n">
        <v>21</v>
      </c>
      <c r="G1328" s="226"/>
      <c r="H1328" s="227" t="n">
        <v>40</v>
      </c>
      <c r="I1328" s="224"/>
    </row>
    <row r="1329" s="225" customFormat="true" ht="9" hidden="false" customHeight="true" outlineLevel="0" collapsed="false">
      <c r="A1329" s="207"/>
      <c r="B1329" s="227" t="s">
        <v>753</v>
      </c>
      <c r="C1329" s="224" t="n">
        <v>3567</v>
      </c>
      <c r="D1329" s="224" t="n">
        <v>100</v>
      </c>
      <c r="E1329" s="227"/>
      <c r="F1329" s="224" t="n">
        <v>27</v>
      </c>
      <c r="G1329" s="226"/>
      <c r="H1329" s="227" t="n">
        <v>116</v>
      </c>
      <c r="I1329" s="224"/>
    </row>
    <row r="1330" s="225" customFormat="true" ht="9" hidden="false" customHeight="true" outlineLevel="0" collapsed="false">
      <c r="A1330" s="207"/>
      <c r="B1330" s="227" t="s">
        <v>777</v>
      </c>
      <c r="C1330" s="224" t="n">
        <v>859</v>
      </c>
      <c r="D1330" s="224" t="n">
        <v>34</v>
      </c>
      <c r="E1330" s="227"/>
      <c r="F1330" s="224" t="n">
        <v>10</v>
      </c>
      <c r="G1330" s="226"/>
      <c r="H1330" s="227" t="n">
        <v>33</v>
      </c>
      <c r="I1330" s="224"/>
    </row>
    <row r="1331" s="225" customFormat="true" ht="9" hidden="false" customHeight="true" outlineLevel="0" collapsed="false">
      <c r="A1331" s="207"/>
      <c r="B1331" s="227" t="s">
        <v>778</v>
      </c>
      <c r="C1331" s="224" t="n">
        <v>64</v>
      </c>
      <c r="D1331" s="224" t="n">
        <v>2</v>
      </c>
      <c r="E1331" s="227"/>
      <c r="F1331" s="224" t="n">
        <v>1</v>
      </c>
      <c r="G1331" s="228"/>
      <c r="H1331" s="227" t="n">
        <v>2</v>
      </c>
      <c r="I1331" s="229"/>
    </row>
    <row r="1332" s="225" customFormat="true" ht="9" hidden="false" customHeight="true" outlineLevel="0" collapsed="false">
      <c r="A1332" s="207"/>
      <c r="B1332" s="207"/>
      <c r="C1332" s="226"/>
      <c r="D1332" s="226"/>
      <c r="E1332" s="227"/>
      <c r="F1332" s="226"/>
      <c r="G1332" s="226"/>
      <c r="H1332" s="226"/>
      <c r="I1332" s="224"/>
    </row>
    <row r="1333" s="225" customFormat="true" ht="9" hidden="false" customHeight="true" outlineLevel="0" collapsed="false">
      <c r="A1333" s="227" t="s">
        <v>550</v>
      </c>
      <c r="B1333" s="227"/>
      <c r="C1333" s="224" t="n">
        <f aca="false">SUM(C1335:C1338)</f>
        <v>2045</v>
      </c>
      <c r="D1333" s="224" t="n">
        <f aca="false">SUM(D1335:D1338)</f>
        <v>74</v>
      </c>
      <c r="E1333" s="227"/>
      <c r="F1333" s="224" t="n">
        <f aca="false">SUM(F1335:F1338)</f>
        <v>30</v>
      </c>
      <c r="G1333" s="226"/>
      <c r="H1333" s="224" t="n">
        <f aca="false">SUM(H1335:H1338)</f>
        <v>96</v>
      </c>
      <c r="I1333" s="224"/>
    </row>
    <row r="1334" s="225" customFormat="true" ht="9" hidden="false" customHeight="true" outlineLevel="0" collapsed="false">
      <c r="A1334" s="227"/>
      <c r="B1334" s="227"/>
      <c r="C1334" s="224"/>
      <c r="D1334" s="224"/>
      <c r="E1334" s="227"/>
      <c r="F1334" s="224"/>
      <c r="G1334" s="226"/>
      <c r="H1334" s="224"/>
      <c r="I1334" s="224"/>
    </row>
    <row r="1335" s="225" customFormat="true" ht="9" hidden="false" customHeight="true" outlineLevel="0" collapsed="false">
      <c r="A1335" s="207"/>
      <c r="B1335" s="227" t="s">
        <v>749</v>
      </c>
      <c r="C1335" s="224" t="n">
        <v>338</v>
      </c>
      <c r="D1335" s="224" t="n">
        <v>12</v>
      </c>
      <c r="E1335" s="227"/>
      <c r="F1335" s="224" t="n">
        <v>10</v>
      </c>
      <c r="G1335" s="226"/>
      <c r="H1335" s="227" t="n">
        <v>13</v>
      </c>
      <c r="I1335" s="224"/>
    </row>
    <row r="1336" s="225" customFormat="true" ht="9" hidden="false" customHeight="true" outlineLevel="0" collapsed="false">
      <c r="A1336" s="207"/>
      <c r="B1336" s="227" t="s">
        <v>753</v>
      </c>
      <c r="C1336" s="224" t="n">
        <v>1250</v>
      </c>
      <c r="D1336" s="224" t="n">
        <v>45</v>
      </c>
      <c r="E1336" s="227"/>
      <c r="F1336" s="224" t="n">
        <v>13</v>
      </c>
      <c r="G1336" s="226"/>
      <c r="H1336" s="227" t="n">
        <v>62</v>
      </c>
      <c r="I1336" s="224"/>
    </row>
    <row r="1337" s="225" customFormat="true" ht="9" hidden="false" customHeight="true" outlineLevel="0" collapsed="false">
      <c r="A1337" s="207"/>
      <c r="B1337" s="227" t="s">
        <v>777</v>
      </c>
      <c r="C1337" s="224" t="n">
        <v>362</v>
      </c>
      <c r="D1337" s="224" t="n">
        <v>14</v>
      </c>
      <c r="E1337" s="227"/>
      <c r="F1337" s="224" t="n">
        <v>5</v>
      </c>
      <c r="G1337" s="226"/>
      <c r="H1337" s="227" t="n">
        <v>17</v>
      </c>
      <c r="I1337" s="224"/>
    </row>
    <row r="1338" s="225" customFormat="true" ht="9" hidden="false" customHeight="true" outlineLevel="0" collapsed="false">
      <c r="A1338" s="207"/>
      <c r="B1338" s="227" t="s">
        <v>778</v>
      </c>
      <c r="C1338" s="224" t="n">
        <v>95</v>
      </c>
      <c r="D1338" s="224" t="n">
        <v>3</v>
      </c>
      <c r="E1338" s="227"/>
      <c r="F1338" s="224" t="n">
        <v>2</v>
      </c>
      <c r="G1338" s="228"/>
      <c r="H1338" s="227" t="n">
        <v>4</v>
      </c>
      <c r="I1338" s="229"/>
    </row>
    <row r="1339" s="225" customFormat="true" ht="9" hidden="false" customHeight="true" outlineLevel="0" collapsed="false">
      <c r="A1339" s="207"/>
      <c r="B1339" s="227"/>
      <c r="C1339" s="224"/>
      <c r="D1339" s="224"/>
      <c r="E1339" s="227"/>
      <c r="F1339" s="224"/>
      <c r="G1339" s="226"/>
      <c r="H1339" s="227"/>
      <c r="I1339" s="224"/>
    </row>
    <row r="1340" s="225" customFormat="true" ht="9" hidden="false" customHeight="true" outlineLevel="0" collapsed="false">
      <c r="A1340" s="227" t="s">
        <v>551</v>
      </c>
      <c r="B1340" s="227"/>
      <c r="C1340" s="224" t="n">
        <f aca="false">SUM(C1342:C1345)</f>
        <v>2415</v>
      </c>
      <c r="D1340" s="224" t="n">
        <f aca="false">SUM(D1342:D1345)</f>
        <v>115</v>
      </c>
      <c r="E1340" s="227"/>
      <c r="F1340" s="224" t="n">
        <f aca="false">SUM(F1342:F1345)</f>
        <v>24</v>
      </c>
      <c r="G1340" s="226"/>
      <c r="H1340" s="224" t="n">
        <f aca="false">SUM(H1342:H1345)</f>
        <v>115</v>
      </c>
      <c r="I1340" s="224"/>
    </row>
    <row r="1341" s="225" customFormat="true" ht="9" hidden="false" customHeight="true" outlineLevel="0" collapsed="false">
      <c r="A1341" s="227"/>
      <c r="B1341" s="227"/>
      <c r="C1341" s="224"/>
      <c r="D1341" s="224"/>
      <c r="E1341" s="227"/>
      <c r="F1341" s="224"/>
      <c r="G1341" s="226"/>
      <c r="H1341" s="224"/>
      <c r="I1341" s="224"/>
    </row>
    <row r="1342" s="225" customFormat="true" ht="9" hidden="false" customHeight="true" outlineLevel="0" collapsed="false">
      <c r="A1342" s="207"/>
      <c r="B1342" s="227" t="s">
        <v>749</v>
      </c>
      <c r="C1342" s="224" t="n">
        <v>330</v>
      </c>
      <c r="D1342" s="224" t="n">
        <v>17</v>
      </c>
      <c r="E1342" s="227"/>
      <c r="F1342" s="224" t="n">
        <v>9</v>
      </c>
      <c r="G1342" s="226"/>
      <c r="H1342" s="227" t="n">
        <v>19</v>
      </c>
      <c r="I1342" s="224"/>
    </row>
    <row r="1343" s="225" customFormat="true" ht="9" hidden="false" customHeight="true" outlineLevel="0" collapsed="false">
      <c r="A1343" s="207"/>
      <c r="B1343" s="227" t="s">
        <v>753</v>
      </c>
      <c r="C1343" s="224" t="n">
        <v>1589</v>
      </c>
      <c r="D1343" s="224" t="n">
        <v>65</v>
      </c>
      <c r="E1343" s="227"/>
      <c r="F1343" s="224" t="n">
        <v>8</v>
      </c>
      <c r="G1343" s="226"/>
      <c r="H1343" s="227" t="n">
        <v>72</v>
      </c>
      <c r="I1343" s="224"/>
    </row>
    <row r="1344" s="225" customFormat="true" ht="9" hidden="false" customHeight="true" outlineLevel="0" collapsed="false">
      <c r="A1344" s="207"/>
      <c r="B1344" s="227" t="s">
        <v>777</v>
      </c>
      <c r="C1344" s="224" t="n">
        <v>465</v>
      </c>
      <c r="D1344" s="224" t="n">
        <v>30</v>
      </c>
      <c r="E1344" s="227"/>
      <c r="F1344" s="224" t="n">
        <v>6</v>
      </c>
      <c r="G1344" s="226"/>
      <c r="H1344" s="227" t="n">
        <v>22</v>
      </c>
      <c r="I1344" s="224"/>
    </row>
    <row r="1345" s="225" customFormat="true" ht="9" hidden="false" customHeight="true" outlineLevel="0" collapsed="false">
      <c r="A1345" s="207"/>
      <c r="B1345" s="227" t="s">
        <v>778</v>
      </c>
      <c r="C1345" s="224" t="n">
        <v>31</v>
      </c>
      <c r="D1345" s="224" t="n">
        <v>3</v>
      </c>
      <c r="E1345" s="227"/>
      <c r="F1345" s="224" t="n">
        <v>1</v>
      </c>
      <c r="G1345" s="228"/>
      <c r="H1345" s="227" t="n">
        <v>2</v>
      </c>
      <c r="I1345" s="229"/>
    </row>
    <row r="1346" s="225" customFormat="true" ht="9" hidden="false" customHeight="true" outlineLevel="0" collapsed="false">
      <c r="A1346" s="207"/>
      <c r="B1346" s="227"/>
      <c r="C1346" s="224"/>
      <c r="D1346" s="224"/>
      <c r="E1346" s="227"/>
      <c r="F1346" s="224"/>
      <c r="G1346" s="226"/>
      <c r="H1346" s="227"/>
      <c r="I1346" s="224"/>
    </row>
    <row r="1347" s="225" customFormat="true" ht="9" hidden="false" customHeight="true" outlineLevel="0" collapsed="false">
      <c r="A1347" s="227" t="s">
        <v>552</v>
      </c>
      <c r="B1347" s="227"/>
      <c r="C1347" s="226" t="n">
        <f aca="false">SUM(C1349:C1355)</f>
        <v>15658</v>
      </c>
      <c r="D1347" s="226" t="n">
        <f aca="false">SUM(D1349:D1355)</f>
        <v>730</v>
      </c>
      <c r="E1347" s="226"/>
      <c r="F1347" s="226" t="n">
        <f aca="false">SUM(F1349:F1355)</f>
        <v>204</v>
      </c>
      <c r="G1347" s="226"/>
      <c r="H1347" s="226" t="n">
        <f aca="false">SUM(H1349:H1355)</f>
        <v>712</v>
      </c>
      <c r="I1347" s="224"/>
    </row>
    <row r="1348" s="225" customFormat="true" ht="9" hidden="false" customHeight="true" outlineLevel="0" collapsed="false">
      <c r="A1348" s="227"/>
      <c r="B1348" s="227"/>
      <c r="C1348" s="226"/>
      <c r="D1348" s="226"/>
      <c r="E1348" s="226"/>
      <c r="F1348" s="226"/>
      <c r="G1348" s="226"/>
      <c r="H1348" s="226"/>
      <c r="I1348" s="224"/>
    </row>
    <row r="1349" s="225" customFormat="true" ht="9" hidden="false" customHeight="true" outlineLevel="0" collapsed="false">
      <c r="A1349" s="207"/>
      <c r="B1349" s="227" t="s">
        <v>749</v>
      </c>
      <c r="C1349" s="224" t="n">
        <v>2258</v>
      </c>
      <c r="D1349" s="226" t="n">
        <v>125</v>
      </c>
      <c r="E1349" s="227"/>
      <c r="F1349" s="224" t="n">
        <v>83</v>
      </c>
      <c r="G1349" s="226"/>
      <c r="H1349" s="227" t="n">
        <v>121</v>
      </c>
      <c r="I1349" s="224"/>
    </row>
    <row r="1350" s="225" customFormat="true" ht="9" hidden="false" customHeight="true" outlineLevel="0" collapsed="false">
      <c r="A1350" s="207"/>
      <c r="B1350" s="227" t="s">
        <v>753</v>
      </c>
      <c r="C1350" s="224" t="n">
        <v>8451</v>
      </c>
      <c r="D1350" s="226" t="n">
        <v>326</v>
      </c>
      <c r="E1350" s="227"/>
      <c r="F1350" s="224" t="n">
        <v>75</v>
      </c>
      <c r="G1350" s="226"/>
      <c r="H1350" s="227" t="n">
        <v>391</v>
      </c>
      <c r="I1350" s="224"/>
    </row>
    <row r="1351" s="225" customFormat="true" ht="9" hidden="false" customHeight="true" outlineLevel="0" collapsed="false">
      <c r="A1351" s="207"/>
      <c r="B1351" s="227" t="s">
        <v>777</v>
      </c>
      <c r="C1351" s="224" t="n">
        <v>3293</v>
      </c>
      <c r="D1351" s="226" t="n">
        <v>161</v>
      </c>
      <c r="E1351" s="227"/>
      <c r="F1351" s="224" t="n">
        <v>30</v>
      </c>
      <c r="G1351" s="226"/>
      <c r="H1351" s="227" t="n">
        <v>136</v>
      </c>
      <c r="I1351" s="224"/>
    </row>
    <row r="1352" s="225" customFormat="true" ht="9" hidden="false" customHeight="true" outlineLevel="0" collapsed="false">
      <c r="A1352" s="207"/>
      <c r="B1352" s="227"/>
      <c r="C1352" s="224"/>
      <c r="D1352" s="226"/>
      <c r="E1352" s="227"/>
      <c r="F1352" s="224"/>
      <c r="G1352" s="226"/>
      <c r="H1352" s="227"/>
      <c r="I1352" s="224"/>
    </row>
    <row r="1353" s="225" customFormat="true" ht="9" hidden="false" customHeight="true" outlineLevel="0" collapsed="false">
      <c r="A1353" s="207"/>
      <c r="B1353" s="227"/>
      <c r="C1353" s="224"/>
      <c r="D1353" s="226"/>
      <c r="E1353" s="227"/>
      <c r="F1353" s="224"/>
      <c r="G1353" s="226"/>
      <c r="H1353" s="227"/>
      <c r="I1353" s="224"/>
    </row>
    <row r="1354" s="225" customFormat="true" ht="9" hidden="false" customHeight="true" outlineLevel="0" collapsed="false">
      <c r="A1354" s="207"/>
      <c r="B1354" s="227" t="s">
        <v>757</v>
      </c>
      <c r="C1354" s="224" t="n">
        <v>128</v>
      </c>
      <c r="D1354" s="226" t="n">
        <v>38</v>
      </c>
      <c r="E1354" s="227"/>
      <c r="F1354" s="224" t="n">
        <v>3</v>
      </c>
      <c r="G1354" s="226"/>
      <c r="H1354" s="227" t="n">
        <v>16</v>
      </c>
      <c r="I1354" s="224"/>
    </row>
    <row r="1355" s="225" customFormat="true" ht="9" hidden="false" customHeight="true" outlineLevel="0" collapsed="false">
      <c r="A1355" s="201"/>
      <c r="B1355" s="227" t="s">
        <v>778</v>
      </c>
      <c r="C1355" s="224" t="n">
        <v>1528</v>
      </c>
      <c r="D1355" s="226" t="n">
        <v>80</v>
      </c>
      <c r="E1355" s="227"/>
      <c r="F1355" s="224" t="n">
        <v>13</v>
      </c>
      <c r="G1355" s="226"/>
      <c r="H1355" s="227" t="n">
        <v>48</v>
      </c>
      <c r="I1355" s="224"/>
    </row>
    <row r="1356" s="225" customFormat="true" ht="9" hidden="false" customHeight="true" outlineLevel="0" collapsed="false">
      <c r="A1356" s="227"/>
      <c r="B1356" s="227"/>
      <c r="C1356" s="224"/>
      <c r="D1356" s="224"/>
      <c r="E1356" s="227"/>
      <c r="F1356" s="224"/>
      <c r="G1356" s="226"/>
      <c r="H1356" s="227"/>
      <c r="I1356" s="227"/>
    </row>
    <row r="1357" s="225" customFormat="true" ht="9" hidden="false" customHeight="true" outlineLevel="0" collapsed="false">
      <c r="A1357" s="227" t="s">
        <v>553</v>
      </c>
      <c r="B1357" s="227"/>
      <c r="C1357" s="224" t="n">
        <f aca="false">SUM(C1359:C1362)</f>
        <v>1823</v>
      </c>
      <c r="D1357" s="224" t="n">
        <f aca="false">SUM(D1359:D1362)</f>
        <v>84</v>
      </c>
      <c r="E1357" s="227"/>
      <c r="F1357" s="224" t="n">
        <f aca="false">SUM(F1359:F1362)</f>
        <v>33</v>
      </c>
      <c r="G1357" s="226"/>
      <c r="H1357" s="224" t="n">
        <f aca="false">SUM(H1359:H1362)</f>
        <v>77</v>
      </c>
      <c r="I1357" s="224"/>
    </row>
    <row r="1358" s="225" customFormat="true" ht="9" hidden="false" customHeight="true" outlineLevel="0" collapsed="false">
      <c r="A1358" s="227"/>
      <c r="B1358" s="227"/>
      <c r="C1358" s="224"/>
      <c r="D1358" s="224"/>
      <c r="E1358" s="227"/>
      <c r="F1358" s="224"/>
      <c r="G1358" s="226"/>
      <c r="H1358" s="224"/>
      <c r="I1358" s="224"/>
    </row>
    <row r="1359" s="225" customFormat="true" ht="9" hidden="false" customHeight="true" outlineLevel="0" collapsed="false">
      <c r="A1359" s="207"/>
      <c r="B1359" s="227" t="s">
        <v>749</v>
      </c>
      <c r="C1359" s="224" t="n">
        <v>196</v>
      </c>
      <c r="D1359" s="224" t="n">
        <v>9</v>
      </c>
      <c r="E1359" s="227"/>
      <c r="F1359" s="224" t="n">
        <v>7</v>
      </c>
      <c r="G1359" s="226"/>
      <c r="H1359" s="227" t="n">
        <v>8</v>
      </c>
      <c r="I1359" s="224"/>
    </row>
    <row r="1360" s="225" customFormat="true" ht="9" hidden="false" customHeight="true" outlineLevel="0" collapsed="false">
      <c r="A1360" s="207"/>
      <c r="B1360" s="227" t="s">
        <v>753</v>
      </c>
      <c r="C1360" s="224" t="n">
        <v>1024</v>
      </c>
      <c r="D1360" s="224" t="n">
        <v>44</v>
      </c>
      <c r="E1360" s="227"/>
      <c r="F1360" s="224" t="n">
        <v>19</v>
      </c>
      <c r="G1360" s="226"/>
      <c r="H1360" s="227" t="n">
        <v>43</v>
      </c>
      <c r="I1360" s="224"/>
    </row>
    <row r="1361" s="225" customFormat="true" ht="9" hidden="false" customHeight="true" outlineLevel="0" collapsed="false">
      <c r="A1361" s="207"/>
      <c r="B1361" s="227" t="s">
        <v>777</v>
      </c>
      <c r="C1361" s="224" t="n">
        <v>448</v>
      </c>
      <c r="D1361" s="224" t="n">
        <v>15</v>
      </c>
      <c r="E1361" s="227"/>
      <c r="F1361" s="224" t="n">
        <v>5</v>
      </c>
      <c r="G1361" s="226"/>
      <c r="H1361" s="227" t="n">
        <v>19</v>
      </c>
      <c r="I1361" s="224"/>
    </row>
    <row r="1362" s="225" customFormat="true" ht="9" hidden="false" customHeight="true" outlineLevel="0" collapsed="false">
      <c r="A1362" s="201"/>
      <c r="B1362" s="227" t="s">
        <v>778</v>
      </c>
      <c r="C1362" s="224" t="n">
        <v>155</v>
      </c>
      <c r="D1362" s="224" t="n">
        <v>16</v>
      </c>
      <c r="E1362" s="227"/>
      <c r="F1362" s="224" t="n">
        <v>2</v>
      </c>
      <c r="G1362" s="226"/>
      <c r="H1362" s="227" t="n">
        <v>7</v>
      </c>
      <c r="I1362" s="224"/>
    </row>
    <row r="1363" s="225" customFormat="true" ht="9" hidden="false" customHeight="true" outlineLevel="0" collapsed="false">
      <c r="A1363" s="207"/>
      <c r="B1363" s="227"/>
      <c r="C1363" s="224"/>
      <c r="D1363" s="224"/>
      <c r="E1363" s="227"/>
      <c r="F1363" s="224"/>
      <c r="G1363" s="226"/>
      <c r="H1363" s="227"/>
      <c r="I1363" s="227"/>
    </row>
    <row r="1364" s="225" customFormat="true" ht="9" hidden="false" customHeight="true" outlineLevel="0" collapsed="false">
      <c r="A1364" s="227" t="s">
        <v>554</v>
      </c>
      <c r="B1364" s="227"/>
      <c r="C1364" s="224" t="n">
        <f aca="false">SUM(C1366:C1369)</f>
        <v>5095</v>
      </c>
      <c r="D1364" s="224" t="n">
        <f aca="false">SUM(D1366:D1369)</f>
        <v>183</v>
      </c>
      <c r="E1364" s="227"/>
      <c r="F1364" s="224" t="n">
        <f aca="false">SUM(F1366:F1369)</f>
        <v>38</v>
      </c>
      <c r="G1364" s="226"/>
      <c r="H1364" s="224" t="n">
        <f aca="false">SUM(H1366:H1369)</f>
        <v>209</v>
      </c>
      <c r="I1364" s="224"/>
    </row>
    <row r="1365" s="225" customFormat="true" ht="9" hidden="false" customHeight="true" outlineLevel="0" collapsed="false">
      <c r="A1365" s="227"/>
      <c r="B1365" s="227"/>
      <c r="C1365" s="224"/>
      <c r="D1365" s="224"/>
      <c r="E1365" s="227"/>
      <c r="F1365" s="224"/>
      <c r="G1365" s="226"/>
      <c r="H1365" s="224"/>
      <c r="I1365" s="224"/>
    </row>
    <row r="1366" s="225" customFormat="true" ht="9" hidden="false" customHeight="true" outlineLevel="0" collapsed="false">
      <c r="A1366" s="207"/>
      <c r="B1366" s="227" t="s">
        <v>749</v>
      </c>
      <c r="C1366" s="224" t="n">
        <v>731</v>
      </c>
      <c r="D1366" s="224" t="n">
        <v>26</v>
      </c>
      <c r="E1366" s="227"/>
      <c r="F1366" s="224" t="n">
        <v>14</v>
      </c>
      <c r="G1366" s="226"/>
      <c r="H1366" s="227" t="n">
        <v>36</v>
      </c>
      <c r="I1366" s="224"/>
    </row>
    <row r="1367" s="225" customFormat="true" ht="9" hidden="false" customHeight="true" outlineLevel="0" collapsed="false">
      <c r="A1367" s="207"/>
      <c r="B1367" s="227" t="s">
        <v>753</v>
      </c>
      <c r="C1367" s="224" t="n">
        <v>3480</v>
      </c>
      <c r="D1367" s="224" t="n">
        <v>114</v>
      </c>
      <c r="E1367" s="227"/>
      <c r="F1367" s="224" t="n">
        <v>15</v>
      </c>
      <c r="G1367" s="226"/>
      <c r="H1367" s="227" t="n">
        <v>141</v>
      </c>
      <c r="I1367" s="224"/>
    </row>
    <row r="1368" s="225" customFormat="true" ht="9" hidden="false" customHeight="true" outlineLevel="0" collapsed="false">
      <c r="A1368" s="207"/>
      <c r="B1368" s="227" t="s">
        <v>777</v>
      </c>
      <c r="C1368" s="224" t="n">
        <v>798</v>
      </c>
      <c r="D1368" s="224" t="n">
        <v>38</v>
      </c>
      <c r="E1368" s="227"/>
      <c r="F1368" s="224" t="n">
        <v>8</v>
      </c>
      <c r="G1368" s="226"/>
      <c r="H1368" s="227" t="n">
        <v>29</v>
      </c>
      <c r="I1368" s="224"/>
    </row>
    <row r="1369" s="225" customFormat="true" ht="9" hidden="false" customHeight="true" outlineLevel="0" collapsed="false">
      <c r="A1369" s="201"/>
      <c r="B1369" s="227" t="s">
        <v>778</v>
      </c>
      <c r="C1369" s="224" t="n">
        <v>86</v>
      </c>
      <c r="D1369" s="224" t="n">
        <v>5</v>
      </c>
      <c r="E1369" s="227"/>
      <c r="F1369" s="224" t="n">
        <v>1</v>
      </c>
      <c r="G1369" s="226"/>
      <c r="H1369" s="227" t="n">
        <v>3</v>
      </c>
      <c r="I1369" s="224"/>
    </row>
    <row r="1370" s="225" customFormat="true" ht="9" hidden="false" customHeight="true" outlineLevel="0" collapsed="false">
      <c r="A1370" s="207"/>
      <c r="B1370" s="227"/>
      <c r="C1370" s="224"/>
      <c r="D1370" s="224"/>
      <c r="E1370" s="227"/>
      <c r="F1370" s="224"/>
      <c r="G1370" s="226"/>
      <c r="H1370" s="227"/>
      <c r="I1370" s="227"/>
    </row>
    <row r="1371" s="225" customFormat="true" ht="9" hidden="false" customHeight="true" outlineLevel="0" collapsed="false">
      <c r="A1371" s="227" t="s">
        <v>555</v>
      </c>
      <c r="B1371" s="227"/>
      <c r="C1371" s="224" t="n">
        <f aca="false">SUM(C1373:C1376)</f>
        <v>4796</v>
      </c>
      <c r="D1371" s="224" t="n">
        <f aca="false">SUM(D1373:D1376)</f>
        <v>162</v>
      </c>
      <c r="E1371" s="227"/>
      <c r="F1371" s="224" t="n">
        <f aca="false">SUM(F1373:F1376)</f>
        <v>29</v>
      </c>
      <c r="G1371" s="226"/>
      <c r="H1371" s="224" t="n">
        <f aca="false">SUM(H1373:H1376)</f>
        <v>156</v>
      </c>
      <c r="I1371" s="224"/>
    </row>
    <row r="1372" s="225" customFormat="true" ht="9" hidden="false" customHeight="true" outlineLevel="0" collapsed="false">
      <c r="A1372" s="227"/>
      <c r="B1372" s="227"/>
      <c r="C1372" s="224"/>
      <c r="D1372" s="224"/>
      <c r="E1372" s="227"/>
      <c r="F1372" s="224"/>
      <c r="G1372" s="226"/>
      <c r="H1372" s="224"/>
      <c r="I1372" s="224"/>
    </row>
    <row r="1373" s="225" customFormat="true" ht="9" hidden="false" customHeight="true" outlineLevel="0" collapsed="false">
      <c r="A1373" s="207"/>
      <c r="B1373" s="227" t="s">
        <v>749</v>
      </c>
      <c r="C1373" s="224" t="n">
        <v>620</v>
      </c>
      <c r="D1373" s="224" t="n">
        <v>28</v>
      </c>
      <c r="E1373" s="227"/>
      <c r="F1373" s="224" t="n">
        <v>12</v>
      </c>
      <c r="G1373" s="226"/>
      <c r="H1373" s="227" t="n">
        <v>24</v>
      </c>
      <c r="I1373" s="224"/>
    </row>
    <row r="1374" s="225" customFormat="true" ht="9" hidden="false" customHeight="true" outlineLevel="0" collapsed="false">
      <c r="A1374" s="207"/>
      <c r="B1374" s="227" t="s">
        <v>753</v>
      </c>
      <c r="C1374" s="224" t="n">
        <v>3103</v>
      </c>
      <c r="D1374" s="224" t="n">
        <v>86</v>
      </c>
      <c r="E1374" s="227"/>
      <c r="F1374" s="224" t="n">
        <v>11</v>
      </c>
      <c r="G1374" s="226"/>
      <c r="H1374" s="227" t="n">
        <v>94</v>
      </c>
      <c r="I1374" s="224"/>
    </row>
    <row r="1375" s="225" customFormat="true" ht="9" hidden="false" customHeight="true" outlineLevel="0" collapsed="false">
      <c r="A1375" s="207"/>
      <c r="B1375" s="227" t="s">
        <v>777</v>
      </c>
      <c r="C1375" s="224" t="n">
        <v>769</v>
      </c>
      <c r="D1375" s="224" t="n">
        <v>34</v>
      </c>
      <c r="E1375" s="227"/>
      <c r="F1375" s="224" t="n">
        <v>4</v>
      </c>
      <c r="G1375" s="226"/>
      <c r="H1375" s="227" t="n">
        <v>30</v>
      </c>
      <c r="I1375" s="224"/>
    </row>
    <row r="1376" s="225" customFormat="true" ht="9" hidden="false" customHeight="true" outlineLevel="0" collapsed="false">
      <c r="A1376" s="201"/>
      <c r="B1376" s="227" t="s">
        <v>778</v>
      </c>
      <c r="C1376" s="224" t="n">
        <v>304</v>
      </c>
      <c r="D1376" s="224" t="n">
        <v>14</v>
      </c>
      <c r="E1376" s="227"/>
      <c r="F1376" s="224" t="n">
        <v>2</v>
      </c>
      <c r="G1376" s="226"/>
      <c r="H1376" s="227" t="n">
        <v>8</v>
      </c>
      <c r="I1376" s="224"/>
    </row>
    <row r="1377" s="225" customFormat="true" ht="9" hidden="false" customHeight="true" outlineLevel="0" collapsed="false">
      <c r="A1377" s="207"/>
      <c r="B1377" s="227"/>
      <c r="C1377" s="224"/>
      <c r="D1377" s="224"/>
      <c r="E1377" s="227"/>
      <c r="F1377" s="224"/>
      <c r="G1377" s="226"/>
      <c r="H1377" s="227"/>
      <c r="I1377" s="227"/>
    </row>
    <row r="1378" s="225" customFormat="true" ht="9" hidden="false" customHeight="true" outlineLevel="0" collapsed="false">
      <c r="A1378" s="227" t="s">
        <v>556</v>
      </c>
      <c r="B1378" s="227"/>
      <c r="C1378" s="224" t="n">
        <f aca="false">SUM(C1380:C1383)</f>
        <v>355</v>
      </c>
      <c r="D1378" s="224" t="n">
        <f aca="false">SUM(D1380:D1383)</f>
        <v>25</v>
      </c>
      <c r="E1378" s="227"/>
      <c r="F1378" s="224" t="n">
        <f aca="false">SUM(F1380:F1383)</f>
        <v>7</v>
      </c>
      <c r="G1378" s="226"/>
      <c r="H1378" s="224" t="n">
        <f aca="false">SUM(H1380:H1383)</f>
        <v>25</v>
      </c>
      <c r="I1378" s="224"/>
    </row>
    <row r="1379" s="225" customFormat="true" ht="9" hidden="false" customHeight="true" outlineLevel="0" collapsed="false">
      <c r="A1379" s="227"/>
      <c r="B1379" s="227"/>
      <c r="C1379" s="224"/>
      <c r="D1379" s="224"/>
      <c r="E1379" s="227"/>
      <c r="F1379" s="224"/>
      <c r="G1379" s="226"/>
      <c r="H1379" s="224"/>
      <c r="I1379" s="224"/>
    </row>
    <row r="1380" s="225" customFormat="true" ht="9" hidden="false" customHeight="true" outlineLevel="0" collapsed="false">
      <c r="A1380" s="207"/>
      <c r="B1380" s="227" t="s">
        <v>749</v>
      </c>
      <c r="C1380" s="224" t="n">
        <v>42</v>
      </c>
      <c r="D1380" s="224" t="n">
        <v>2</v>
      </c>
      <c r="E1380" s="227"/>
      <c r="F1380" s="224" t="n">
        <v>2</v>
      </c>
      <c r="G1380" s="226"/>
      <c r="H1380" s="227" t="n">
        <v>2</v>
      </c>
      <c r="I1380" s="224"/>
    </row>
    <row r="1381" s="225" customFormat="true" ht="9" hidden="false" customHeight="true" outlineLevel="0" collapsed="false">
      <c r="A1381" s="207"/>
      <c r="B1381" s="227" t="s">
        <v>753</v>
      </c>
      <c r="C1381" s="224" t="n">
        <v>157</v>
      </c>
      <c r="D1381" s="224" t="n">
        <v>9</v>
      </c>
      <c r="E1381" s="227"/>
      <c r="F1381" s="224" t="n">
        <v>3</v>
      </c>
      <c r="G1381" s="226"/>
      <c r="H1381" s="227" t="n">
        <v>15</v>
      </c>
      <c r="I1381" s="224"/>
    </row>
    <row r="1382" s="225" customFormat="true" ht="9" hidden="false" customHeight="true" outlineLevel="0" collapsed="false">
      <c r="A1382" s="207"/>
      <c r="B1382" s="227" t="s">
        <v>777</v>
      </c>
      <c r="C1382" s="224" t="n">
        <v>97</v>
      </c>
      <c r="D1382" s="224" t="n">
        <v>11</v>
      </c>
      <c r="E1382" s="227"/>
      <c r="F1382" s="224" t="n">
        <v>1</v>
      </c>
      <c r="G1382" s="226"/>
      <c r="H1382" s="227" t="n">
        <v>6</v>
      </c>
      <c r="I1382" s="224"/>
    </row>
    <row r="1383" s="225" customFormat="true" ht="9" hidden="false" customHeight="true" outlineLevel="0" collapsed="false">
      <c r="A1383" s="201"/>
      <c r="B1383" s="227" t="s">
        <v>778</v>
      </c>
      <c r="C1383" s="224" t="n">
        <v>59</v>
      </c>
      <c r="D1383" s="224" t="n">
        <v>3</v>
      </c>
      <c r="E1383" s="227"/>
      <c r="F1383" s="224" t="n">
        <v>1</v>
      </c>
      <c r="G1383" s="226"/>
      <c r="H1383" s="227" t="n">
        <v>2</v>
      </c>
      <c r="I1383" s="224"/>
    </row>
    <row r="1384" s="225" customFormat="true" ht="9" hidden="false" customHeight="true" outlineLevel="0" collapsed="false">
      <c r="A1384" s="207"/>
      <c r="B1384" s="227"/>
      <c r="C1384" s="224"/>
      <c r="D1384" s="224"/>
      <c r="E1384" s="227"/>
      <c r="F1384" s="224"/>
      <c r="G1384" s="226"/>
      <c r="H1384" s="227"/>
      <c r="I1384" s="227"/>
    </row>
    <row r="1385" s="225" customFormat="true" ht="9" hidden="false" customHeight="true" outlineLevel="0" collapsed="false">
      <c r="A1385" s="227" t="s">
        <v>557</v>
      </c>
      <c r="B1385" s="227"/>
      <c r="C1385" s="224" t="n">
        <f aca="false">SUM(C1387:C1390)</f>
        <v>2958</v>
      </c>
      <c r="D1385" s="224" t="n">
        <f aca="false">SUM(D1387:D1390)</f>
        <v>123</v>
      </c>
      <c r="E1385" s="227"/>
      <c r="F1385" s="224" t="n">
        <f aca="false">SUM(F1387:F1390)</f>
        <v>32</v>
      </c>
      <c r="G1385" s="226"/>
      <c r="H1385" s="224" t="n">
        <f aca="false">SUM(H1387:H1390)</f>
        <v>127</v>
      </c>
      <c r="I1385" s="224"/>
    </row>
    <row r="1386" s="225" customFormat="true" ht="9" hidden="false" customHeight="true" outlineLevel="0" collapsed="false">
      <c r="A1386" s="227"/>
      <c r="B1386" s="227"/>
      <c r="C1386" s="224"/>
      <c r="D1386" s="224"/>
      <c r="E1386" s="227"/>
      <c r="F1386" s="224"/>
      <c r="G1386" s="226"/>
      <c r="H1386" s="224"/>
      <c r="I1386" s="224"/>
    </row>
    <row r="1387" s="225" customFormat="true" ht="9" hidden="false" customHeight="true" outlineLevel="0" collapsed="false">
      <c r="A1387" s="207"/>
      <c r="B1387" s="227" t="s">
        <v>749</v>
      </c>
      <c r="C1387" s="224" t="n">
        <v>336</v>
      </c>
      <c r="D1387" s="224" t="n">
        <v>20</v>
      </c>
      <c r="E1387" s="227"/>
      <c r="F1387" s="224" t="n">
        <v>12</v>
      </c>
      <c r="G1387" s="226"/>
      <c r="H1387" s="227" t="n">
        <v>23</v>
      </c>
      <c r="I1387" s="224"/>
    </row>
    <row r="1388" s="225" customFormat="true" ht="9" hidden="false" customHeight="true" outlineLevel="0" collapsed="false">
      <c r="A1388" s="207"/>
      <c r="B1388" s="227" t="s">
        <v>753</v>
      </c>
      <c r="C1388" s="224" t="n">
        <v>1831</v>
      </c>
      <c r="D1388" s="224" t="n">
        <v>67</v>
      </c>
      <c r="E1388" s="227"/>
      <c r="F1388" s="224" t="n">
        <v>12</v>
      </c>
      <c r="G1388" s="226"/>
      <c r="H1388" s="227" t="n">
        <v>72</v>
      </c>
      <c r="I1388" s="224"/>
    </row>
    <row r="1389" s="225" customFormat="true" ht="9" hidden="false" customHeight="true" outlineLevel="0" collapsed="false">
      <c r="A1389" s="207"/>
      <c r="B1389" s="227" t="s">
        <v>777</v>
      </c>
      <c r="C1389" s="224" t="n">
        <v>554</v>
      </c>
      <c r="D1389" s="224" t="n">
        <v>23</v>
      </c>
      <c r="E1389" s="227"/>
      <c r="F1389" s="224" t="n">
        <v>6</v>
      </c>
      <c r="G1389" s="226"/>
      <c r="H1389" s="227" t="n">
        <v>23</v>
      </c>
      <c r="I1389" s="224"/>
    </row>
    <row r="1390" s="225" customFormat="true" ht="9" hidden="false" customHeight="true" outlineLevel="0" collapsed="false">
      <c r="A1390" s="201"/>
      <c r="B1390" s="227" t="s">
        <v>778</v>
      </c>
      <c r="C1390" s="224" t="n">
        <v>237</v>
      </c>
      <c r="D1390" s="224" t="n">
        <v>13</v>
      </c>
      <c r="E1390" s="227"/>
      <c r="F1390" s="224" t="n">
        <v>2</v>
      </c>
      <c r="G1390" s="226"/>
      <c r="H1390" s="227" t="n">
        <v>9</v>
      </c>
      <c r="I1390" s="224"/>
    </row>
    <row r="1391" s="225" customFormat="true" ht="9" hidden="false" customHeight="true" outlineLevel="0" collapsed="false">
      <c r="A1391" s="207"/>
      <c r="B1391" s="227"/>
      <c r="C1391" s="224"/>
      <c r="D1391" s="224"/>
      <c r="E1391" s="227"/>
      <c r="F1391" s="224"/>
      <c r="G1391" s="226"/>
      <c r="H1391" s="227"/>
      <c r="I1391" s="227"/>
    </row>
    <row r="1392" s="225" customFormat="true" ht="9" hidden="false" customHeight="true" outlineLevel="0" collapsed="false">
      <c r="A1392" s="227" t="s">
        <v>558</v>
      </c>
      <c r="B1392" s="227"/>
      <c r="C1392" s="224" t="n">
        <f aca="false">SUM(C1394:C1397)</f>
        <v>1863</v>
      </c>
      <c r="D1392" s="224" t="n">
        <f aca="false">SUM(D1394:D1397)</f>
        <v>87</v>
      </c>
      <c r="E1392" s="227"/>
      <c r="F1392" s="224" t="n">
        <f aca="false">SUM(F1394:F1397)</f>
        <v>31</v>
      </c>
      <c r="G1392" s="226"/>
      <c r="H1392" s="224" t="n">
        <f aca="false">SUM(H1394:H1397)</f>
        <v>88</v>
      </c>
      <c r="I1392" s="224"/>
    </row>
    <row r="1393" s="225" customFormat="true" ht="9" hidden="false" customHeight="true" outlineLevel="0" collapsed="false">
      <c r="A1393" s="227"/>
      <c r="B1393" s="227"/>
      <c r="C1393" s="224"/>
      <c r="D1393" s="224"/>
      <c r="E1393" s="227"/>
      <c r="F1393" s="224"/>
      <c r="G1393" s="226"/>
      <c r="H1393" s="224"/>
      <c r="I1393" s="224"/>
    </row>
    <row r="1394" s="225" customFormat="true" ht="9" hidden="false" customHeight="true" outlineLevel="0" collapsed="false">
      <c r="A1394" s="207"/>
      <c r="B1394" s="227" t="s">
        <v>749</v>
      </c>
      <c r="C1394" s="224" t="n">
        <v>292</v>
      </c>
      <c r="D1394" s="224" t="n">
        <v>16</v>
      </c>
      <c r="E1394" s="227"/>
      <c r="F1394" s="224" t="n">
        <v>11</v>
      </c>
      <c r="G1394" s="226"/>
      <c r="H1394" s="227" t="n">
        <v>14</v>
      </c>
      <c r="I1394" s="224"/>
    </row>
    <row r="1395" s="225" customFormat="true" ht="9" hidden="false" customHeight="true" outlineLevel="0" collapsed="false">
      <c r="A1395" s="207"/>
      <c r="B1395" s="227" t="s">
        <v>753</v>
      </c>
      <c r="C1395" s="224" t="n">
        <v>1026</v>
      </c>
      <c r="D1395" s="224" t="n">
        <v>42</v>
      </c>
      <c r="E1395" s="227"/>
      <c r="F1395" s="224" t="n">
        <v>11</v>
      </c>
      <c r="G1395" s="226"/>
      <c r="H1395" s="227" t="n">
        <v>54</v>
      </c>
      <c r="I1395" s="224"/>
    </row>
    <row r="1396" s="225" customFormat="true" ht="9" hidden="false" customHeight="true" outlineLevel="0" collapsed="false">
      <c r="A1396" s="207"/>
      <c r="B1396" s="227" t="s">
        <v>777</v>
      </c>
      <c r="C1396" s="224" t="n">
        <v>381</v>
      </c>
      <c r="D1396" s="224" t="n">
        <v>19</v>
      </c>
      <c r="E1396" s="227"/>
      <c r="F1396" s="224" t="n">
        <v>6</v>
      </c>
      <c r="G1396" s="226"/>
      <c r="H1396" s="227" t="n">
        <v>15</v>
      </c>
      <c r="I1396" s="224"/>
    </row>
    <row r="1397" s="225" customFormat="true" ht="9" hidden="false" customHeight="true" outlineLevel="0" collapsed="false">
      <c r="A1397" s="201"/>
      <c r="B1397" s="227" t="s">
        <v>778</v>
      </c>
      <c r="C1397" s="224" t="n">
        <v>164</v>
      </c>
      <c r="D1397" s="224" t="n">
        <v>10</v>
      </c>
      <c r="E1397" s="227"/>
      <c r="F1397" s="224" t="n">
        <v>3</v>
      </c>
      <c r="G1397" s="226"/>
      <c r="H1397" s="227" t="n">
        <v>5</v>
      </c>
      <c r="I1397" s="224"/>
    </row>
    <row r="1398" s="225" customFormat="true" ht="9" hidden="false" customHeight="true" outlineLevel="0" collapsed="false">
      <c r="A1398" s="207"/>
      <c r="B1398" s="227"/>
      <c r="C1398" s="224"/>
      <c r="D1398" s="224"/>
      <c r="E1398" s="227"/>
      <c r="F1398" s="224"/>
      <c r="G1398" s="226"/>
      <c r="H1398" s="227"/>
      <c r="I1398" s="227"/>
    </row>
    <row r="1399" s="225" customFormat="true" ht="9" hidden="false" customHeight="true" outlineLevel="0" collapsed="false">
      <c r="A1399" s="227" t="s">
        <v>559</v>
      </c>
      <c r="B1399" s="227"/>
      <c r="C1399" s="224" t="n">
        <f aca="false">SUM(C1401:C1404)</f>
        <v>1672</v>
      </c>
      <c r="D1399" s="224" t="n">
        <f aca="false">SUM(D1401:D1404)</f>
        <v>65</v>
      </c>
      <c r="E1399" s="227"/>
      <c r="F1399" s="224" t="n">
        <f aca="false">SUM(F1401:F1404)</f>
        <v>24</v>
      </c>
      <c r="G1399" s="226"/>
      <c r="H1399" s="224" t="n">
        <f aca="false">SUM(H1401:H1404)</f>
        <v>74</v>
      </c>
      <c r="I1399" s="224"/>
    </row>
    <row r="1400" s="225" customFormat="true" ht="9" hidden="false" customHeight="true" outlineLevel="0" collapsed="false">
      <c r="A1400" s="227"/>
      <c r="B1400" s="227"/>
      <c r="C1400" s="224"/>
      <c r="D1400" s="224"/>
      <c r="E1400" s="227"/>
      <c r="F1400" s="224"/>
      <c r="G1400" s="226"/>
      <c r="H1400" s="224"/>
      <c r="I1400" s="224"/>
    </row>
    <row r="1401" s="225" customFormat="true" ht="9" hidden="false" customHeight="true" outlineLevel="0" collapsed="false">
      <c r="A1401" s="207"/>
      <c r="B1401" s="227" t="s">
        <v>749</v>
      </c>
      <c r="C1401" s="224" t="n">
        <v>251</v>
      </c>
      <c r="D1401" s="224" t="n">
        <v>13</v>
      </c>
      <c r="E1401" s="227"/>
      <c r="F1401" s="224" t="n">
        <v>9</v>
      </c>
      <c r="G1401" s="226"/>
      <c r="H1401" s="227" t="n">
        <v>12</v>
      </c>
      <c r="I1401" s="224"/>
    </row>
    <row r="1402" s="225" customFormat="true" ht="9" hidden="false" customHeight="true" outlineLevel="0" collapsed="false">
      <c r="A1402" s="207"/>
      <c r="B1402" s="227" t="s">
        <v>753</v>
      </c>
      <c r="C1402" s="224" t="n">
        <v>1070</v>
      </c>
      <c r="D1402" s="224" t="n">
        <v>35</v>
      </c>
      <c r="E1402" s="227"/>
      <c r="F1402" s="224" t="n">
        <v>10</v>
      </c>
      <c r="G1402" s="226"/>
      <c r="H1402" s="227" t="n">
        <v>42</v>
      </c>
      <c r="I1402" s="224"/>
    </row>
    <row r="1403" s="225" customFormat="true" ht="9" hidden="false" customHeight="true" outlineLevel="0" collapsed="false">
      <c r="A1403" s="207"/>
      <c r="B1403" s="227" t="s">
        <v>777</v>
      </c>
      <c r="C1403" s="224" t="n">
        <v>306</v>
      </c>
      <c r="D1403" s="224" t="n">
        <v>13</v>
      </c>
      <c r="E1403" s="227"/>
      <c r="F1403" s="224" t="n">
        <v>4</v>
      </c>
      <c r="G1403" s="226"/>
      <c r="H1403" s="227" t="n">
        <v>14</v>
      </c>
      <c r="I1403" s="224"/>
    </row>
    <row r="1404" s="225" customFormat="true" ht="9" hidden="false" customHeight="true" outlineLevel="0" collapsed="false">
      <c r="A1404" s="201"/>
      <c r="B1404" s="227" t="s">
        <v>778</v>
      </c>
      <c r="C1404" s="224" t="n">
        <v>45</v>
      </c>
      <c r="D1404" s="224" t="n">
        <v>4</v>
      </c>
      <c r="E1404" s="227"/>
      <c r="F1404" s="224" t="n">
        <v>1</v>
      </c>
      <c r="G1404" s="226"/>
      <c r="H1404" s="227" t="n">
        <v>6</v>
      </c>
      <c r="I1404" s="224"/>
    </row>
    <row r="1405" s="225" customFormat="true" ht="9" hidden="false" customHeight="true" outlineLevel="0" collapsed="false">
      <c r="A1405" s="207"/>
      <c r="B1405" s="227"/>
      <c r="C1405" s="224"/>
      <c r="D1405" s="224"/>
      <c r="E1405" s="227"/>
      <c r="F1405" s="224"/>
      <c r="G1405" s="226"/>
      <c r="H1405" s="227"/>
      <c r="I1405" s="227"/>
    </row>
    <row r="1406" s="225" customFormat="true" ht="9" hidden="false" customHeight="true" outlineLevel="0" collapsed="false">
      <c r="A1406" s="227" t="s">
        <v>560</v>
      </c>
      <c r="B1406" s="227"/>
      <c r="C1406" s="224" t="n">
        <f aca="false">SUM(C1408:C1411)</f>
        <v>8599</v>
      </c>
      <c r="D1406" s="224" t="n">
        <f aca="false">SUM(D1408:D1411)</f>
        <v>329</v>
      </c>
      <c r="E1406" s="227"/>
      <c r="F1406" s="224" t="n">
        <f aca="false">SUM(F1408:F1411)</f>
        <v>72</v>
      </c>
      <c r="G1406" s="226"/>
      <c r="H1406" s="224" t="n">
        <f aca="false">SUM(H1408:H1411)</f>
        <v>340</v>
      </c>
      <c r="I1406" s="224"/>
    </row>
    <row r="1407" s="225" customFormat="true" ht="9" hidden="false" customHeight="true" outlineLevel="0" collapsed="false">
      <c r="A1407" s="227"/>
      <c r="B1407" s="227"/>
      <c r="C1407" s="224"/>
      <c r="D1407" s="224"/>
      <c r="E1407" s="227"/>
      <c r="F1407" s="224"/>
      <c r="G1407" s="226"/>
      <c r="H1407" s="224"/>
      <c r="I1407" s="224"/>
    </row>
    <row r="1408" s="225" customFormat="true" ht="9" hidden="false" customHeight="true" outlineLevel="0" collapsed="false">
      <c r="A1408" s="207"/>
      <c r="B1408" s="227" t="s">
        <v>749</v>
      </c>
      <c r="C1408" s="224" t="n">
        <v>980</v>
      </c>
      <c r="D1408" s="224" t="n">
        <v>42</v>
      </c>
      <c r="E1408" s="227"/>
      <c r="F1408" s="224" t="n">
        <v>22</v>
      </c>
      <c r="G1408" s="226"/>
      <c r="H1408" s="227" t="n">
        <v>33</v>
      </c>
      <c r="I1408" s="224"/>
    </row>
    <row r="1409" s="225" customFormat="true" ht="9" hidden="false" customHeight="true" outlineLevel="0" collapsed="false">
      <c r="A1409" s="207"/>
      <c r="B1409" s="227" t="s">
        <v>753</v>
      </c>
      <c r="C1409" s="224" t="n">
        <v>4536</v>
      </c>
      <c r="D1409" s="224" t="n">
        <v>159</v>
      </c>
      <c r="E1409" s="227"/>
      <c r="F1409" s="224" t="n">
        <v>31</v>
      </c>
      <c r="G1409" s="226"/>
      <c r="H1409" s="227" t="n">
        <v>201</v>
      </c>
      <c r="I1409" s="224"/>
    </row>
    <row r="1410" s="225" customFormat="true" ht="9" hidden="false" customHeight="true" outlineLevel="0" collapsed="false">
      <c r="A1410" s="207"/>
      <c r="B1410" s="227" t="s">
        <v>777</v>
      </c>
      <c r="C1410" s="224" t="n">
        <v>1968</v>
      </c>
      <c r="D1410" s="224" t="n">
        <v>79</v>
      </c>
      <c r="E1410" s="227"/>
      <c r="F1410" s="224" t="n">
        <v>14</v>
      </c>
      <c r="G1410" s="226"/>
      <c r="H1410" s="227" t="n">
        <v>68</v>
      </c>
      <c r="I1410" s="224"/>
    </row>
    <row r="1411" s="225" customFormat="true" ht="9" hidden="false" customHeight="true" outlineLevel="0" collapsed="false">
      <c r="A1411" s="201"/>
      <c r="B1411" s="227" t="s">
        <v>778</v>
      </c>
      <c r="C1411" s="224" t="n">
        <v>1115</v>
      </c>
      <c r="D1411" s="224" t="n">
        <v>49</v>
      </c>
      <c r="E1411" s="227"/>
      <c r="F1411" s="224" t="n">
        <v>5</v>
      </c>
      <c r="G1411" s="226"/>
      <c r="H1411" s="227" t="n">
        <v>38</v>
      </c>
      <c r="I1411" s="224"/>
    </row>
    <row r="1412" s="225" customFormat="true" ht="9" hidden="false" customHeight="true" outlineLevel="0" collapsed="false">
      <c r="A1412" s="207"/>
      <c r="B1412" s="227"/>
      <c r="C1412" s="224"/>
      <c r="D1412" s="224"/>
      <c r="E1412" s="227"/>
      <c r="F1412" s="224"/>
      <c r="G1412" s="226"/>
      <c r="H1412" s="227"/>
      <c r="I1412" s="227"/>
    </row>
    <row r="1413" s="225" customFormat="true" ht="9" hidden="false" customHeight="true" outlineLevel="0" collapsed="false">
      <c r="A1413" s="227" t="s">
        <v>561</v>
      </c>
      <c r="B1413" s="227"/>
      <c r="C1413" s="224" t="n">
        <f aca="false">SUM(C1415:C1420)</f>
        <v>6107</v>
      </c>
      <c r="D1413" s="224" t="n">
        <f aca="false">SUM(D1415:D1420)</f>
        <v>195</v>
      </c>
      <c r="E1413" s="227"/>
      <c r="F1413" s="224" t="n">
        <f aca="false">SUM(F1415:F1420)</f>
        <v>72</v>
      </c>
      <c r="G1413" s="226"/>
      <c r="H1413" s="224" t="n">
        <f aca="false">SUM(H1415:H1420)</f>
        <v>215</v>
      </c>
      <c r="I1413" s="224"/>
    </row>
    <row r="1414" s="225" customFormat="true" ht="9" hidden="false" customHeight="true" outlineLevel="0" collapsed="false">
      <c r="A1414" s="227"/>
      <c r="B1414" s="227"/>
      <c r="C1414" s="224"/>
      <c r="D1414" s="224"/>
      <c r="E1414" s="227"/>
      <c r="F1414" s="224"/>
      <c r="G1414" s="226"/>
      <c r="H1414" s="224"/>
      <c r="I1414" s="224"/>
    </row>
    <row r="1415" s="225" customFormat="true" ht="9" hidden="false" customHeight="true" outlineLevel="0" collapsed="false">
      <c r="A1415" s="207"/>
      <c r="B1415" s="227" t="s">
        <v>749</v>
      </c>
      <c r="C1415" s="224" t="n">
        <v>645</v>
      </c>
      <c r="D1415" s="224" t="n">
        <v>32</v>
      </c>
      <c r="E1415" s="227"/>
      <c r="F1415" s="224" t="n">
        <v>27</v>
      </c>
      <c r="G1415" s="226"/>
      <c r="H1415" s="227" t="n">
        <v>31</v>
      </c>
      <c r="I1415" s="224"/>
    </row>
    <row r="1416" s="225" customFormat="true" ht="8.1" hidden="false" customHeight="true" outlineLevel="0" collapsed="false">
      <c r="A1416" s="207"/>
      <c r="B1416" s="227"/>
      <c r="C1416" s="224"/>
      <c r="D1416" s="224"/>
      <c r="E1416" s="227"/>
      <c r="F1416" s="224"/>
      <c r="G1416" s="226"/>
      <c r="H1416" s="227"/>
      <c r="I1416" s="224"/>
    </row>
    <row r="1417" s="225" customFormat="true" ht="8.1" hidden="false" customHeight="true" outlineLevel="0" collapsed="false">
      <c r="A1417" s="207"/>
      <c r="B1417" s="227"/>
      <c r="C1417" s="224"/>
      <c r="D1417" s="224"/>
      <c r="E1417" s="227"/>
      <c r="F1417" s="224"/>
      <c r="G1417" s="226"/>
      <c r="H1417" s="227"/>
      <c r="I1417" s="224"/>
    </row>
    <row r="1418" s="225" customFormat="true" ht="9" hidden="false" customHeight="true" outlineLevel="0" collapsed="false">
      <c r="A1418" s="207"/>
      <c r="B1418" s="227" t="s">
        <v>753</v>
      </c>
      <c r="C1418" s="224" t="n">
        <v>4477</v>
      </c>
      <c r="D1418" s="224" t="n">
        <v>128</v>
      </c>
      <c r="E1418" s="227"/>
      <c r="F1418" s="224" t="n">
        <v>36</v>
      </c>
      <c r="G1418" s="226"/>
      <c r="H1418" s="227" t="n">
        <v>148</v>
      </c>
      <c r="I1418" s="224"/>
    </row>
    <row r="1419" s="225" customFormat="true" ht="9" hidden="false" customHeight="true" outlineLevel="0" collapsed="false">
      <c r="A1419" s="207"/>
      <c r="B1419" s="227" t="s">
        <v>777</v>
      </c>
      <c r="C1419" s="224" t="n">
        <v>893</v>
      </c>
      <c r="D1419" s="224" t="n">
        <v>31</v>
      </c>
      <c r="E1419" s="227"/>
      <c r="F1419" s="224" t="n">
        <v>8</v>
      </c>
      <c r="G1419" s="226"/>
      <c r="H1419" s="227" t="n">
        <v>30</v>
      </c>
      <c r="I1419" s="224"/>
    </row>
    <row r="1420" s="225" customFormat="true" ht="9" hidden="false" customHeight="true" outlineLevel="0" collapsed="false">
      <c r="A1420" s="201"/>
      <c r="B1420" s="227" t="s">
        <v>778</v>
      </c>
      <c r="C1420" s="224" t="n">
        <v>92</v>
      </c>
      <c r="D1420" s="224" t="n">
        <v>4</v>
      </c>
      <c r="E1420" s="227"/>
      <c r="F1420" s="224" t="n">
        <v>1</v>
      </c>
      <c r="G1420" s="226"/>
      <c r="H1420" s="227" t="n">
        <v>6</v>
      </c>
      <c r="I1420" s="224"/>
    </row>
    <row r="1421" s="225" customFormat="true" ht="9" hidden="false" customHeight="true" outlineLevel="0" collapsed="false">
      <c r="A1421" s="227"/>
      <c r="B1421" s="207"/>
      <c r="C1421" s="226"/>
      <c r="D1421" s="226"/>
      <c r="E1421" s="227"/>
      <c r="F1421" s="226"/>
      <c r="G1421" s="226"/>
      <c r="H1421" s="226"/>
      <c r="I1421" s="227"/>
    </row>
    <row r="1422" s="225" customFormat="true" ht="9" hidden="false" customHeight="true" outlineLevel="0" collapsed="false">
      <c r="A1422" s="227" t="s">
        <v>562</v>
      </c>
      <c r="B1422" s="227"/>
      <c r="C1422" s="226" t="n">
        <f aca="false">SUM(C1424:C1426)</f>
        <v>414</v>
      </c>
      <c r="D1422" s="226" t="n">
        <f aca="false">SUM(D1424:D1426)</f>
        <v>20</v>
      </c>
      <c r="E1422" s="226"/>
      <c r="F1422" s="226" t="n">
        <f aca="false">SUM(F1424:F1426)</f>
        <v>6</v>
      </c>
      <c r="G1422" s="226"/>
      <c r="H1422" s="226" t="n">
        <f aca="false">SUM(H1424:H1426)</f>
        <v>28</v>
      </c>
      <c r="I1422" s="224"/>
    </row>
    <row r="1423" s="225" customFormat="true" ht="9" hidden="false" customHeight="true" outlineLevel="0" collapsed="false">
      <c r="A1423" s="227"/>
      <c r="B1423" s="227"/>
      <c r="C1423" s="226"/>
      <c r="D1423" s="226"/>
      <c r="E1423" s="226"/>
      <c r="F1423" s="226"/>
      <c r="G1423" s="226"/>
      <c r="H1423" s="226"/>
      <c r="I1423" s="224"/>
    </row>
    <row r="1424" s="225" customFormat="true" ht="9" hidden="false" customHeight="true" outlineLevel="0" collapsed="false">
      <c r="A1424" s="207"/>
      <c r="B1424" s="227" t="s">
        <v>749</v>
      </c>
      <c r="C1424" s="224" t="n">
        <v>43</v>
      </c>
      <c r="D1424" s="224" t="n">
        <v>3</v>
      </c>
      <c r="E1424" s="227"/>
      <c r="F1424" s="224" t="n">
        <v>3</v>
      </c>
      <c r="G1424" s="226"/>
      <c r="H1424" s="227" t="n">
        <v>5</v>
      </c>
      <c r="I1424" s="224"/>
    </row>
    <row r="1425" s="225" customFormat="true" ht="9" hidden="false" customHeight="true" outlineLevel="0" collapsed="false">
      <c r="A1425" s="207"/>
      <c r="B1425" s="227" t="s">
        <v>753</v>
      </c>
      <c r="C1425" s="224" t="n">
        <v>251</v>
      </c>
      <c r="D1425" s="224" t="n">
        <v>9</v>
      </c>
      <c r="E1425" s="227"/>
      <c r="F1425" s="224" t="n">
        <v>2</v>
      </c>
      <c r="G1425" s="226"/>
      <c r="H1425" s="227" t="n">
        <v>17</v>
      </c>
      <c r="I1425" s="224"/>
    </row>
    <row r="1426" s="225" customFormat="true" ht="9" hidden="false" customHeight="true" outlineLevel="0" collapsed="false">
      <c r="A1426" s="207"/>
      <c r="B1426" s="227" t="s">
        <v>777</v>
      </c>
      <c r="C1426" s="224" t="n">
        <v>120</v>
      </c>
      <c r="D1426" s="224" t="n">
        <v>8</v>
      </c>
      <c r="E1426" s="227"/>
      <c r="F1426" s="224" t="n">
        <v>1</v>
      </c>
      <c r="G1426" s="226"/>
      <c r="H1426" s="227" t="n">
        <v>6</v>
      </c>
      <c r="I1426" s="224"/>
    </row>
    <row r="1427" s="225" customFormat="true" ht="9" hidden="false" customHeight="true" outlineLevel="0" collapsed="false">
      <c r="A1427" s="207"/>
      <c r="B1427" s="227"/>
      <c r="C1427" s="224"/>
      <c r="D1427" s="224"/>
      <c r="E1427" s="227"/>
      <c r="F1427" s="224"/>
      <c r="G1427" s="226"/>
      <c r="H1427" s="227"/>
      <c r="I1427" s="224"/>
    </row>
    <row r="1428" s="225" customFormat="true" ht="9" hidden="false" customHeight="true" outlineLevel="0" collapsed="false">
      <c r="A1428" s="227" t="s">
        <v>563</v>
      </c>
      <c r="B1428" s="227"/>
      <c r="C1428" s="226" t="n">
        <f aca="false">SUM(C1430:C1434)</f>
        <v>21295</v>
      </c>
      <c r="D1428" s="226" t="n">
        <f aca="false">SUM(D1430:D1434)</f>
        <v>803</v>
      </c>
      <c r="E1428" s="226"/>
      <c r="F1428" s="226" t="n">
        <f aca="false">SUM(F1430:F1434)</f>
        <v>173</v>
      </c>
      <c r="G1428" s="226"/>
      <c r="H1428" s="226" t="n">
        <f aca="false">SUM(H1430:H1434)</f>
        <v>719</v>
      </c>
      <c r="I1428" s="224"/>
    </row>
    <row r="1429" s="225" customFormat="true" ht="9" hidden="false" customHeight="true" outlineLevel="0" collapsed="false">
      <c r="A1429" s="227"/>
      <c r="B1429" s="227"/>
      <c r="C1429" s="226"/>
      <c r="D1429" s="226"/>
      <c r="E1429" s="226"/>
      <c r="F1429" s="226"/>
      <c r="G1429" s="226"/>
      <c r="H1429" s="226"/>
      <c r="I1429" s="224"/>
    </row>
    <row r="1430" s="225" customFormat="true" ht="9" hidden="false" customHeight="true" outlineLevel="0" collapsed="false">
      <c r="A1430" s="207"/>
      <c r="B1430" s="227" t="s">
        <v>749</v>
      </c>
      <c r="C1430" s="224" t="n">
        <v>2396</v>
      </c>
      <c r="D1430" s="224" t="n">
        <v>116</v>
      </c>
      <c r="E1430" s="227"/>
      <c r="F1430" s="224" t="n">
        <v>60</v>
      </c>
      <c r="G1430" s="226"/>
      <c r="H1430" s="227" t="n">
        <v>103</v>
      </c>
      <c r="I1430" s="224"/>
    </row>
    <row r="1431" s="225" customFormat="true" ht="9" hidden="false" customHeight="true" outlineLevel="0" collapsed="false">
      <c r="A1431" s="207"/>
      <c r="B1431" s="227" t="s">
        <v>753</v>
      </c>
      <c r="C1431" s="224" t="n">
        <v>11980</v>
      </c>
      <c r="D1431" s="224" t="n">
        <v>361</v>
      </c>
      <c r="E1431" s="227"/>
      <c r="F1431" s="224" t="n">
        <v>70</v>
      </c>
      <c r="G1431" s="226"/>
      <c r="H1431" s="227" t="n">
        <v>390</v>
      </c>
      <c r="I1431" s="224"/>
    </row>
    <row r="1432" s="225" customFormat="true" ht="9" hidden="false" customHeight="true" outlineLevel="0" collapsed="false">
      <c r="A1432" s="207"/>
      <c r="B1432" s="227" t="s">
        <v>777</v>
      </c>
      <c r="C1432" s="224" t="n">
        <v>4533</v>
      </c>
      <c r="D1432" s="224" t="n">
        <v>204</v>
      </c>
      <c r="E1432" s="227"/>
      <c r="F1432" s="224" t="n">
        <v>28</v>
      </c>
      <c r="G1432" s="226"/>
      <c r="H1432" s="227" t="n">
        <v>143</v>
      </c>
      <c r="I1432" s="224"/>
    </row>
    <row r="1433" s="225" customFormat="true" ht="9" hidden="false" customHeight="true" outlineLevel="0" collapsed="false">
      <c r="A1433" s="207"/>
      <c r="B1433" s="227" t="s">
        <v>757</v>
      </c>
      <c r="C1433" s="224" t="n">
        <v>154</v>
      </c>
      <c r="D1433" s="224" t="n">
        <v>32</v>
      </c>
      <c r="E1433" s="227"/>
      <c r="F1433" s="224" t="n">
        <v>2</v>
      </c>
      <c r="G1433" s="226"/>
      <c r="H1433" s="227" t="n">
        <v>20</v>
      </c>
      <c r="I1433" s="224"/>
    </row>
    <row r="1434" s="225" customFormat="true" ht="9" hidden="false" customHeight="true" outlineLevel="0" collapsed="false">
      <c r="A1434" s="201"/>
      <c r="B1434" s="227" t="s">
        <v>778</v>
      </c>
      <c r="C1434" s="224" t="n">
        <v>2232</v>
      </c>
      <c r="D1434" s="224" t="n">
        <v>90</v>
      </c>
      <c r="E1434" s="227"/>
      <c r="F1434" s="224" t="n">
        <v>13</v>
      </c>
      <c r="G1434" s="226"/>
      <c r="H1434" s="227" t="n">
        <v>63</v>
      </c>
      <c r="I1434" s="224"/>
    </row>
    <row r="1435" s="225" customFormat="true" ht="9" hidden="false" customHeight="true" outlineLevel="0" collapsed="false">
      <c r="A1435" s="207"/>
      <c r="B1435" s="227"/>
      <c r="C1435" s="224"/>
      <c r="D1435" s="224"/>
      <c r="E1435" s="227"/>
      <c r="F1435" s="224"/>
      <c r="G1435" s="226"/>
      <c r="H1435" s="227"/>
      <c r="I1435" s="227"/>
    </row>
    <row r="1436" s="225" customFormat="true" ht="9" hidden="false" customHeight="true" outlineLevel="0" collapsed="false">
      <c r="A1436" s="227" t="s">
        <v>564</v>
      </c>
      <c r="B1436" s="227"/>
      <c r="C1436" s="226" t="n">
        <f aca="false">SUM(C1438:C1440)</f>
        <v>451</v>
      </c>
      <c r="D1436" s="226" t="n">
        <f aca="false">SUM(D1438:D1440)</f>
        <v>22</v>
      </c>
      <c r="E1436" s="226"/>
      <c r="F1436" s="226" t="n">
        <f aca="false">SUM(F1438:F1440)</f>
        <v>6</v>
      </c>
      <c r="G1436" s="226"/>
      <c r="H1436" s="226" t="n">
        <f aca="false">SUM(H1438:H1440)</f>
        <v>24</v>
      </c>
      <c r="I1436" s="224"/>
    </row>
    <row r="1437" s="225" customFormat="true" ht="9" hidden="false" customHeight="true" outlineLevel="0" collapsed="false">
      <c r="A1437" s="227"/>
      <c r="B1437" s="227"/>
      <c r="C1437" s="226"/>
      <c r="D1437" s="226"/>
      <c r="E1437" s="226"/>
      <c r="F1437" s="226"/>
      <c r="G1437" s="226"/>
      <c r="H1437" s="226"/>
      <c r="I1437" s="224"/>
    </row>
    <row r="1438" s="225" customFormat="true" ht="9" hidden="false" customHeight="true" outlineLevel="0" collapsed="false">
      <c r="A1438" s="207"/>
      <c r="B1438" s="227" t="s">
        <v>749</v>
      </c>
      <c r="C1438" s="224" t="n">
        <v>72</v>
      </c>
      <c r="D1438" s="224" t="n">
        <v>4</v>
      </c>
      <c r="E1438" s="227"/>
      <c r="F1438" s="224" t="n">
        <v>2</v>
      </c>
      <c r="G1438" s="226"/>
      <c r="H1438" s="227" t="n">
        <v>4</v>
      </c>
      <c r="I1438" s="224"/>
    </row>
    <row r="1439" s="225" customFormat="true" ht="9" hidden="false" customHeight="true" outlineLevel="0" collapsed="false">
      <c r="A1439" s="207"/>
      <c r="B1439" s="227" t="s">
        <v>753</v>
      </c>
      <c r="C1439" s="224" t="n">
        <v>271</v>
      </c>
      <c r="D1439" s="224" t="n">
        <v>12</v>
      </c>
      <c r="E1439" s="227"/>
      <c r="F1439" s="224" t="n">
        <v>2</v>
      </c>
      <c r="G1439" s="226"/>
      <c r="H1439" s="227" t="n">
        <v>14</v>
      </c>
      <c r="I1439" s="224"/>
    </row>
    <row r="1440" s="225" customFormat="true" ht="9" hidden="false" customHeight="true" outlineLevel="0" collapsed="false">
      <c r="A1440" s="207"/>
      <c r="B1440" s="227" t="s">
        <v>777</v>
      </c>
      <c r="C1440" s="224" t="n">
        <v>108</v>
      </c>
      <c r="D1440" s="224" t="n">
        <v>6</v>
      </c>
      <c r="E1440" s="227"/>
      <c r="F1440" s="224" t="n">
        <v>2</v>
      </c>
      <c r="G1440" s="226"/>
      <c r="H1440" s="227" t="n">
        <v>6</v>
      </c>
      <c r="I1440" s="224"/>
    </row>
    <row r="1441" s="225" customFormat="true" ht="9" hidden="false" customHeight="true" outlineLevel="0" collapsed="false">
      <c r="A1441" s="207"/>
      <c r="B1441" s="227"/>
      <c r="C1441" s="224"/>
      <c r="D1441" s="224"/>
      <c r="E1441" s="227"/>
      <c r="F1441" s="224"/>
      <c r="G1441" s="226"/>
      <c r="H1441" s="227"/>
      <c r="I1441" s="224"/>
    </row>
    <row r="1442" s="225" customFormat="true" ht="9" hidden="false" customHeight="true" outlineLevel="0" collapsed="false">
      <c r="A1442" s="227" t="s">
        <v>565</v>
      </c>
      <c r="B1442" s="227"/>
      <c r="C1442" s="224" t="n">
        <f aca="false">SUM(C1444:C1447)</f>
        <v>8176</v>
      </c>
      <c r="D1442" s="224" t="n">
        <f aca="false">SUM(D1444:D1447)</f>
        <v>275</v>
      </c>
      <c r="E1442" s="227"/>
      <c r="F1442" s="224" t="n">
        <f aca="false">SUM(F1444:F1447)</f>
        <v>80</v>
      </c>
      <c r="G1442" s="226"/>
      <c r="H1442" s="224" t="n">
        <f aca="false">SUM(H1444:H1447)</f>
        <v>278</v>
      </c>
      <c r="I1442" s="224"/>
    </row>
    <row r="1443" s="225" customFormat="true" ht="9" hidden="false" customHeight="true" outlineLevel="0" collapsed="false">
      <c r="A1443" s="227"/>
      <c r="B1443" s="227"/>
      <c r="C1443" s="224"/>
      <c r="D1443" s="224"/>
      <c r="E1443" s="227"/>
      <c r="F1443" s="224"/>
      <c r="G1443" s="226"/>
      <c r="H1443" s="224"/>
      <c r="I1443" s="224"/>
    </row>
    <row r="1444" s="225" customFormat="true" ht="9" hidden="false" customHeight="true" outlineLevel="0" collapsed="false">
      <c r="A1444" s="207"/>
      <c r="B1444" s="227" t="s">
        <v>749</v>
      </c>
      <c r="C1444" s="224" t="n">
        <v>1076</v>
      </c>
      <c r="D1444" s="224" t="n">
        <v>48</v>
      </c>
      <c r="E1444" s="227"/>
      <c r="F1444" s="224" t="n">
        <v>31</v>
      </c>
      <c r="G1444" s="226"/>
      <c r="H1444" s="227" t="n">
        <v>46</v>
      </c>
      <c r="I1444" s="224"/>
    </row>
    <row r="1445" s="225" customFormat="true" ht="9" hidden="false" customHeight="true" outlineLevel="0" collapsed="false">
      <c r="A1445" s="207"/>
      <c r="B1445" s="227" t="s">
        <v>753</v>
      </c>
      <c r="C1445" s="224" t="n">
        <v>5681</v>
      </c>
      <c r="D1445" s="224" t="n">
        <v>165</v>
      </c>
      <c r="E1445" s="227"/>
      <c r="F1445" s="224" t="n">
        <v>36</v>
      </c>
      <c r="G1445" s="226"/>
      <c r="H1445" s="227" t="n">
        <v>180</v>
      </c>
      <c r="I1445" s="224"/>
    </row>
    <row r="1446" s="225" customFormat="true" ht="9" hidden="false" customHeight="true" outlineLevel="0" collapsed="false">
      <c r="A1446" s="207"/>
      <c r="B1446" s="227" t="s">
        <v>777</v>
      </c>
      <c r="C1446" s="224" t="n">
        <v>1289</v>
      </c>
      <c r="D1446" s="224" t="n">
        <v>55</v>
      </c>
      <c r="E1446" s="227"/>
      <c r="F1446" s="224" t="n">
        <v>11</v>
      </c>
      <c r="G1446" s="226"/>
      <c r="H1446" s="227" t="n">
        <v>47</v>
      </c>
      <c r="I1446" s="224"/>
    </row>
    <row r="1447" s="225" customFormat="true" ht="9" hidden="false" customHeight="true" outlineLevel="0" collapsed="false">
      <c r="A1447" s="201"/>
      <c r="B1447" s="227" t="s">
        <v>778</v>
      </c>
      <c r="C1447" s="224" t="n">
        <v>130</v>
      </c>
      <c r="D1447" s="224" t="n">
        <v>7</v>
      </c>
      <c r="E1447" s="227"/>
      <c r="F1447" s="224" t="n">
        <v>2</v>
      </c>
      <c r="G1447" s="226"/>
      <c r="H1447" s="227" t="n">
        <v>5</v>
      </c>
      <c r="I1447" s="224"/>
    </row>
    <row r="1448" s="225" customFormat="true" ht="8.1" hidden="false" customHeight="true" outlineLevel="0" collapsed="false">
      <c r="A1448" s="207"/>
      <c r="B1448" s="227"/>
      <c r="C1448" s="224"/>
      <c r="D1448" s="224"/>
      <c r="E1448" s="227"/>
      <c r="F1448" s="224"/>
      <c r="G1448" s="226"/>
      <c r="H1448" s="227"/>
      <c r="I1448" s="227"/>
    </row>
    <row r="1449" s="225" customFormat="true" ht="9" hidden="false" customHeight="true" outlineLevel="0" collapsed="false">
      <c r="A1449" s="227" t="s">
        <v>566</v>
      </c>
      <c r="B1449" s="227"/>
      <c r="C1449" s="224" t="n">
        <f aca="false">SUM(C1451:C1454)</f>
        <v>1338</v>
      </c>
      <c r="D1449" s="224" t="n">
        <f aca="false">SUM(D1451:D1454)</f>
        <v>63</v>
      </c>
      <c r="E1449" s="227"/>
      <c r="F1449" s="224" t="n">
        <f aca="false">SUM(F1451:F1454)</f>
        <v>23</v>
      </c>
      <c r="G1449" s="226"/>
      <c r="H1449" s="224" t="n">
        <f aca="false">SUM(H1451:H1454)</f>
        <v>80</v>
      </c>
      <c r="I1449" s="224"/>
    </row>
    <row r="1450" s="225" customFormat="true" ht="8.1" hidden="false" customHeight="true" outlineLevel="0" collapsed="false">
      <c r="A1450" s="227"/>
      <c r="B1450" s="227"/>
      <c r="C1450" s="224"/>
      <c r="D1450" s="224"/>
      <c r="E1450" s="227"/>
      <c r="F1450" s="224"/>
      <c r="G1450" s="226"/>
      <c r="H1450" s="224"/>
      <c r="I1450" s="224"/>
    </row>
    <row r="1451" s="225" customFormat="true" ht="9" hidden="false" customHeight="true" outlineLevel="0" collapsed="false">
      <c r="A1451" s="207"/>
      <c r="B1451" s="227" t="s">
        <v>749</v>
      </c>
      <c r="C1451" s="224" t="n">
        <v>206</v>
      </c>
      <c r="D1451" s="224" t="n">
        <v>10</v>
      </c>
      <c r="E1451" s="227"/>
      <c r="F1451" s="224" t="n">
        <v>9</v>
      </c>
      <c r="G1451" s="226"/>
      <c r="H1451" s="227" t="n">
        <v>15</v>
      </c>
      <c r="I1451" s="224"/>
    </row>
    <row r="1452" s="225" customFormat="true" ht="9" hidden="false" customHeight="true" outlineLevel="0" collapsed="false">
      <c r="A1452" s="207"/>
      <c r="B1452" s="227" t="s">
        <v>753</v>
      </c>
      <c r="C1452" s="224" t="n">
        <v>850</v>
      </c>
      <c r="D1452" s="224" t="n">
        <v>36</v>
      </c>
      <c r="E1452" s="227"/>
      <c r="F1452" s="224" t="n">
        <v>11</v>
      </c>
      <c r="G1452" s="226"/>
      <c r="H1452" s="227" t="n">
        <v>50</v>
      </c>
      <c r="I1452" s="224"/>
    </row>
    <row r="1453" s="225" customFormat="true" ht="9" hidden="false" customHeight="true" outlineLevel="0" collapsed="false">
      <c r="A1453" s="207"/>
      <c r="B1453" s="227" t="s">
        <v>777</v>
      </c>
      <c r="C1453" s="224" t="n">
        <v>221</v>
      </c>
      <c r="D1453" s="224" t="n">
        <v>14</v>
      </c>
      <c r="E1453" s="227"/>
      <c r="F1453" s="224" t="n">
        <v>2</v>
      </c>
      <c r="G1453" s="226"/>
      <c r="H1453" s="227" t="n">
        <v>13</v>
      </c>
      <c r="I1453" s="224"/>
    </row>
    <row r="1454" s="225" customFormat="true" ht="9" hidden="false" customHeight="true" outlineLevel="0" collapsed="false">
      <c r="A1454" s="201"/>
      <c r="B1454" s="227" t="s">
        <v>778</v>
      </c>
      <c r="C1454" s="224" t="n">
        <v>61</v>
      </c>
      <c r="D1454" s="224" t="n">
        <v>3</v>
      </c>
      <c r="E1454" s="227"/>
      <c r="F1454" s="224" t="n">
        <v>1</v>
      </c>
      <c r="G1454" s="226"/>
      <c r="H1454" s="227" t="n">
        <v>2</v>
      </c>
      <c r="I1454" s="224"/>
    </row>
    <row r="1455" s="225" customFormat="true" ht="8.1" hidden="false" customHeight="true" outlineLevel="0" collapsed="false">
      <c r="A1455" s="207"/>
      <c r="B1455" s="227"/>
      <c r="C1455" s="224"/>
      <c r="D1455" s="224"/>
      <c r="E1455" s="227"/>
      <c r="F1455" s="224"/>
      <c r="G1455" s="226"/>
      <c r="H1455" s="227"/>
      <c r="I1455" s="227"/>
    </row>
    <row r="1456" s="225" customFormat="true" ht="9" hidden="false" customHeight="true" outlineLevel="0" collapsed="false">
      <c r="A1456" s="227" t="s">
        <v>567</v>
      </c>
      <c r="B1456" s="227"/>
      <c r="C1456" s="224" t="n">
        <f aca="false">SUM(C1458:C1461)</f>
        <v>893</v>
      </c>
      <c r="D1456" s="224" t="n">
        <f aca="false">SUM(D1458:D1461)</f>
        <v>41</v>
      </c>
      <c r="E1456" s="227"/>
      <c r="F1456" s="224" t="n">
        <f aca="false">SUM(F1458:F1461)</f>
        <v>8</v>
      </c>
      <c r="G1456" s="226"/>
      <c r="H1456" s="224" t="n">
        <f aca="false">SUM(H1458:H1461)</f>
        <v>48</v>
      </c>
      <c r="I1456" s="224"/>
    </row>
    <row r="1457" s="225" customFormat="true" ht="8.1" hidden="false" customHeight="true" outlineLevel="0" collapsed="false">
      <c r="A1457" s="227"/>
      <c r="B1457" s="227"/>
      <c r="C1457" s="224"/>
      <c r="D1457" s="224"/>
      <c r="E1457" s="227"/>
      <c r="F1457" s="224"/>
      <c r="G1457" s="226"/>
      <c r="H1457" s="224"/>
      <c r="I1457" s="224"/>
    </row>
    <row r="1458" s="225" customFormat="true" ht="9" hidden="false" customHeight="true" outlineLevel="0" collapsed="false">
      <c r="A1458" s="207"/>
      <c r="B1458" s="227" t="s">
        <v>749</v>
      </c>
      <c r="C1458" s="224" t="n">
        <v>137</v>
      </c>
      <c r="D1458" s="224" t="n">
        <v>7</v>
      </c>
      <c r="E1458" s="227"/>
      <c r="F1458" s="224" t="n">
        <v>3</v>
      </c>
      <c r="G1458" s="226"/>
      <c r="H1458" s="227" t="n">
        <v>8</v>
      </c>
      <c r="I1458" s="224"/>
    </row>
    <row r="1459" s="225" customFormat="true" ht="9" hidden="false" customHeight="true" outlineLevel="0" collapsed="false">
      <c r="A1459" s="207"/>
      <c r="B1459" s="227" t="s">
        <v>753</v>
      </c>
      <c r="C1459" s="224" t="n">
        <v>548</v>
      </c>
      <c r="D1459" s="224" t="n">
        <v>22</v>
      </c>
      <c r="E1459" s="227"/>
      <c r="F1459" s="224" t="n">
        <v>2</v>
      </c>
      <c r="G1459" s="226"/>
      <c r="H1459" s="227" t="n">
        <v>28</v>
      </c>
      <c r="I1459" s="224"/>
    </row>
    <row r="1460" s="225" customFormat="true" ht="9" hidden="false" customHeight="true" outlineLevel="0" collapsed="false">
      <c r="A1460" s="207"/>
      <c r="B1460" s="227" t="s">
        <v>777</v>
      </c>
      <c r="C1460" s="224" t="n">
        <v>181</v>
      </c>
      <c r="D1460" s="224" t="n">
        <v>8</v>
      </c>
      <c r="E1460" s="227"/>
      <c r="F1460" s="224" t="n">
        <v>2</v>
      </c>
      <c r="G1460" s="226"/>
      <c r="H1460" s="227" t="n">
        <v>8</v>
      </c>
      <c r="I1460" s="224"/>
    </row>
    <row r="1461" s="225" customFormat="true" ht="9" hidden="false" customHeight="true" outlineLevel="0" collapsed="false">
      <c r="A1461" s="207"/>
      <c r="B1461" s="227" t="s">
        <v>778</v>
      </c>
      <c r="C1461" s="224" t="n">
        <v>27</v>
      </c>
      <c r="D1461" s="224" t="n">
        <v>4</v>
      </c>
      <c r="E1461" s="227"/>
      <c r="F1461" s="224" t="n">
        <v>1</v>
      </c>
      <c r="G1461" s="228"/>
      <c r="H1461" s="227" t="n">
        <v>4</v>
      </c>
      <c r="I1461" s="229"/>
      <c r="J1461" s="230"/>
    </row>
    <row r="1462" s="225" customFormat="true" ht="8.1" hidden="false" customHeight="true" outlineLevel="0" collapsed="false">
      <c r="A1462" s="207"/>
      <c r="B1462" s="227"/>
      <c r="C1462" s="224"/>
      <c r="D1462" s="224"/>
      <c r="E1462" s="227"/>
      <c r="F1462" s="224"/>
      <c r="G1462" s="226"/>
      <c r="H1462" s="227"/>
      <c r="I1462" s="227"/>
    </row>
    <row r="1463" s="225" customFormat="true" ht="9" hidden="false" customHeight="true" outlineLevel="0" collapsed="false">
      <c r="A1463" s="227" t="s">
        <v>568</v>
      </c>
      <c r="B1463" s="227"/>
      <c r="C1463" s="224" t="n">
        <f aca="false">SUM(C1465:C1468)</f>
        <v>3521</v>
      </c>
      <c r="D1463" s="224" t="n">
        <f aca="false">SUM(D1465:D1468)</f>
        <v>129</v>
      </c>
      <c r="E1463" s="227"/>
      <c r="F1463" s="224" t="n">
        <f aca="false">SUM(F1465:F1468)</f>
        <v>35</v>
      </c>
      <c r="G1463" s="226"/>
      <c r="H1463" s="224" t="n">
        <f aca="false">SUM(H1465:H1468)</f>
        <v>144</v>
      </c>
      <c r="I1463" s="224"/>
    </row>
    <row r="1464" s="225" customFormat="true" ht="8.1" hidden="false" customHeight="true" outlineLevel="0" collapsed="false">
      <c r="A1464" s="227"/>
      <c r="B1464" s="227"/>
      <c r="C1464" s="224"/>
      <c r="D1464" s="224"/>
      <c r="E1464" s="227"/>
      <c r="F1464" s="224"/>
      <c r="G1464" s="226"/>
      <c r="H1464" s="224"/>
      <c r="I1464" s="224"/>
    </row>
    <row r="1465" s="225" customFormat="true" ht="9" hidden="false" customHeight="true" outlineLevel="0" collapsed="false">
      <c r="A1465" s="207"/>
      <c r="B1465" s="227" t="s">
        <v>749</v>
      </c>
      <c r="C1465" s="224" t="n">
        <v>607</v>
      </c>
      <c r="D1465" s="224" t="n">
        <v>25</v>
      </c>
      <c r="E1465" s="227"/>
      <c r="F1465" s="224" t="n">
        <v>14</v>
      </c>
      <c r="G1465" s="226"/>
      <c r="H1465" s="227" t="n">
        <v>28</v>
      </c>
      <c r="I1465" s="224"/>
    </row>
    <row r="1466" s="225" customFormat="true" ht="9" hidden="false" customHeight="true" outlineLevel="0" collapsed="false">
      <c r="A1466" s="207"/>
      <c r="B1466" s="227" t="s">
        <v>753</v>
      </c>
      <c r="C1466" s="224" t="n">
        <v>2219</v>
      </c>
      <c r="D1466" s="224" t="n">
        <v>72</v>
      </c>
      <c r="E1466" s="227"/>
      <c r="F1466" s="224" t="n">
        <v>14</v>
      </c>
      <c r="G1466" s="226"/>
      <c r="H1466" s="227" t="n">
        <v>85</v>
      </c>
      <c r="I1466" s="224"/>
    </row>
    <row r="1467" s="225" customFormat="true" ht="9" hidden="false" customHeight="true" outlineLevel="0" collapsed="false">
      <c r="A1467" s="207"/>
      <c r="B1467" s="227" t="s">
        <v>777</v>
      </c>
      <c r="C1467" s="224" t="n">
        <v>596</v>
      </c>
      <c r="D1467" s="224" t="n">
        <v>26</v>
      </c>
      <c r="E1467" s="227"/>
      <c r="F1467" s="224" t="n">
        <v>6</v>
      </c>
      <c r="G1467" s="226"/>
      <c r="H1467" s="227" t="n">
        <v>25</v>
      </c>
      <c r="I1467" s="224"/>
    </row>
    <row r="1468" s="225" customFormat="true" ht="9" hidden="false" customHeight="true" outlineLevel="0" collapsed="false">
      <c r="A1468" s="201"/>
      <c r="B1468" s="227" t="s">
        <v>778</v>
      </c>
      <c r="C1468" s="224" t="n">
        <v>99</v>
      </c>
      <c r="D1468" s="224" t="n">
        <v>6</v>
      </c>
      <c r="E1468" s="227"/>
      <c r="F1468" s="224" t="n">
        <v>1</v>
      </c>
      <c r="G1468" s="226"/>
      <c r="H1468" s="227" t="n">
        <v>6</v>
      </c>
      <c r="I1468" s="224"/>
    </row>
    <row r="1469" s="225" customFormat="true" ht="8.1" hidden="false" customHeight="true" outlineLevel="0" collapsed="false">
      <c r="A1469" s="207"/>
      <c r="B1469" s="227"/>
      <c r="C1469" s="224"/>
      <c r="D1469" s="224"/>
      <c r="E1469" s="227"/>
      <c r="F1469" s="224"/>
      <c r="G1469" s="226"/>
      <c r="H1469" s="227"/>
      <c r="I1469" s="227"/>
    </row>
    <row r="1470" s="225" customFormat="true" ht="9" hidden="false" customHeight="true" outlineLevel="0" collapsed="false">
      <c r="A1470" s="227" t="s">
        <v>569</v>
      </c>
      <c r="B1470" s="227"/>
      <c r="C1470" s="224" t="n">
        <f aca="false">SUM(C1472:C1475)</f>
        <v>1292</v>
      </c>
      <c r="D1470" s="224" t="n">
        <f aca="false">SUM(D1472:D1475)</f>
        <v>44</v>
      </c>
      <c r="E1470" s="227"/>
      <c r="F1470" s="224" t="n">
        <f aca="false">SUM(F1472:F1475)</f>
        <v>11</v>
      </c>
      <c r="G1470" s="226"/>
      <c r="H1470" s="224" t="n">
        <f aca="false">SUM(H1472:H1475)</f>
        <v>46</v>
      </c>
      <c r="I1470" s="224"/>
    </row>
    <row r="1471" s="225" customFormat="true" ht="8.1" hidden="false" customHeight="true" outlineLevel="0" collapsed="false">
      <c r="A1471" s="227"/>
      <c r="B1471" s="227"/>
      <c r="C1471" s="224"/>
      <c r="D1471" s="224"/>
      <c r="E1471" s="227"/>
      <c r="F1471" s="224"/>
      <c r="G1471" s="226"/>
      <c r="H1471" s="224"/>
      <c r="I1471" s="224"/>
    </row>
    <row r="1472" s="225" customFormat="true" ht="9" hidden="false" customHeight="true" outlineLevel="0" collapsed="false">
      <c r="A1472" s="207"/>
      <c r="B1472" s="227" t="s">
        <v>749</v>
      </c>
      <c r="C1472" s="224" t="n">
        <v>98</v>
      </c>
      <c r="D1472" s="224" t="n">
        <v>4</v>
      </c>
      <c r="E1472" s="227"/>
      <c r="F1472" s="224" t="n">
        <v>2</v>
      </c>
      <c r="G1472" s="226"/>
      <c r="H1472" s="227" t="n">
        <v>4</v>
      </c>
      <c r="I1472" s="224"/>
    </row>
    <row r="1473" s="225" customFormat="true" ht="9" hidden="false" customHeight="true" outlineLevel="0" collapsed="false">
      <c r="A1473" s="207"/>
      <c r="B1473" s="227" t="s">
        <v>753</v>
      </c>
      <c r="C1473" s="224" t="n">
        <v>863</v>
      </c>
      <c r="D1473" s="224" t="n">
        <v>27</v>
      </c>
      <c r="E1473" s="227"/>
      <c r="F1473" s="224" t="n">
        <v>7</v>
      </c>
      <c r="G1473" s="226"/>
      <c r="H1473" s="227" t="n">
        <v>31</v>
      </c>
      <c r="I1473" s="224"/>
    </row>
    <row r="1474" s="225" customFormat="true" ht="9" hidden="false" customHeight="true" outlineLevel="0" collapsed="false">
      <c r="A1474" s="207"/>
      <c r="B1474" s="227" t="s">
        <v>777</v>
      </c>
      <c r="C1474" s="224" t="n">
        <v>275</v>
      </c>
      <c r="D1474" s="224" t="n">
        <v>9</v>
      </c>
      <c r="E1474" s="227"/>
      <c r="F1474" s="224" t="n">
        <v>1</v>
      </c>
      <c r="G1474" s="226"/>
      <c r="H1474" s="227" t="n">
        <v>8</v>
      </c>
      <c r="I1474" s="224"/>
    </row>
    <row r="1475" s="225" customFormat="true" ht="9" hidden="false" customHeight="true" outlineLevel="0" collapsed="false">
      <c r="A1475" s="201"/>
      <c r="B1475" s="227" t="s">
        <v>778</v>
      </c>
      <c r="C1475" s="224" t="n">
        <v>56</v>
      </c>
      <c r="D1475" s="224" t="n">
        <v>4</v>
      </c>
      <c r="E1475" s="227"/>
      <c r="F1475" s="224" t="n">
        <v>1</v>
      </c>
      <c r="G1475" s="226"/>
      <c r="H1475" s="227" t="n">
        <v>3</v>
      </c>
      <c r="I1475" s="224"/>
    </row>
    <row r="1476" s="225" customFormat="true" ht="8.1" hidden="false" customHeight="true" outlineLevel="0" collapsed="false">
      <c r="A1476" s="227"/>
      <c r="B1476" s="227"/>
      <c r="C1476" s="224"/>
      <c r="D1476" s="224"/>
      <c r="E1476" s="227"/>
      <c r="F1476" s="224"/>
      <c r="G1476" s="226"/>
      <c r="H1476" s="227"/>
      <c r="I1476" s="227"/>
    </row>
    <row r="1477" s="225" customFormat="true" ht="9" hidden="false" customHeight="true" outlineLevel="0" collapsed="false">
      <c r="A1477" s="227" t="s">
        <v>570</v>
      </c>
      <c r="B1477" s="227"/>
      <c r="C1477" s="224" t="n">
        <f aca="false">SUM(C1479:C1484)</f>
        <v>2153</v>
      </c>
      <c r="D1477" s="224" t="n">
        <f aca="false">SUM(D1479:D1484)</f>
        <v>95</v>
      </c>
      <c r="E1477" s="227"/>
      <c r="F1477" s="224" t="n">
        <f aca="false">SUM(F1479:F1484)</f>
        <v>26</v>
      </c>
      <c r="G1477" s="226"/>
      <c r="H1477" s="224" t="n">
        <f aca="false">SUM(H1479:H1484)</f>
        <v>95</v>
      </c>
      <c r="I1477" s="224"/>
    </row>
    <row r="1478" s="225" customFormat="true" ht="8.1" hidden="false" customHeight="true" outlineLevel="0" collapsed="false">
      <c r="A1478" s="227"/>
      <c r="B1478" s="227"/>
      <c r="C1478" s="224"/>
      <c r="D1478" s="224"/>
      <c r="E1478" s="227"/>
      <c r="F1478" s="224"/>
      <c r="G1478" s="226"/>
      <c r="H1478" s="224"/>
      <c r="I1478" s="224"/>
    </row>
    <row r="1479" s="225" customFormat="true" ht="9" hidden="false" customHeight="true" outlineLevel="0" collapsed="false">
      <c r="A1479" s="207"/>
      <c r="B1479" s="227" t="s">
        <v>749</v>
      </c>
      <c r="C1479" s="224" t="n">
        <v>295</v>
      </c>
      <c r="D1479" s="224" t="n">
        <v>18</v>
      </c>
      <c r="E1479" s="227"/>
      <c r="F1479" s="224" t="n">
        <v>11</v>
      </c>
      <c r="G1479" s="226"/>
      <c r="H1479" s="227" t="n">
        <v>19</v>
      </c>
      <c r="I1479" s="224"/>
    </row>
    <row r="1480" s="225" customFormat="true" ht="9" hidden="false" customHeight="true" outlineLevel="0" collapsed="false">
      <c r="A1480" s="207"/>
      <c r="B1480" s="227" t="s">
        <v>753</v>
      </c>
      <c r="C1480" s="224" t="n">
        <v>1158</v>
      </c>
      <c r="D1480" s="224" t="n">
        <v>41</v>
      </c>
      <c r="E1480" s="227"/>
      <c r="F1480" s="224" t="n">
        <v>9</v>
      </c>
      <c r="G1480" s="226"/>
      <c r="H1480" s="227" t="n">
        <v>51</v>
      </c>
      <c r="I1480" s="224"/>
    </row>
    <row r="1481" s="225" customFormat="true" ht="8.1" hidden="false" customHeight="true" outlineLevel="0" collapsed="false">
      <c r="A1481" s="207"/>
      <c r="B1481" s="227"/>
      <c r="C1481" s="224"/>
      <c r="D1481" s="224"/>
      <c r="E1481" s="227"/>
      <c r="F1481" s="224"/>
      <c r="G1481" s="226"/>
      <c r="H1481" s="227"/>
      <c r="I1481" s="224"/>
    </row>
    <row r="1482" s="225" customFormat="true" ht="8.1" hidden="false" customHeight="true" outlineLevel="0" collapsed="false">
      <c r="A1482" s="207"/>
      <c r="B1482" s="227"/>
      <c r="C1482" s="224"/>
      <c r="D1482" s="224"/>
      <c r="E1482" s="227"/>
      <c r="F1482" s="224"/>
      <c r="G1482" s="226"/>
      <c r="H1482" s="227"/>
      <c r="I1482" s="224"/>
    </row>
    <row r="1483" s="225" customFormat="true" ht="9" hidden="false" customHeight="true" outlineLevel="0" collapsed="false">
      <c r="A1483" s="207"/>
      <c r="B1483" s="227" t="s">
        <v>777</v>
      </c>
      <c r="C1483" s="224" t="n">
        <v>436</v>
      </c>
      <c r="D1483" s="224" t="n">
        <v>16</v>
      </c>
      <c r="E1483" s="227"/>
      <c r="F1483" s="224" t="n">
        <v>3</v>
      </c>
      <c r="G1483" s="226"/>
      <c r="H1483" s="227" t="n">
        <v>16</v>
      </c>
      <c r="I1483" s="224"/>
    </row>
    <row r="1484" s="225" customFormat="true" ht="9" hidden="false" customHeight="true" outlineLevel="0" collapsed="false">
      <c r="A1484" s="201"/>
      <c r="B1484" s="227" t="s">
        <v>778</v>
      </c>
      <c r="C1484" s="224" t="n">
        <v>264</v>
      </c>
      <c r="D1484" s="224" t="n">
        <v>20</v>
      </c>
      <c r="E1484" s="227"/>
      <c r="F1484" s="224" t="n">
        <v>3</v>
      </c>
      <c r="G1484" s="226"/>
      <c r="H1484" s="227" t="n">
        <v>9</v>
      </c>
      <c r="I1484" s="224"/>
    </row>
    <row r="1485" s="225" customFormat="true" ht="8.1" hidden="false" customHeight="true" outlineLevel="0" collapsed="false">
      <c r="A1485" s="207"/>
      <c r="B1485" s="227"/>
      <c r="C1485" s="224"/>
      <c r="D1485" s="224"/>
      <c r="E1485" s="227"/>
      <c r="F1485" s="224"/>
      <c r="G1485" s="226"/>
      <c r="H1485" s="227"/>
      <c r="I1485" s="227"/>
    </row>
    <row r="1486" s="225" customFormat="true" ht="9" hidden="false" customHeight="true" outlineLevel="0" collapsed="false">
      <c r="A1486" s="227" t="s">
        <v>571</v>
      </c>
      <c r="B1486" s="227"/>
      <c r="C1486" s="224" t="n">
        <f aca="false">SUM(C1488:C1491)</f>
        <v>5269</v>
      </c>
      <c r="D1486" s="224" t="n">
        <f aca="false">SUM(D1488:D1491)</f>
        <v>165</v>
      </c>
      <c r="E1486" s="227"/>
      <c r="F1486" s="224" t="n">
        <f aca="false">SUM(F1488:F1491)</f>
        <v>36</v>
      </c>
      <c r="G1486" s="226"/>
      <c r="H1486" s="224" t="n">
        <f aca="false">SUM(H1488:H1491)</f>
        <v>193</v>
      </c>
      <c r="I1486" s="224"/>
    </row>
    <row r="1487" s="225" customFormat="true" ht="8.1" hidden="false" customHeight="true" outlineLevel="0" collapsed="false">
      <c r="A1487" s="227"/>
      <c r="B1487" s="227"/>
      <c r="C1487" s="224"/>
      <c r="D1487" s="224"/>
      <c r="E1487" s="227"/>
      <c r="F1487" s="224"/>
      <c r="G1487" s="226"/>
      <c r="H1487" s="224"/>
      <c r="I1487" s="224"/>
    </row>
    <row r="1488" s="225" customFormat="true" ht="9" hidden="false" customHeight="true" outlineLevel="0" collapsed="false">
      <c r="A1488" s="207"/>
      <c r="B1488" s="227" t="s">
        <v>749</v>
      </c>
      <c r="C1488" s="224" t="n">
        <v>467</v>
      </c>
      <c r="D1488" s="224" t="n">
        <v>22</v>
      </c>
      <c r="E1488" s="227"/>
      <c r="F1488" s="224" t="n">
        <v>13</v>
      </c>
      <c r="G1488" s="226"/>
      <c r="H1488" s="227" t="n">
        <v>18</v>
      </c>
      <c r="I1488" s="224"/>
    </row>
    <row r="1489" s="225" customFormat="true" ht="9" hidden="false" customHeight="true" outlineLevel="0" collapsed="false">
      <c r="A1489" s="207"/>
      <c r="B1489" s="227" t="s">
        <v>753</v>
      </c>
      <c r="C1489" s="224" t="n">
        <v>3832</v>
      </c>
      <c r="D1489" s="224" t="n">
        <v>107</v>
      </c>
      <c r="E1489" s="227"/>
      <c r="F1489" s="224" t="n">
        <v>18</v>
      </c>
      <c r="G1489" s="226"/>
      <c r="H1489" s="227" t="n">
        <v>143</v>
      </c>
      <c r="I1489" s="224"/>
    </row>
    <row r="1490" s="225" customFormat="true" ht="9" hidden="false" customHeight="true" outlineLevel="0" collapsed="false">
      <c r="A1490" s="207"/>
      <c r="B1490" s="227" t="s">
        <v>777</v>
      </c>
      <c r="C1490" s="224" t="n">
        <v>855</v>
      </c>
      <c r="D1490" s="224" t="n">
        <v>30</v>
      </c>
      <c r="E1490" s="227"/>
      <c r="F1490" s="224" t="n">
        <v>4</v>
      </c>
      <c r="G1490" s="226"/>
      <c r="H1490" s="227" t="n">
        <v>29</v>
      </c>
      <c r="I1490" s="224"/>
    </row>
    <row r="1491" s="225" customFormat="true" ht="9" hidden="false" customHeight="true" outlineLevel="0" collapsed="false">
      <c r="A1491" s="201"/>
      <c r="B1491" s="227" t="s">
        <v>778</v>
      </c>
      <c r="C1491" s="224" t="n">
        <v>115</v>
      </c>
      <c r="D1491" s="224" t="n">
        <v>6</v>
      </c>
      <c r="E1491" s="227"/>
      <c r="F1491" s="224" t="n">
        <v>1</v>
      </c>
      <c r="G1491" s="226"/>
      <c r="H1491" s="227" t="n">
        <v>3</v>
      </c>
      <c r="I1491" s="224"/>
    </row>
    <row r="1492" s="225" customFormat="true" ht="8.1" hidden="false" customHeight="true" outlineLevel="0" collapsed="false">
      <c r="A1492" s="207"/>
      <c r="B1492" s="207"/>
      <c r="C1492" s="226"/>
      <c r="D1492" s="226"/>
      <c r="E1492" s="227"/>
      <c r="F1492" s="226"/>
      <c r="G1492" s="226"/>
      <c r="H1492" s="226"/>
      <c r="I1492" s="227"/>
    </row>
    <row r="1493" s="225" customFormat="true" ht="9" hidden="false" customHeight="true" outlineLevel="0" collapsed="false">
      <c r="A1493" s="227" t="s">
        <v>572</v>
      </c>
      <c r="B1493" s="227"/>
      <c r="C1493" s="224" t="n">
        <f aca="false">SUM(C1495:C1498)</f>
        <v>1163</v>
      </c>
      <c r="D1493" s="224" t="n">
        <f aca="false">SUM(D1495:D1498)</f>
        <v>59</v>
      </c>
      <c r="E1493" s="227"/>
      <c r="F1493" s="224" t="n">
        <f aca="false">SUM(F1495:F1498)</f>
        <v>26</v>
      </c>
      <c r="G1493" s="226"/>
      <c r="H1493" s="224" t="n">
        <f aca="false">SUM(H1495:H1498)</f>
        <v>70</v>
      </c>
      <c r="I1493" s="224"/>
    </row>
    <row r="1494" s="225" customFormat="true" ht="8.1" hidden="false" customHeight="true" outlineLevel="0" collapsed="false">
      <c r="A1494" s="227"/>
      <c r="B1494" s="227"/>
      <c r="C1494" s="224"/>
      <c r="D1494" s="224"/>
      <c r="E1494" s="227"/>
      <c r="F1494" s="224"/>
      <c r="G1494" s="226"/>
      <c r="H1494" s="224"/>
      <c r="I1494" s="224"/>
    </row>
    <row r="1495" s="225" customFormat="true" ht="9" hidden="false" customHeight="true" outlineLevel="0" collapsed="false">
      <c r="A1495" s="207"/>
      <c r="B1495" s="227" t="s">
        <v>749</v>
      </c>
      <c r="C1495" s="224" t="n">
        <v>147</v>
      </c>
      <c r="D1495" s="224" t="n">
        <v>9</v>
      </c>
      <c r="E1495" s="227"/>
      <c r="F1495" s="224" t="n">
        <v>7</v>
      </c>
      <c r="G1495" s="226"/>
      <c r="H1495" s="227" t="n">
        <v>10</v>
      </c>
      <c r="I1495" s="224"/>
    </row>
    <row r="1496" s="225" customFormat="true" ht="9" hidden="false" customHeight="true" outlineLevel="0" collapsed="false">
      <c r="A1496" s="207"/>
      <c r="B1496" s="227" t="s">
        <v>753</v>
      </c>
      <c r="C1496" s="224" t="n">
        <v>786</v>
      </c>
      <c r="D1496" s="224" t="n">
        <v>36</v>
      </c>
      <c r="E1496" s="227"/>
      <c r="F1496" s="224" t="n">
        <v>15</v>
      </c>
      <c r="G1496" s="226"/>
      <c r="H1496" s="227" t="n">
        <v>45</v>
      </c>
      <c r="I1496" s="224"/>
    </row>
    <row r="1497" s="225" customFormat="true" ht="9" hidden="false" customHeight="true" outlineLevel="0" collapsed="false">
      <c r="A1497" s="207"/>
      <c r="B1497" s="227" t="s">
        <v>777</v>
      </c>
      <c r="C1497" s="224" t="n">
        <v>189</v>
      </c>
      <c r="D1497" s="224" t="n">
        <v>10</v>
      </c>
      <c r="E1497" s="227"/>
      <c r="F1497" s="224" t="n">
        <v>3</v>
      </c>
      <c r="G1497" s="226"/>
      <c r="H1497" s="227" t="n">
        <v>12</v>
      </c>
      <c r="I1497" s="224"/>
    </row>
    <row r="1498" s="225" customFormat="true" ht="9" hidden="false" customHeight="true" outlineLevel="0" collapsed="false">
      <c r="A1498" s="201"/>
      <c r="B1498" s="227" t="s">
        <v>778</v>
      </c>
      <c r="C1498" s="224" t="n">
        <v>41</v>
      </c>
      <c r="D1498" s="224" t="n">
        <v>4</v>
      </c>
      <c r="E1498" s="227"/>
      <c r="F1498" s="224" t="n">
        <v>1</v>
      </c>
      <c r="G1498" s="226"/>
      <c r="H1498" s="227" t="n">
        <v>3</v>
      </c>
      <c r="I1498" s="224"/>
    </row>
    <row r="1499" s="225" customFormat="true" ht="8.1" hidden="false" customHeight="true" outlineLevel="0" collapsed="false">
      <c r="A1499" s="201"/>
      <c r="B1499" s="227"/>
      <c r="C1499" s="224"/>
      <c r="D1499" s="224"/>
      <c r="E1499" s="227"/>
      <c r="F1499" s="224"/>
      <c r="G1499" s="226"/>
      <c r="H1499" s="227"/>
      <c r="I1499" s="224"/>
    </row>
    <row r="1500" s="225" customFormat="true" ht="9" hidden="false" customHeight="true" outlineLevel="0" collapsed="false">
      <c r="A1500" s="227" t="s">
        <v>573</v>
      </c>
      <c r="B1500" s="227"/>
      <c r="C1500" s="226" t="n">
        <f aca="false">SUM(C1502:C1506)</f>
        <v>16332</v>
      </c>
      <c r="D1500" s="226" t="n">
        <f aca="false">SUM(D1502:D1506)</f>
        <v>684</v>
      </c>
      <c r="E1500" s="226"/>
      <c r="F1500" s="226" t="n">
        <f aca="false">SUM(F1502:F1506)</f>
        <v>143</v>
      </c>
      <c r="G1500" s="226"/>
      <c r="H1500" s="226" t="n">
        <f aca="false">SUM(H1502:H1506)</f>
        <v>673</v>
      </c>
      <c r="I1500" s="224"/>
    </row>
    <row r="1501" s="225" customFormat="true" ht="8.1" hidden="false" customHeight="true" outlineLevel="0" collapsed="false">
      <c r="A1501" s="227"/>
      <c r="B1501" s="227"/>
      <c r="C1501" s="226"/>
      <c r="D1501" s="226"/>
      <c r="E1501" s="226"/>
      <c r="F1501" s="226"/>
      <c r="G1501" s="226"/>
      <c r="H1501" s="226"/>
      <c r="I1501" s="224"/>
    </row>
    <row r="1502" s="225" customFormat="true" ht="9" hidden="false" customHeight="true" outlineLevel="0" collapsed="false">
      <c r="A1502" s="207"/>
      <c r="B1502" s="227" t="s">
        <v>749</v>
      </c>
      <c r="C1502" s="224" t="n">
        <v>2356</v>
      </c>
      <c r="D1502" s="224" t="n">
        <v>109</v>
      </c>
      <c r="E1502" s="227"/>
      <c r="F1502" s="224" t="n">
        <v>59</v>
      </c>
      <c r="G1502" s="226"/>
      <c r="H1502" s="227" t="n">
        <v>120</v>
      </c>
      <c r="I1502" s="224"/>
    </row>
    <row r="1503" s="225" customFormat="true" ht="9" hidden="false" customHeight="true" outlineLevel="0" collapsed="false">
      <c r="A1503" s="207"/>
      <c r="B1503" s="227" t="s">
        <v>753</v>
      </c>
      <c r="C1503" s="224" t="n">
        <v>8998</v>
      </c>
      <c r="D1503" s="224" t="n">
        <v>302</v>
      </c>
      <c r="E1503" s="227"/>
      <c r="F1503" s="224" t="n">
        <v>49</v>
      </c>
      <c r="G1503" s="226"/>
      <c r="H1503" s="227" t="n">
        <v>362</v>
      </c>
      <c r="I1503" s="224"/>
    </row>
    <row r="1504" s="225" customFormat="true" ht="9" hidden="false" customHeight="true" outlineLevel="0" collapsed="false">
      <c r="A1504" s="207"/>
      <c r="B1504" s="227" t="s">
        <v>777</v>
      </c>
      <c r="C1504" s="224" t="n">
        <v>3076</v>
      </c>
      <c r="D1504" s="224" t="n">
        <v>161</v>
      </c>
      <c r="E1504" s="227"/>
      <c r="F1504" s="224" t="n">
        <v>26</v>
      </c>
      <c r="G1504" s="226"/>
      <c r="H1504" s="227" t="n">
        <v>136</v>
      </c>
      <c r="I1504" s="224"/>
    </row>
    <row r="1505" s="225" customFormat="true" ht="9" hidden="false" customHeight="true" outlineLevel="0" collapsed="false">
      <c r="A1505" s="207"/>
      <c r="B1505" s="227" t="s">
        <v>757</v>
      </c>
      <c r="C1505" s="224" t="n">
        <v>140</v>
      </c>
      <c r="D1505" s="224" t="n">
        <v>31</v>
      </c>
      <c r="E1505" s="227"/>
      <c r="F1505" s="224" t="n">
        <v>3</v>
      </c>
      <c r="G1505" s="226"/>
      <c r="H1505" s="227" t="n">
        <v>10</v>
      </c>
      <c r="I1505" s="224"/>
    </row>
    <row r="1506" s="225" customFormat="true" ht="9" hidden="false" customHeight="true" outlineLevel="0" collapsed="false">
      <c r="A1506" s="201"/>
      <c r="B1506" s="227" t="s">
        <v>778</v>
      </c>
      <c r="C1506" s="224" t="n">
        <v>1762</v>
      </c>
      <c r="D1506" s="224" t="n">
        <v>81</v>
      </c>
      <c r="E1506" s="227"/>
      <c r="F1506" s="224" t="n">
        <v>6</v>
      </c>
      <c r="G1506" s="226"/>
      <c r="H1506" s="227" t="n">
        <v>45</v>
      </c>
      <c r="I1506" s="224"/>
    </row>
    <row r="1507" s="225" customFormat="true" ht="8.1" hidden="false" customHeight="true" outlineLevel="0" collapsed="false">
      <c r="A1507" s="207"/>
      <c r="B1507" s="227"/>
      <c r="C1507" s="224"/>
      <c r="D1507" s="224"/>
      <c r="E1507" s="227"/>
      <c r="F1507" s="224"/>
      <c r="G1507" s="226"/>
      <c r="H1507" s="227"/>
      <c r="I1507" s="227"/>
    </row>
    <row r="1508" s="225" customFormat="true" ht="9" hidden="false" customHeight="true" outlineLevel="0" collapsed="false">
      <c r="A1508" s="227" t="s">
        <v>574</v>
      </c>
      <c r="B1508" s="227"/>
      <c r="C1508" s="226" t="n">
        <f aca="false">SUM(C1510:C1514)</f>
        <v>22910</v>
      </c>
      <c r="D1508" s="226" t="n">
        <f aca="false">SUM(D1510:D1514)</f>
        <v>1003</v>
      </c>
      <c r="E1508" s="226"/>
      <c r="F1508" s="226" t="n">
        <f aca="false">SUM(F1510:F1514)</f>
        <v>198</v>
      </c>
      <c r="G1508" s="226"/>
      <c r="H1508" s="226" t="n">
        <f aca="false">SUM(H1510:H1514)</f>
        <v>911</v>
      </c>
      <c r="I1508" s="224"/>
    </row>
    <row r="1509" s="225" customFormat="true" ht="8.1" hidden="false" customHeight="true" outlineLevel="0" collapsed="false">
      <c r="A1509" s="227"/>
      <c r="B1509" s="227"/>
      <c r="C1509" s="226"/>
      <c r="D1509" s="226"/>
      <c r="E1509" s="226"/>
      <c r="F1509" s="226"/>
      <c r="G1509" s="226"/>
      <c r="H1509" s="226"/>
      <c r="I1509" s="224"/>
    </row>
    <row r="1510" s="225" customFormat="true" ht="9" hidden="false" customHeight="true" outlineLevel="0" collapsed="false">
      <c r="A1510" s="207"/>
      <c r="B1510" s="227" t="s">
        <v>749</v>
      </c>
      <c r="C1510" s="224" t="n">
        <v>3089</v>
      </c>
      <c r="D1510" s="224" t="n">
        <v>121</v>
      </c>
      <c r="E1510" s="227"/>
      <c r="F1510" s="224" t="n">
        <v>64</v>
      </c>
      <c r="G1510" s="226"/>
      <c r="H1510" s="227" t="n">
        <v>133</v>
      </c>
      <c r="I1510" s="224"/>
    </row>
    <row r="1511" s="225" customFormat="true" ht="9" hidden="false" customHeight="true" outlineLevel="0" collapsed="false">
      <c r="A1511" s="207"/>
      <c r="B1511" s="227" t="s">
        <v>753</v>
      </c>
      <c r="C1511" s="224" t="n">
        <v>12360</v>
      </c>
      <c r="D1511" s="224" t="n">
        <v>397</v>
      </c>
      <c r="E1511" s="227"/>
      <c r="F1511" s="224" t="n">
        <v>72</v>
      </c>
      <c r="G1511" s="226"/>
      <c r="H1511" s="227" t="n">
        <v>470</v>
      </c>
      <c r="I1511" s="224"/>
    </row>
    <row r="1512" s="225" customFormat="true" ht="9" hidden="false" customHeight="true" outlineLevel="0" collapsed="false">
      <c r="A1512" s="207"/>
      <c r="B1512" s="227" t="s">
        <v>777</v>
      </c>
      <c r="C1512" s="224" t="n">
        <v>4517</v>
      </c>
      <c r="D1512" s="224" t="n">
        <v>316</v>
      </c>
      <c r="E1512" s="227"/>
      <c r="F1512" s="224" t="n">
        <v>45</v>
      </c>
      <c r="G1512" s="226"/>
      <c r="H1512" s="227" t="n">
        <v>220</v>
      </c>
      <c r="I1512" s="224"/>
    </row>
    <row r="1513" s="225" customFormat="true" ht="9" hidden="false" customHeight="true" outlineLevel="0" collapsed="false">
      <c r="A1513" s="207"/>
      <c r="B1513" s="227" t="s">
        <v>757</v>
      </c>
      <c r="C1513" s="224" t="n">
        <v>549</v>
      </c>
      <c r="D1513" s="224" t="n">
        <v>42</v>
      </c>
      <c r="E1513" s="227"/>
      <c r="F1513" s="224" t="n">
        <v>4</v>
      </c>
      <c r="G1513" s="226"/>
      <c r="H1513" s="227" t="n">
        <v>23</v>
      </c>
      <c r="I1513" s="224"/>
    </row>
    <row r="1514" s="225" customFormat="true" ht="9" hidden="false" customHeight="true" outlineLevel="0" collapsed="false">
      <c r="A1514" s="201"/>
      <c r="B1514" s="227" t="s">
        <v>778</v>
      </c>
      <c r="C1514" s="224" t="n">
        <v>2395</v>
      </c>
      <c r="D1514" s="224" t="n">
        <v>127</v>
      </c>
      <c r="E1514" s="227"/>
      <c r="F1514" s="224" t="n">
        <v>13</v>
      </c>
      <c r="G1514" s="226"/>
      <c r="H1514" s="227" t="n">
        <v>65</v>
      </c>
      <c r="I1514" s="224"/>
    </row>
    <row r="1515" s="225" customFormat="true" ht="8.1" hidden="false" customHeight="true" outlineLevel="0" collapsed="false">
      <c r="A1515" s="207"/>
      <c r="B1515" s="227"/>
      <c r="C1515" s="224"/>
      <c r="D1515" s="224"/>
      <c r="E1515" s="227"/>
      <c r="F1515" s="224"/>
      <c r="G1515" s="226"/>
      <c r="H1515" s="227"/>
      <c r="I1515" s="224"/>
    </row>
    <row r="1516" s="225" customFormat="true" ht="9" hidden="false" customHeight="true" outlineLevel="0" collapsed="false">
      <c r="A1516" s="227" t="s">
        <v>575</v>
      </c>
      <c r="B1516" s="227"/>
      <c r="C1516" s="224" t="n">
        <f aca="false">SUM(C1518:C1521)</f>
        <v>2702</v>
      </c>
      <c r="D1516" s="224" t="n">
        <f aca="false">SUM(D1518:D1521)</f>
        <v>112</v>
      </c>
      <c r="E1516" s="227"/>
      <c r="F1516" s="224" t="n">
        <f aca="false">SUM(F1518:F1521)</f>
        <v>40</v>
      </c>
      <c r="G1516" s="226"/>
      <c r="H1516" s="224" t="n">
        <f aca="false">SUM(H1518:H1521)</f>
        <v>114</v>
      </c>
      <c r="I1516" s="224"/>
    </row>
    <row r="1517" s="225" customFormat="true" ht="8.1" hidden="false" customHeight="true" outlineLevel="0" collapsed="false">
      <c r="A1517" s="227"/>
      <c r="B1517" s="227"/>
      <c r="C1517" s="224"/>
      <c r="D1517" s="224"/>
      <c r="E1517" s="227"/>
      <c r="F1517" s="224"/>
      <c r="G1517" s="226"/>
      <c r="H1517" s="224"/>
      <c r="I1517" s="224"/>
    </row>
    <row r="1518" s="225" customFormat="true" ht="9" hidden="false" customHeight="true" outlineLevel="0" collapsed="false">
      <c r="A1518" s="207"/>
      <c r="B1518" s="227" t="s">
        <v>749</v>
      </c>
      <c r="C1518" s="224" t="n">
        <v>349</v>
      </c>
      <c r="D1518" s="224" t="n">
        <v>18</v>
      </c>
      <c r="E1518" s="227"/>
      <c r="F1518" s="224" t="n">
        <v>14</v>
      </c>
      <c r="G1518" s="226"/>
      <c r="H1518" s="227" t="n">
        <v>16</v>
      </c>
      <c r="I1518" s="224"/>
    </row>
    <row r="1519" s="225" customFormat="true" ht="9" hidden="false" customHeight="true" outlineLevel="0" collapsed="false">
      <c r="A1519" s="207"/>
      <c r="B1519" s="227" t="s">
        <v>753</v>
      </c>
      <c r="C1519" s="224" t="n">
        <v>1627</v>
      </c>
      <c r="D1519" s="224" t="n">
        <v>58</v>
      </c>
      <c r="E1519" s="227"/>
      <c r="F1519" s="224" t="n">
        <v>18</v>
      </c>
      <c r="G1519" s="226"/>
      <c r="H1519" s="227" t="n">
        <v>67</v>
      </c>
      <c r="I1519" s="224"/>
    </row>
    <row r="1520" s="225" customFormat="true" ht="9" hidden="false" customHeight="true" outlineLevel="0" collapsed="false">
      <c r="A1520" s="207"/>
      <c r="B1520" s="227" t="s">
        <v>777</v>
      </c>
      <c r="C1520" s="224" t="n">
        <v>529</v>
      </c>
      <c r="D1520" s="224" t="n">
        <v>23</v>
      </c>
      <c r="E1520" s="227"/>
      <c r="F1520" s="224" t="n">
        <v>5</v>
      </c>
      <c r="G1520" s="226"/>
      <c r="H1520" s="227" t="n">
        <v>23</v>
      </c>
      <c r="I1520" s="224"/>
    </row>
    <row r="1521" s="225" customFormat="true" ht="9" hidden="false" customHeight="true" outlineLevel="0" collapsed="false">
      <c r="A1521" s="201"/>
      <c r="B1521" s="227" t="s">
        <v>778</v>
      </c>
      <c r="C1521" s="224" t="n">
        <v>197</v>
      </c>
      <c r="D1521" s="224" t="n">
        <v>13</v>
      </c>
      <c r="E1521" s="227"/>
      <c r="F1521" s="224" t="n">
        <v>3</v>
      </c>
      <c r="G1521" s="226"/>
      <c r="H1521" s="227" t="n">
        <v>8</v>
      </c>
      <c r="I1521" s="224"/>
    </row>
    <row r="1522" s="225" customFormat="true" ht="8.1" hidden="false" customHeight="true" outlineLevel="0" collapsed="false">
      <c r="A1522" s="207"/>
      <c r="B1522" s="227"/>
      <c r="C1522" s="224"/>
      <c r="D1522" s="224"/>
      <c r="E1522" s="227"/>
      <c r="F1522" s="224"/>
      <c r="G1522" s="226"/>
      <c r="H1522" s="227"/>
      <c r="I1522" s="227"/>
    </row>
    <row r="1523" s="225" customFormat="true" ht="9" hidden="false" customHeight="true" outlineLevel="0" collapsed="false">
      <c r="A1523" s="227" t="s">
        <v>576</v>
      </c>
      <c r="B1523" s="227"/>
      <c r="C1523" s="224" t="n">
        <f aca="false">SUM(C1525:C1528)</f>
        <v>1587</v>
      </c>
      <c r="D1523" s="224" t="n">
        <f aca="false">SUM(D1525:D1528)</f>
        <v>55</v>
      </c>
      <c r="E1523" s="227"/>
      <c r="F1523" s="224" t="n">
        <f aca="false">SUM(F1525:F1528)</f>
        <v>10</v>
      </c>
      <c r="G1523" s="226"/>
      <c r="H1523" s="224" t="n">
        <f aca="false">SUM(H1525:H1528)</f>
        <v>52</v>
      </c>
      <c r="I1523" s="224"/>
    </row>
    <row r="1524" s="225" customFormat="true" ht="9" hidden="false" customHeight="true" outlineLevel="0" collapsed="false">
      <c r="A1524" s="227"/>
      <c r="B1524" s="227"/>
      <c r="C1524" s="224"/>
      <c r="D1524" s="224"/>
      <c r="E1524" s="227"/>
      <c r="F1524" s="224"/>
      <c r="G1524" s="226"/>
      <c r="H1524" s="224"/>
      <c r="I1524" s="224"/>
    </row>
    <row r="1525" s="225" customFormat="true" ht="9" hidden="false" customHeight="true" outlineLevel="0" collapsed="false">
      <c r="A1525" s="207"/>
      <c r="B1525" s="227" t="s">
        <v>749</v>
      </c>
      <c r="C1525" s="224" t="n">
        <v>265</v>
      </c>
      <c r="D1525" s="224" t="n">
        <v>8</v>
      </c>
      <c r="E1525" s="227"/>
      <c r="F1525" s="224" t="n">
        <v>3</v>
      </c>
      <c r="G1525" s="226"/>
      <c r="H1525" s="227" t="n">
        <v>9</v>
      </c>
      <c r="I1525" s="224"/>
    </row>
    <row r="1526" s="225" customFormat="true" ht="9" hidden="false" customHeight="true" outlineLevel="0" collapsed="false">
      <c r="A1526" s="207"/>
      <c r="B1526" s="227" t="s">
        <v>753</v>
      </c>
      <c r="C1526" s="224" t="n">
        <v>819</v>
      </c>
      <c r="D1526" s="224" t="n">
        <v>26</v>
      </c>
      <c r="E1526" s="227"/>
      <c r="F1526" s="224" t="n">
        <v>3</v>
      </c>
      <c r="G1526" s="226"/>
      <c r="H1526" s="227" t="n">
        <v>26</v>
      </c>
      <c r="I1526" s="224"/>
    </row>
    <row r="1527" s="225" customFormat="true" ht="9" hidden="false" customHeight="true" outlineLevel="0" collapsed="false">
      <c r="A1527" s="207"/>
      <c r="B1527" s="227" t="s">
        <v>777</v>
      </c>
      <c r="C1527" s="224" t="n">
        <v>352</v>
      </c>
      <c r="D1527" s="224" t="n">
        <v>15</v>
      </c>
      <c r="E1527" s="227"/>
      <c r="F1527" s="224" t="n">
        <v>3</v>
      </c>
      <c r="G1527" s="226"/>
      <c r="H1527" s="227" t="n">
        <v>13</v>
      </c>
      <c r="I1527" s="224"/>
    </row>
    <row r="1528" s="225" customFormat="true" ht="9" hidden="false" customHeight="true" outlineLevel="0" collapsed="false">
      <c r="A1528" s="201"/>
      <c r="B1528" s="227" t="s">
        <v>778</v>
      </c>
      <c r="C1528" s="224" t="n">
        <v>151</v>
      </c>
      <c r="D1528" s="224" t="n">
        <v>6</v>
      </c>
      <c r="E1528" s="227"/>
      <c r="F1528" s="224" t="n">
        <v>1</v>
      </c>
      <c r="G1528" s="226"/>
      <c r="H1528" s="227" t="n">
        <v>4</v>
      </c>
      <c r="I1528" s="224"/>
    </row>
    <row r="1529" s="225" customFormat="true" ht="9" hidden="false" customHeight="true" outlineLevel="0" collapsed="false">
      <c r="A1529" s="207"/>
      <c r="B1529" s="227"/>
      <c r="C1529" s="224"/>
      <c r="D1529" s="224"/>
      <c r="E1529" s="227"/>
      <c r="F1529" s="224"/>
      <c r="G1529" s="226"/>
      <c r="H1529" s="227"/>
      <c r="I1529" s="227"/>
    </row>
    <row r="1530" s="225" customFormat="true" ht="9" hidden="false" customHeight="true" outlineLevel="0" collapsed="false">
      <c r="A1530" s="227" t="s">
        <v>577</v>
      </c>
      <c r="B1530" s="227"/>
      <c r="C1530" s="224" t="n">
        <f aca="false">SUM(C1532:C1535)</f>
        <v>4854</v>
      </c>
      <c r="D1530" s="224" t="n">
        <f aca="false">SUM(D1532:D1535)</f>
        <v>206</v>
      </c>
      <c r="E1530" s="227"/>
      <c r="F1530" s="224" t="n">
        <f aca="false">SUM(F1532:F1535)</f>
        <v>26</v>
      </c>
      <c r="G1530" s="226"/>
      <c r="H1530" s="224" t="n">
        <f aca="false">SUM(H1532:H1535)</f>
        <v>188</v>
      </c>
      <c r="I1530" s="224"/>
    </row>
    <row r="1531" s="225" customFormat="true" ht="8.1" hidden="false" customHeight="true" outlineLevel="0" collapsed="false">
      <c r="A1531" s="227"/>
      <c r="B1531" s="227"/>
      <c r="C1531" s="224"/>
      <c r="D1531" s="224"/>
      <c r="E1531" s="227"/>
      <c r="F1531" s="224"/>
      <c r="G1531" s="226"/>
      <c r="H1531" s="224"/>
      <c r="I1531" s="224"/>
    </row>
    <row r="1532" s="225" customFormat="true" ht="9" hidden="false" customHeight="true" outlineLevel="0" collapsed="false">
      <c r="A1532" s="207"/>
      <c r="B1532" s="227" t="s">
        <v>749</v>
      </c>
      <c r="C1532" s="224" t="n">
        <v>702</v>
      </c>
      <c r="D1532" s="224" t="n">
        <v>30</v>
      </c>
      <c r="E1532" s="227"/>
      <c r="F1532" s="224" t="n">
        <v>10</v>
      </c>
      <c r="G1532" s="226"/>
      <c r="H1532" s="227" t="n">
        <v>31</v>
      </c>
      <c r="I1532" s="224"/>
    </row>
    <row r="1533" s="225" customFormat="true" ht="9" hidden="false" customHeight="true" outlineLevel="0" collapsed="false">
      <c r="A1533" s="207"/>
      <c r="B1533" s="227" t="s">
        <v>753</v>
      </c>
      <c r="C1533" s="224" t="n">
        <v>2367</v>
      </c>
      <c r="D1533" s="224" t="n">
        <v>76</v>
      </c>
      <c r="E1533" s="227"/>
      <c r="F1533" s="224" t="n">
        <v>8</v>
      </c>
      <c r="G1533" s="226"/>
      <c r="H1533" s="227" t="n">
        <v>91</v>
      </c>
      <c r="I1533" s="224"/>
    </row>
    <row r="1534" s="225" customFormat="true" ht="9" hidden="false" customHeight="true" outlineLevel="0" collapsed="false">
      <c r="A1534" s="207"/>
      <c r="B1534" s="227" t="s">
        <v>777</v>
      </c>
      <c r="C1534" s="224" t="n">
        <v>1289</v>
      </c>
      <c r="D1534" s="224" t="n">
        <v>60</v>
      </c>
      <c r="E1534" s="227"/>
      <c r="F1534" s="224" t="n">
        <v>5</v>
      </c>
      <c r="G1534" s="226"/>
      <c r="H1534" s="227" t="n">
        <v>41</v>
      </c>
      <c r="I1534" s="224"/>
    </row>
    <row r="1535" s="225" customFormat="true" ht="9" hidden="false" customHeight="true" outlineLevel="0" collapsed="false">
      <c r="A1535" s="201"/>
      <c r="B1535" s="227" t="s">
        <v>778</v>
      </c>
      <c r="C1535" s="224" t="n">
        <v>496</v>
      </c>
      <c r="D1535" s="224" t="n">
        <v>40</v>
      </c>
      <c r="E1535" s="227"/>
      <c r="F1535" s="224" t="n">
        <v>3</v>
      </c>
      <c r="G1535" s="226"/>
      <c r="H1535" s="227" t="n">
        <v>25</v>
      </c>
      <c r="I1535" s="224"/>
    </row>
    <row r="1536" s="225" customFormat="true" ht="8.1" hidden="false" customHeight="true" outlineLevel="0" collapsed="false">
      <c r="A1536" s="207"/>
      <c r="B1536" s="227"/>
      <c r="C1536" s="224"/>
      <c r="D1536" s="224"/>
      <c r="E1536" s="227"/>
      <c r="F1536" s="224"/>
      <c r="G1536" s="226"/>
      <c r="H1536" s="227"/>
      <c r="I1536" s="227"/>
    </row>
    <row r="1537" s="225" customFormat="true" ht="9" hidden="false" customHeight="true" outlineLevel="0" collapsed="false">
      <c r="A1537" s="227" t="s">
        <v>578</v>
      </c>
      <c r="B1537" s="227"/>
      <c r="C1537" s="224" t="n">
        <f aca="false">SUM(C1539:C1542)</f>
        <v>5980</v>
      </c>
      <c r="D1537" s="224" t="n">
        <f aca="false">SUM(D1539:D1542)</f>
        <v>257</v>
      </c>
      <c r="E1537" s="227"/>
      <c r="F1537" s="224" t="n">
        <f aca="false">SUM(F1539:F1542)</f>
        <v>86</v>
      </c>
      <c r="G1537" s="226"/>
      <c r="H1537" s="224" t="n">
        <f aca="false">SUM(H1539:H1542)</f>
        <v>283</v>
      </c>
      <c r="I1537" s="224"/>
    </row>
    <row r="1538" s="225" customFormat="true" ht="8.1" hidden="false" customHeight="true" outlineLevel="0" collapsed="false">
      <c r="A1538" s="227"/>
      <c r="B1538" s="227"/>
      <c r="C1538" s="224"/>
      <c r="D1538" s="224"/>
      <c r="E1538" s="227"/>
      <c r="F1538" s="224"/>
      <c r="G1538" s="226"/>
      <c r="H1538" s="224"/>
      <c r="I1538" s="224"/>
    </row>
    <row r="1539" s="225" customFormat="true" ht="9" hidden="false" customHeight="true" outlineLevel="0" collapsed="false">
      <c r="A1539" s="207"/>
      <c r="B1539" s="227" t="s">
        <v>749</v>
      </c>
      <c r="C1539" s="224" t="n">
        <v>912</v>
      </c>
      <c r="D1539" s="224" t="n">
        <v>46</v>
      </c>
      <c r="E1539" s="227"/>
      <c r="F1539" s="224" t="n">
        <v>32</v>
      </c>
      <c r="G1539" s="226"/>
      <c r="H1539" s="227" t="n">
        <v>50</v>
      </c>
      <c r="I1539" s="224"/>
    </row>
    <row r="1540" s="225" customFormat="true" ht="9" hidden="false" customHeight="true" outlineLevel="0" collapsed="false">
      <c r="A1540" s="207"/>
      <c r="B1540" s="227" t="s">
        <v>753</v>
      </c>
      <c r="C1540" s="224" t="n">
        <v>3646</v>
      </c>
      <c r="D1540" s="224" t="n">
        <v>142</v>
      </c>
      <c r="E1540" s="227"/>
      <c r="F1540" s="224" t="n">
        <v>35</v>
      </c>
      <c r="G1540" s="226"/>
      <c r="H1540" s="227" t="n">
        <v>170</v>
      </c>
      <c r="I1540" s="224"/>
    </row>
    <row r="1541" s="225" customFormat="true" ht="9" hidden="false" customHeight="true" outlineLevel="0" collapsed="false">
      <c r="A1541" s="207"/>
      <c r="B1541" s="227" t="s">
        <v>777</v>
      </c>
      <c r="C1541" s="224" t="n">
        <v>1093</v>
      </c>
      <c r="D1541" s="224" t="n">
        <v>44</v>
      </c>
      <c r="E1541" s="227"/>
      <c r="F1541" s="224" t="n">
        <v>14</v>
      </c>
      <c r="G1541" s="226"/>
      <c r="H1541" s="227" t="n">
        <v>45</v>
      </c>
      <c r="I1541" s="224"/>
    </row>
    <row r="1542" s="225" customFormat="true" ht="9" hidden="false" customHeight="true" outlineLevel="0" collapsed="false">
      <c r="A1542" s="201"/>
      <c r="B1542" s="227" t="s">
        <v>778</v>
      </c>
      <c r="C1542" s="224" t="n">
        <v>329</v>
      </c>
      <c r="D1542" s="224" t="n">
        <v>25</v>
      </c>
      <c r="E1542" s="227"/>
      <c r="F1542" s="224" t="n">
        <v>5</v>
      </c>
      <c r="G1542" s="226"/>
      <c r="H1542" s="227" t="n">
        <v>18</v>
      </c>
      <c r="I1542" s="224"/>
    </row>
    <row r="1543" s="225" customFormat="true" ht="8.1" hidden="false" customHeight="true" outlineLevel="0" collapsed="false">
      <c r="A1543" s="207"/>
      <c r="B1543" s="227"/>
      <c r="C1543" s="224"/>
      <c r="D1543" s="224"/>
      <c r="E1543" s="227"/>
      <c r="F1543" s="224"/>
      <c r="G1543" s="226"/>
      <c r="H1543" s="227"/>
      <c r="I1543" s="227"/>
    </row>
    <row r="1544" s="225" customFormat="true" ht="8.1" hidden="false" customHeight="true" outlineLevel="0" collapsed="false">
      <c r="A1544" s="207"/>
      <c r="B1544" s="227"/>
      <c r="C1544" s="224"/>
      <c r="D1544" s="224"/>
      <c r="E1544" s="227"/>
      <c r="F1544" s="224"/>
      <c r="G1544" s="226"/>
      <c r="H1544" s="227"/>
      <c r="I1544" s="227"/>
    </row>
    <row r="1545" s="225" customFormat="true" ht="9" hidden="false" customHeight="true" outlineLevel="0" collapsed="false">
      <c r="A1545" s="227" t="s">
        <v>579</v>
      </c>
      <c r="B1545" s="227"/>
      <c r="C1545" s="224" t="n">
        <f aca="false">SUM(C1547:C1550)</f>
        <v>4116</v>
      </c>
      <c r="D1545" s="224" t="n">
        <f aca="false">SUM(D1547:D1550)</f>
        <v>162</v>
      </c>
      <c r="E1545" s="227"/>
      <c r="F1545" s="224" t="n">
        <f aca="false">SUM(F1547:F1550)</f>
        <v>60</v>
      </c>
      <c r="G1545" s="226"/>
      <c r="H1545" s="224" t="n">
        <f aca="false">SUM(H1547:H1550)</f>
        <v>171</v>
      </c>
      <c r="I1545" s="224"/>
    </row>
    <row r="1546" s="225" customFormat="true" ht="8.1" hidden="false" customHeight="true" outlineLevel="0" collapsed="false">
      <c r="A1546" s="227"/>
      <c r="B1546" s="227"/>
      <c r="C1546" s="224"/>
      <c r="D1546" s="224"/>
      <c r="E1546" s="227"/>
      <c r="F1546" s="224"/>
      <c r="G1546" s="226"/>
      <c r="H1546" s="224"/>
      <c r="I1546" s="224"/>
    </row>
    <row r="1547" s="225" customFormat="true" ht="9" hidden="false" customHeight="true" outlineLevel="0" collapsed="false">
      <c r="A1547" s="207"/>
      <c r="B1547" s="227" t="s">
        <v>749</v>
      </c>
      <c r="C1547" s="224" t="n">
        <v>526</v>
      </c>
      <c r="D1547" s="224" t="n">
        <v>28</v>
      </c>
      <c r="E1547" s="227"/>
      <c r="F1547" s="224" t="n">
        <v>22</v>
      </c>
      <c r="G1547" s="226"/>
      <c r="H1547" s="227" t="n">
        <v>22</v>
      </c>
      <c r="I1547" s="224"/>
    </row>
    <row r="1548" s="225" customFormat="true" ht="9" hidden="false" customHeight="true" outlineLevel="0" collapsed="false">
      <c r="A1548" s="207"/>
      <c r="B1548" s="227" t="s">
        <v>753</v>
      </c>
      <c r="C1548" s="224" t="n">
        <v>2529</v>
      </c>
      <c r="D1548" s="224" t="n">
        <v>87</v>
      </c>
      <c r="E1548" s="227"/>
      <c r="F1548" s="224" t="n">
        <v>23</v>
      </c>
      <c r="G1548" s="226"/>
      <c r="H1548" s="227" t="n">
        <v>102</v>
      </c>
      <c r="I1548" s="224"/>
    </row>
    <row r="1549" s="225" customFormat="true" ht="9" hidden="false" customHeight="true" outlineLevel="0" collapsed="false">
      <c r="A1549" s="207"/>
      <c r="B1549" s="227" t="s">
        <v>777</v>
      </c>
      <c r="C1549" s="224" t="n">
        <v>857</v>
      </c>
      <c r="D1549" s="224" t="n">
        <v>37</v>
      </c>
      <c r="E1549" s="227"/>
      <c r="F1549" s="224" t="n">
        <v>12</v>
      </c>
      <c r="G1549" s="226"/>
      <c r="H1549" s="227" t="n">
        <v>39</v>
      </c>
      <c r="I1549" s="224"/>
    </row>
    <row r="1550" s="225" customFormat="true" ht="9" hidden="false" customHeight="true" outlineLevel="0" collapsed="false">
      <c r="A1550" s="201"/>
      <c r="B1550" s="227" t="s">
        <v>778</v>
      </c>
      <c r="C1550" s="224" t="n">
        <v>204</v>
      </c>
      <c r="D1550" s="224" t="n">
        <v>10</v>
      </c>
      <c r="E1550" s="227"/>
      <c r="F1550" s="224" t="n">
        <v>3</v>
      </c>
      <c r="G1550" s="226"/>
      <c r="H1550" s="227" t="n">
        <v>8</v>
      </c>
      <c r="I1550" s="224"/>
    </row>
    <row r="1551" s="225" customFormat="true" ht="8.1" hidden="false" customHeight="true" outlineLevel="0" collapsed="false">
      <c r="A1551" s="207"/>
      <c r="B1551" s="227"/>
      <c r="C1551" s="224"/>
      <c r="D1551" s="224"/>
      <c r="E1551" s="227"/>
      <c r="F1551" s="224"/>
      <c r="G1551" s="226"/>
      <c r="H1551" s="227"/>
      <c r="I1551" s="227"/>
    </row>
    <row r="1552" s="225" customFormat="true" ht="9" hidden="false" customHeight="true" outlineLevel="0" collapsed="false">
      <c r="A1552" s="227" t="s">
        <v>580</v>
      </c>
      <c r="B1552" s="227"/>
      <c r="C1552" s="224" t="n">
        <f aca="false">SUM(C1554:C1557)</f>
        <v>3622</v>
      </c>
      <c r="D1552" s="224" t="n">
        <f aca="false">SUM(D1554:D1557)</f>
        <v>133</v>
      </c>
      <c r="E1552" s="227"/>
      <c r="F1552" s="224" t="n">
        <f aca="false">SUM(F1554:F1557)</f>
        <v>12</v>
      </c>
      <c r="G1552" s="226"/>
      <c r="H1552" s="224" t="n">
        <f aca="false">SUM(H1554:H1557)</f>
        <v>131</v>
      </c>
      <c r="I1552" s="224"/>
    </row>
    <row r="1553" s="225" customFormat="true" ht="8.1" hidden="false" customHeight="true" outlineLevel="0" collapsed="false">
      <c r="A1553" s="227"/>
      <c r="B1553" s="227"/>
      <c r="C1553" s="224"/>
      <c r="D1553" s="224"/>
      <c r="E1553" s="227"/>
      <c r="F1553" s="224"/>
      <c r="G1553" s="226"/>
      <c r="H1553" s="224"/>
      <c r="I1553" s="224"/>
    </row>
    <row r="1554" s="225" customFormat="true" ht="9" hidden="false" customHeight="true" outlineLevel="0" collapsed="false">
      <c r="A1554" s="207"/>
      <c r="B1554" s="227" t="s">
        <v>749</v>
      </c>
      <c r="C1554" s="224" t="n">
        <v>529</v>
      </c>
      <c r="D1554" s="224" t="n">
        <v>18</v>
      </c>
      <c r="E1554" s="227"/>
      <c r="F1554" s="224" t="n">
        <v>6</v>
      </c>
      <c r="G1554" s="226"/>
      <c r="H1554" s="227" t="n">
        <v>18</v>
      </c>
      <c r="I1554" s="224"/>
    </row>
    <row r="1555" s="225" customFormat="true" ht="9" hidden="false" customHeight="true" outlineLevel="0" collapsed="false">
      <c r="A1555" s="207"/>
      <c r="B1555" s="227" t="s">
        <v>753</v>
      </c>
      <c r="C1555" s="224" t="n">
        <v>2068</v>
      </c>
      <c r="D1555" s="224" t="n">
        <v>59</v>
      </c>
      <c r="E1555" s="227"/>
      <c r="F1555" s="224" t="n">
        <v>4</v>
      </c>
      <c r="G1555" s="226"/>
      <c r="H1555" s="227" t="n">
        <v>77</v>
      </c>
      <c r="I1555" s="224"/>
    </row>
    <row r="1556" s="225" customFormat="true" ht="9" hidden="false" customHeight="true" outlineLevel="0" collapsed="false">
      <c r="A1556" s="207"/>
      <c r="B1556" s="227" t="s">
        <v>777</v>
      </c>
      <c r="C1556" s="224" t="n">
        <v>589</v>
      </c>
      <c r="D1556" s="224" t="n">
        <v>22</v>
      </c>
      <c r="E1556" s="227"/>
      <c r="F1556" s="224" t="n">
        <v>1</v>
      </c>
      <c r="G1556" s="226"/>
      <c r="H1556" s="227" t="n">
        <v>14</v>
      </c>
      <c r="I1556" s="224"/>
    </row>
    <row r="1557" s="225" customFormat="true" ht="9" hidden="false" customHeight="true" outlineLevel="0" collapsed="false">
      <c r="A1557" s="201"/>
      <c r="B1557" s="227" t="s">
        <v>778</v>
      </c>
      <c r="C1557" s="224" t="n">
        <v>436</v>
      </c>
      <c r="D1557" s="224" t="n">
        <v>34</v>
      </c>
      <c r="E1557" s="227"/>
      <c r="F1557" s="224" t="n">
        <v>1</v>
      </c>
      <c r="G1557" s="226"/>
      <c r="H1557" s="227" t="n">
        <v>22</v>
      </c>
      <c r="I1557" s="224"/>
    </row>
    <row r="1558" s="225" customFormat="true" ht="8.1" hidden="false" customHeight="true" outlineLevel="0" collapsed="false">
      <c r="A1558" s="207"/>
      <c r="B1558" s="227"/>
      <c r="C1558" s="224"/>
      <c r="D1558" s="224"/>
      <c r="E1558" s="227"/>
      <c r="F1558" s="224"/>
      <c r="G1558" s="226"/>
      <c r="H1558" s="227"/>
      <c r="I1558" s="227"/>
    </row>
    <row r="1559" s="225" customFormat="true" ht="9" hidden="false" customHeight="true" outlineLevel="0" collapsed="false">
      <c r="A1559" s="227" t="s">
        <v>581</v>
      </c>
      <c r="B1559" s="227"/>
      <c r="C1559" s="224" t="n">
        <f aca="false">SUM(C1561:C1564)</f>
        <v>1185</v>
      </c>
      <c r="D1559" s="224" t="n">
        <f aca="false">SUM(D1561:D1564)</f>
        <v>45</v>
      </c>
      <c r="E1559" s="227"/>
      <c r="F1559" s="224" t="n">
        <f aca="false">SUM(F1561:F1564)</f>
        <v>5</v>
      </c>
      <c r="G1559" s="226"/>
      <c r="H1559" s="224" t="n">
        <f aca="false">SUM(H1561:H1564)</f>
        <v>42</v>
      </c>
      <c r="I1559" s="224"/>
    </row>
    <row r="1560" s="225" customFormat="true" ht="8.1" hidden="false" customHeight="true" outlineLevel="0" collapsed="false">
      <c r="A1560" s="227"/>
      <c r="B1560" s="227"/>
      <c r="C1560" s="224"/>
      <c r="D1560" s="224"/>
      <c r="E1560" s="227"/>
      <c r="F1560" s="224"/>
      <c r="G1560" s="226"/>
      <c r="H1560" s="224"/>
      <c r="I1560" s="224"/>
    </row>
    <row r="1561" s="225" customFormat="true" ht="9" hidden="false" customHeight="true" outlineLevel="0" collapsed="false">
      <c r="A1561" s="207"/>
      <c r="B1561" s="227" t="s">
        <v>749</v>
      </c>
      <c r="C1561" s="224" t="n">
        <v>154</v>
      </c>
      <c r="D1561" s="224" t="n">
        <v>5</v>
      </c>
      <c r="E1561" s="227"/>
      <c r="F1561" s="224" t="n">
        <v>1</v>
      </c>
      <c r="G1561" s="226"/>
      <c r="H1561" s="227" t="n">
        <v>5</v>
      </c>
      <c r="I1561" s="224"/>
    </row>
    <row r="1562" s="225" customFormat="true" ht="9" hidden="false" customHeight="true" outlineLevel="0" collapsed="false">
      <c r="A1562" s="207"/>
      <c r="B1562" s="227" t="s">
        <v>753</v>
      </c>
      <c r="C1562" s="224" t="n">
        <v>642</v>
      </c>
      <c r="D1562" s="224" t="n">
        <v>21</v>
      </c>
      <c r="E1562" s="227"/>
      <c r="F1562" s="224" t="n">
        <v>2</v>
      </c>
      <c r="G1562" s="226"/>
      <c r="H1562" s="227" t="n">
        <v>24</v>
      </c>
      <c r="I1562" s="224"/>
    </row>
    <row r="1563" s="225" customFormat="true" ht="9" hidden="false" customHeight="true" outlineLevel="0" collapsed="false">
      <c r="A1563" s="207"/>
      <c r="B1563" s="227" t="s">
        <v>777</v>
      </c>
      <c r="C1563" s="224" t="n">
        <v>240</v>
      </c>
      <c r="D1563" s="224" t="n">
        <v>9</v>
      </c>
      <c r="E1563" s="227"/>
      <c r="F1563" s="224" t="n">
        <v>1</v>
      </c>
      <c r="G1563" s="226"/>
      <c r="H1563" s="227" t="n">
        <v>7</v>
      </c>
      <c r="I1563" s="224"/>
    </row>
    <row r="1564" s="225" customFormat="true" ht="9" hidden="false" customHeight="true" outlineLevel="0" collapsed="false">
      <c r="A1564" s="201"/>
      <c r="B1564" s="227" t="s">
        <v>778</v>
      </c>
      <c r="C1564" s="224" t="n">
        <v>149</v>
      </c>
      <c r="D1564" s="224" t="n">
        <v>10</v>
      </c>
      <c r="E1564" s="227"/>
      <c r="F1564" s="224" t="n">
        <v>1</v>
      </c>
      <c r="G1564" s="226"/>
      <c r="H1564" s="227" t="n">
        <v>6</v>
      </c>
      <c r="I1564" s="224"/>
    </row>
    <row r="1565" s="225" customFormat="true" ht="9" hidden="false" customHeight="true" outlineLevel="0" collapsed="false">
      <c r="A1565" s="207"/>
      <c r="B1565" s="227"/>
      <c r="C1565" s="224"/>
      <c r="D1565" s="224"/>
      <c r="E1565" s="227"/>
      <c r="F1565" s="224"/>
      <c r="G1565" s="226"/>
      <c r="H1565" s="227"/>
      <c r="I1565" s="227"/>
    </row>
    <row r="1566" s="225" customFormat="true" ht="9" hidden="false" customHeight="true" outlineLevel="0" collapsed="false">
      <c r="A1566" s="227" t="s">
        <v>582</v>
      </c>
      <c r="B1566" s="227"/>
      <c r="C1566" s="224" t="n">
        <f aca="false">SUM(C1568:C1571)</f>
        <v>931</v>
      </c>
      <c r="D1566" s="224" t="n">
        <f aca="false">SUM(D1568:D1571)</f>
        <v>34</v>
      </c>
      <c r="E1566" s="227"/>
      <c r="F1566" s="224" t="n">
        <f aca="false">SUM(F1568:F1571)</f>
        <v>7</v>
      </c>
      <c r="G1566" s="226"/>
      <c r="H1566" s="224" t="n">
        <f aca="false">SUM(H1568:H1571)</f>
        <v>38</v>
      </c>
      <c r="I1566" s="224"/>
    </row>
    <row r="1567" s="225" customFormat="true" ht="8.1" hidden="false" customHeight="true" outlineLevel="0" collapsed="false">
      <c r="A1567" s="227"/>
      <c r="B1567" s="227"/>
      <c r="C1567" s="224"/>
      <c r="D1567" s="224"/>
      <c r="E1567" s="227"/>
      <c r="F1567" s="224"/>
      <c r="G1567" s="226"/>
      <c r="H1567" s="224"/>
      <c r="I1567" s="224"/>
    </row>
    <row r="1568" s="225" customFormat="true" ht="9" hidden="false" customHeight="true" outlineLevel="0" collapsed="false">
      <c r="A1568" s="207"/>
      <c r="B1568" s="227" t="s">
        <v>749</v>
      </c>
      <c r="C1568" s="224" t="n">
        <v>107</v>
      </c>
      <c r="D1568" s="224" t="n">
        <v>5</v>
      </c>
      <c r="E1568" s="227"/>
      <c r="F1568" s="224" t="n">
        <v>1</v>
      </c>
      <c r="G1568" s="226"/>
      <c r="H1568" s="227" t="n">
        <v>5</v>
      </c>
      <c r="I1568" s="224"/>
    </row>
    <row r="1569" s="225" customFormat="true" ht="9" hidden="false" customHeight="true" outlineLevel="0" collapsed="false">
      <c r="A1569" s="207"/>
      <c r="B1569" s="227" t="s">
        <v>753</v>
      </c>
      <c r="C1569" s="224" t="n">
        <v>572</v>
      </c>
      <c r="D1569" s="224" t="n">
        <v>18</v>
      </c>
      <c r="E1569" s="227"/>
      <c r="F1569" s="224" t="n">
        <v>4</v>
      </c>
      <c r="G1569" s="226"/>
      <c r="H1569" s="227" t="n">
        <v>23</v>
      </c>
      <c r="I1569" s="224"/>
    </row>
    <row r="1570" s="225" customFormat="true" ht="9" hidden="false" customHeight="true" outlineLevel="0" collapsed="false">
      <c r="A1570" s="207"/>
      <c r="B1570" s="227" t="s">
        <v>777</v>
      </c>
      <c r="C1570" s="224" t="n">
        <v>173</v>
      </c>
      <c r="D1570" s="224" t="n">
        <v>7</v>
      </c>
      <c r="E1570" s="227"/>
      <c r="F1570" s="224" t="n">
        <v>1</v>
      </c>
      <c r="G1570" s="226"/>
      <c r="H1570" s="227" t="n">
        <v>6</v>
      </c>
      <c r="I1570" s="224"/>
    </row>
    <row r="1571" s="225" customFormat="true" ht="9" hidden="false" customHeight="true" outlineLevel="0" collapsed="false">
      <c r="A1571" s="201"/>
      <c r="B1571" s="227" t="s">
        <v>778</v>
      </c>
      <c r="C1571" s="224" t="n">
        <v>79</v>
      </c>
      <c r="D1571" s="224" t="n">
        <v>4</v>
      </c>
      <c r="E1571" s="227"/>
      <c r="F1571" s="224" t="n">
        <v>1</v>
      </c>
      <c r="G1571" s="226"/>
      <c r="H1571" s="227" t="n">
        <v>4</v>
      </c>
      <c r="I1571" s="224"/>
    </row>
    <row r="1572" s="225" customFormat="true" ht="8.1" hidden="false" customHeight="true" outlineLevel="0" collapsed="false">
      <c r="A1572" s="207"/>
      <c r="B1572" s="227"/>
      <c r="C1572" s="224"/>
      <c r="D1572" s="224"/>
      <c r="E1572" s="227"/>
      <c r="F1572" s="224"/>
      <c r="G1572" s="226"/>
      <c r="H1572" s="227"/>
      <c r="I1572" s="227"/>
    </row>
    <row r="1573" s="225" customFormat="true" ht="9" hidden="false" customHeight="true" outlineLevel="0" collapsed="false">
      <c r="A1573" s="227" t="s">
        <v>583</v>
      </c>
      <c r="B1573" s="227"/>
      <c r="C1573" s="224" t="n">
        <f aca="false">SUM(C1575:C1578)</f>
        <v>5267</v>
      </c>
      <c r="D1573" s="224" t="n">
        <f aca="false">SUM(D1575:D1578)</f>
        <v>165</v>
      </c>
      <c r="E1573" s="227"/>
      <c r="F1573" s="224" t="n">
        <f aca="false">SUM(F1575:F1578)</f>
        <v>67</v>
      </c>
      <c r="G1573" s="226"/>
      <c r="H1573" s="224" t="n">
        <f aca="false">SUM(H1575:H1578)</f>
        <v>176</v>
      </c>
      <c r="I1573" s="224"/>
    </row>
    <row r="1574" s="225" customFormat="true" ht="9" hidden="false" customHeight="true" outlineLevel="0" collapsed="false">
      <c r="A1574" s="227"/>
      <c r="B1574" s="227"/>
      <c r="C1574" s="224"/>
      <c r="D1574" s="224"/>
      <c r="E1574" s="227"/>
      <c r="F1574" s="224"/>
      <c r="G1574" s="226"/>
      <c r="H1574" s="224"/>
      <c r="I1574" s="224"/>
    </row>
    <row r="1575" s="225" customFormat="true" ht="9" hidden="false" customHeight="true" outlineLevel="0" collapsed="false">
      <c r="A1575" s="207"/>
      <c r="B1575" s="227" t="s">
        <v>749</v>
      </c>
      <c r="C1575" s="224" t="n">
        <v>765</v>
      </c>
      <c r="D1575" s="224" t="n">
        <v>26</v>
      </c>
      <c r="E1575" s="227"/>
      <c r="F1575" s="224" t="n">
        <v>25</v>
      </c>
      <c r="G1575" s="226"/>
      <c r="H1575" s="227" t="n">
        <v>27</v>
      </c>
      <c r="I1575" s="224"/>
    </row>
    <row r="1576" s="225" customFormat="true" ht="9" hidden="false" customHeight="true" outlineLevel="0" collapsed="false">
      <c r="A1576" s="207"/>
      <c r="B1576" s="227" t="s">
        <v>753</v>
      </c>
      <c r="C1576" s="224" t="n">
        <v>3869</v>
      </c>
      <c r="D1576" s="224" t="n">
        <v>113</v>
      </c>
      <c r="E1576" s="227"/>
      <c r="F1576" s="224" t="n">
        <v>36</v>
      </c>
      <c r="G1576" s="226"/>
      <c r="H1576" s="227" t="n">
        <v>125</v>
      </c>
      <c r="I1576" s="224"/>
    </row>
    <row r="1577" s="225" customFormat="true" ht="9" hidden="false" customHeight="true" outlineLevel="0" collapsed="false">
      <c r="A1577" s="207"/>
      <c r="B1577" s="227" t="s">
        <v>777</v>
      </c>
      <c r="C1577" s="224" t="n">
        <v>618</v>
      </c>
      <c r="D1577" s="224" t="n">
        <v>23</v>
      </c>
      <c r="E1577" s="227"/>
      <c r="F1577" s="224" t="n">
        <v>5</v>
      </c>
      <c r="G1577" s="226"/>
      <c r="H1577" s="227" t="n">
        <v>22</v>
      </c>
      <c r="I1577" s="224"/>
    </row>
    <row r="1578" s="225" customFormat="true" ht="9" hidden="false" customHeight="true" outlineLevel="0" collapsed="false">
      <c r="A1578" s="227"/>
      <c r="B1578" s="227" t="s">
        <v>778</v>
      </c>
      <c r="C1578" s="224" t="n">
        <v>15</v>
      </c>
      <c r="D1578" s="224" t="n">
        <v>3</v>
      </c>
      <c r="E1578" s="227"/>
      <c r="F1578" s="224" t="n">
        <v>1</v>
      </c>
      <c r="G1578" s="202"/>
      <c r="H1578" s="227" t="n">
        <v>2</v>
      </c>
      <c r="I1578" s="227"/>
    </row>
    <row r="1579" s="225" customFormat="true" ht="8.1" hidden="false" customHeight="true" outlineLevel="0" collapsed="false">
      <c r="A1579" s="227"/>
      <c r="B1579" s="227"/>
      <c r="C1579" s="224"/>
      <c r="D1579" s="224"/>
      <c r="E1579" s="227"/>
      <c r="F1579" s="224"/>
      <c r="G1579" s="202"/>
      <c r="H1579" s="227"/>
      <c r="I1579" s="227"/>
    </row>
    <row r="1580" s="225" customFormat="true" ht="8.1" hidden="false" customHeight="true" outlineLevel="0" collapsed="false">
      <c r="A1580" s="233"/>
      <c r="B1580" s="227"/>
      <c r="C1580" s="227"/>
      <c r="D1580" s="227"/>
      <c r="E1580" s="227"/>
      <c r="F1580" s="227"/>
      <c r="G1580" s="227"/>
      <c r="H1580" s="227"/>
      <c r="I1580" s="227"/>
      <c r="J1580" s="234"/>
      <c r="K1580" s="234"/>
      <c r="L1580" s="234"/>
      <c r="M1580" s="234"/>
      <c r="N1580" s="234"/>
      <c r="O1580" s="234"/>
      <c r="P1580" s="234"/>
      <c r="Q1580" s="234"/>
      <c r="R1580" s="234"/>
      <c r="S1580" s="234"/>
      <c r="T1580" s="234"/>
      <c r="U1580" s="234"/>
      <c r="V1580" s="234"/>
      <c r="W1580" s="234"/>
      <c r="X1580" s="234"/>
      <c r="Y1580" s="234"/>
      <c r="Z1580" s="234"/>
      <c r="AA1580" s="234"/>
      <c r="AB1580" s="234"/>
      <c r="AC1580" s="234"/>
      <c r="AD1580" s="234"/>
      <c r="AE1580" s="234"/>
      <c r="AF1580" s="234"/>
      <c r="AG1580" s="234"/>
      <c r="AH1580" s="234"/>
      <c r="AI1580" s="234"/>
      <c r="AJ1580" s="234"/>
      <c r="AK1580" s="234"/>
      <c r="AL1580" s="234"/>
      <c r="AM1580" s="234"/>
      <c r="AN1580" s="234"/>
      <c r="AO1580" s="234"/>
      <c r="AP1580" s="234"/>
      <c r="AQ1580" s="234"/>
      <c r="AR1580" s="234"/>
      <c r="AS1580" s="234"/>
      <c r="AT1580" s="234"/>
      <c r="AU1580" s="234"/>
      <c r="AV1580" s="234"/>
      <c r="AW1580" s="234"/>
      <c r="AX1580" s="234"/>
      <c r="AY1580" s="234"/>
      <c r="AZ1580" s="234"/>
      <c r="BA1580" s="234"/>
      <c r="BB1580" s="234"/>
      <c r="BC1580" s="234"/>
      <c r="BD1580" s="234"/>
      <c r="BE1580" s="234"/>
      <c r="BF1580" s="234"/>
      <c r="BG1580" s="234"/>
      <c r="BH1580" s="234"/>
      <c r="BI1580" s="234"/>
      <c r="BJ1580" s="234"/>
      <c r="BK1580" s="234"/>
      <c r="BL1580" s="234"/>
      <c r="BM1580" s="234"/>
      <c r="BN1580" s="234"/>
      <c r="BO1580" s="234"/>
      <c r="BP1580" s="234"/>
      <c r="BQ1580" s="234"/>
      <c r="BR1580" s="234"/>
      <c r="BS1580" s="234"/>
      <c r="BT1580" s="234"/>
      <c r="BU1580" s="234"/>
      <c r="BV1580" s="234"/>
      <c r="BW1580" s="234"/>
      <c r="BX1580" s="234"/>
      <c r="BY1580" s="234"/>
      <c r="BZ1580" s="234"/>
      <c r="CA1580" s="234"/>
      <c r="CB1580" s="234"/>
      <c r="CC1580" s="234"/>
      <c r="CD1580" s="234"/>
      <c r="CE1580" s="234"/>
      <c r="CF1580" s="234"/>
      <c r="CG1580" s="234"/>
      <c r="CH1580" s="234"/>
      <c r="CI1580" s="234"/>
      <c r="CJ1580" s="234"/>
      <c r="CK1580" s="234"/>
      <c r="CL1580" s="234"/>
      <c r="CM1580" s="234"/>
      <c r="CN1580" s="234"/>
      <c r="CO1580" s="234"/>
    </row>
    <row r="1581" s="236" customFormat="true" ht="8.1" hidden="false" customHeight="true" outlineLevel="0" collapsed="false">
      <c r="A1581" s="235"/>
      <c r="B1581" s="235"/>
      <c r="C1581" s="235"/>
      <c r="D1581" s="235"/>
      <c r="E1581" s="235"/>
      <c r="F1581" s="235"/>
      <c r="G1581" s="235"/>
      <c r="H1581" s="235"/>
      <c r="I1581" s="235"/>
      <c r="J1581" s="234"/>
      <c r="K1581" s="234"/>
      <c r="L1581" s="234"/>
      <c r="M1581" s="234"/>
      <c r="N1581" s="234"/>
      <c r="O1581" s="234"/>
      <c r="P1581" s="234"/>
      <c r="Q1581" s="234"/>
      <c r="R1581" s="234"/>
      <c r="S1581" s="234"/>
      <c r="T1581" s="234"/>
      <c r="U1581" s="234"/>
      <c r="V1581" s="234"/>
      <c r="W1581" s="234"/>
      <c r="X1581" s="234"/>
      <c r="Y1581" s="234"/>
      <c r="Z1581" s="234"/>
      <c r="AA1581" s="234"/>
      <c r="AB1581" s="234"/>
      <c r="AC1581" s="234"/>
      <c r="AD1581" s="234"/>
      <c r="AE1581" s="234"/>
      <c r="AF1581" s="234"/>
      <c r="AG1581" s="234"/>
      <c r="AH1581" s="234"/>
      <c r="AI1581" s="234"/>
      <c r="AJ1581" s="234"/>
      <c r="AK1581" s="234"/>
      <c r="AL1581" s="234"/>
      <c r="AM1581" s="234"/>
      <c r="AN1581" s="234"/>
      <c r="AO1581" s="234"/>
      <c r="AP1581" s="234"/>
      <c r="AQ1581" s="234"/>
      <c r="AR1581" s="234"/>
      <c r="AS1581" s="234"/>
      <c r="AT1581" s="234"/>
      <c r="AU1581" s="234"/>
      <c r="AV1581" s="234"/>
      <c r="AW1581" s="234"/>
      <c r="AX1581" s="234"/>
      <c r="AY1581" s="234"/>
      <c r="AZ1581" s="234"/>
      <c r="BA1581" s="234"/>
      <c r="BB1581" s="234"/>
      <c r="BC1581" s="234"/>
      <c r="BD1581" s="234"/>
      <c r="BE1581" s="234"/>
      <c r="BF1581" s="234"/>
      <c r="BG1581" s="234"/>
      <c r="BH1581" s="234"/>
      <c r="BI1581" s="234"/>
      <c r="BJ1581" s="234"/>
      <c r="BK1581" s="234"/>
      <c r="BL1581" s="234"/>
      <c r="BM1581" s="234"/>
      <c r="BN1581" s="234"/>
      <c r="BO1581" s="234"/>
      <c r="BP1581" s="234"/>
      <c r="BQ1581" s="234"/>
      <c r="BR1581" s="234"/>
      <c r="BS1581" s="234"/>
      <c r="BT1581" s="234"/>
      <c r="BU1581" s="234"/>
      <c r="BV1581" s="234"/>
      <c r="BW1581" s="234"/>
      <c r="BX1581" s="234"/>
      <c r="BY1581" s="234"/>
      <c r="BZ1581" s="234"/>
      <c r="CA1581" s="234"/>
      <c r="CB1581" s="234"/>
      <c r="CC1581" s="234"/>
      <c r="CD1581" s="234"/>
      <c r="CE1581" s="234"/>
      <c r="CF1581" s="234"/>
      <c r="CG1581" s="234"/>
      <c r="CH1581" s="234"/>
      <c r="CI1581" s="234"/>
      <c r="CJ1581" s="234"/>
      <c r="CK1581" s="234"/>
      <c r="CL1581" s="234"/>
      <c r="CM1581" s="234"/>
      <c r="CN1581" s="234"/>
      <c r="CO1581" s="234"/>
    </row>
    <row r="1582" s="225" customFormat="true" ht="9" hidden="false" customHeight="true" outlineLevel="0" collapsed="false">
      <c r="A1582" s="219" t="s">
        <v>781</v>
      </c>
      <c r="B1582" s="227"/>
      <c r="C1582" s="227"/>
      <c r="D1582" s="227"/>
      <c r="E1582" s="227"/>
      <c r="F1582" s="227"/>
      <c r="G1582" s="227"/>
      <c r="H1582" s="227"/>
      <c r="I1582" s="227"/>
      <c r="J1582" s="234"/>
      <c r="K1582" s="234"/>
      <c r="L1582" s="234"/>
      <c r="M1582" s="234"/>
      <c r="N1582" s="234"/>
      <c r="O1582" s="234"/>
      <c r="P1582" s="234"/>
      <c r="Q1582" s="234"/>
      <c r="R1582" s="234"/>
      <c r="S1582" s="234"/>
      <c r="T1582" s="234"/>
      <c r="U1582" s="234"/>
      <c r="V1582" s="234"/>
      <c r="W1582" s="234"/>
      <c r="X1582" s="234"/>
      <c r="Y1582" s="234"/>
      <c r="Z1582" s="234"/>
      <c r="AA1582" s="234"/>
      <c r="AB1582" s="234"/>
      <c r="AC1582" s="234"/>
      <c r="AD1582" s="234"/>
      <c r="AE1582" s="234"/>
      <c r="AF1582" s="234"/>
      <c r="AG1582" s="234"/>
      <c r="AH1582" s="234"/>
      <c r="AI1582" s="234"/>
      <c r="AJ1582" s="234"/>
      <c r="AK1582" s="234"/>
      <c r="AL1582" s="234"/>
      <c r="AM1582" s="234"/>
      <c r="AN1582" s="234"/>
      <c r="AO1582" s="234"/>
      <c r="AP1582" s="234"/>
      <c r="AQ1582" s="234"/>
      <c r="AR1582" s="234"/>
      <c r="AS1582" s="234"/>
      <c r="AT1582" s="234"/>
      <c r="AU1582" s="234"/>
      <c r="AV1582" s="234"/>
      <c r="AW1582" s="234"/>
      <c r="AX1582" s="234"/>
      <c r="AY1582" s="234"/>
      <c r="AZ1582" s="234"/>
      <c r="BA1582" s="234"/>
      <c r="BB1582" s="234"/>
      <c r="BC1582" s="234"/>
      <c r="BD1582" s="234"/>
      <c r="BE1582" s="234"/>
      <c r="BF1582" s="234"/>
      <c r="BG1582" s="234"/>
      <c r="BH1582" s="234"/>
      <c r="BI1582" s="234"/>
      <c r="BJ1582" s="234"/>
      <c r="BK1582" s="234"/>
      <c r="BL1582" s="234"/>
      <c r="BM1582" s="234"/>
      <c r="BN1582" s="234"/>
      <c r="BO1582" s="234"/>
      <c r="BP1582" s="234"/>
      <c r="BQ1582" s="234"/>
      <c r="BR1582" s="234"/>
      <c r="BS1582" s="234"/>
      <c r="BT1582" s="234"/>
      <c r="BU1582" s="234"/>
      <c r="BV1582" s="234"/>
      <c r="BW1582" s="234"/>
      <c r="BX1582" s="234"/>
      <c r="BY1582" s="234"/>
      <c r="BZ1582" s="234"/>
      <c r="CA1582" s="234"/>
      <c r="CB1582" s="234"/>
      <c r="CC1582" s="234"/>
      <c r="CD1582" s="234"/>
      <c r="CE1582" s="234"/>
      <c r="CF1582" s="234"/>
      <c r="CG1582" s="234"/>
      <c r="CH1582" s="234"/>
      <c r="CI1582" s="234"/>
      <c r="CJ1582" s="234"/>
      <c r="CK1582" s="234"/>
      <c r="CL1582" s="234"/>
      <c r="CM1582" s="234"/>
      <c r="CN1582" s="234"/>
      <c r="CO1582" s="234"/>
    </row>
    <row r="1583" s="225" customFormat="true" ht="9" hidden="false" customHeight="true" outlineLevel="0" collapsed="false">
      <c r="A1583" s="219" t="s">
        <v>760</v>
      </c>
      <c r="B1583" s="227"/>
      <c r="C1583" s="227"/>
      <c r="D1583" s="227"/>
      <c r="E1583" s="227"/>
      <c r="F1583" s="227"/>
      <c r="G1583" s="227"/>
      <c r="H1583" s="227"/>
      <c r="I1583" s="227"/>
      <c r="J1583" s="234"/>
      <c r="K1583" s="234"/>
      <c r="L1583" s="234"/>
      <c r="M1583" s="234"/>
      <c r="N1583" s="234"/>
      <c r="O1583" s="234"/>
      <c r="P1583" s="234"/>
      <c r="Q1583" s="234"/>
      <c r="R1583" s="234"/>
      <c r="S1583" s="234"/>
      <c r="T1583" s="234"/>
      <c r="U1583" s="234"/>
      <c r="V1583" s="234"/>
      <c r="W1583" s="234"/>
      <c r="X1583" s="234"/>
      <c r="Y1583" s="234"/>
      <c r="Z1583" s="234"/>
      <c r="AA1583" s="234"/>
      <c r="AB1583" s="234"/>
      <c r="AC1583" s="234"/>
      <c r="AD1583" s="234"/>
      <c r="AE1583" s="234"/>
      <c r="AF1583" s="234"/>
      <c r="AG1583" s="234"/>
      <c r="AH1583" s="234"/>
      <c r="AI1583" s="234"/>
      <c r="AJ1583" s="234"/>
      <c r="AK1583" s="234"/>
      <c r="AL1583" s="234"/>
      <c r="AM1583" s="234"/>
      <c r="AN1583" s="234"/>
      <c r="AO1583" s="234"/>
      <c r="AP1583" s="234"/>
      <c r="AQ1583" s="234"/>
      <c r="AR1583" s="234"/>
      <c r="AS1583" s="234"/>
      <c r="AT1583" s="234"/>
      <c r="AU1583" s="234"/>
      <c r="AV1583" s="234"/>
      <c r="AW1583" s="234"/>
      <c r="AX1583" s="234"/>
      <c r="AY1583" s="234"/>
      <c r="AZ1583" s="234"/>
      <c r="BA1583" s="234"/>
      <c r="BB1583" s="234"/>
      <c r="BC1583" s="234"/>
      <c r="BD1583" s="234"/>
      <c r="BE1583" s="234"/>
      <c r="BF1583" s="234"/>
      <c r="BG1583" s="234"/>
      <c r="BH1583" s="234"/>
      <c r="BI1583" s="234"/>
      <c r="BJ1583" s="234"/>
      <c r="BK1583" s="234"/>
      <c r="BL1583" s="234"/>
      <c r="BM1583" s="234"/>
      <c r="BN1583" s="234"/>
      <c r="BO1583" s="234"/>
      <c r="BP1583" s="234"/>
      <c r="BQ1583" s="234"/>
      <c r="BR1583" s="234"/>
      <c r="BS1583" s="234"/>
      <c r="BT1583" s="234"/>
      <c r="BU1583" s="234"/>
      <c r="BV1583" s="234"/>
      <c r="BW1583" s="234"/>
      <c r="BX1583" s="234"/>
      <c r="BY1583" s="234"/>
      <c r="BZ1583" s="234"/>
      <c r="CA1583" s="234"/>
      <c r="CB1583" s="234"/>
      <c r="CC1583" s="234"/>
      <c r="CD1583" s="234"/>
      <c r="CE1583" s="234"/>
      <c r="CF1583" s="234"/>
      <c r="CG1583" s="234"/>
      <c r="CH1583" s="234"/>
      <c r="CI1583" s="234"/>
      <c r="CJ1583" s="234"/>
      <c r="CK1583" s="234"/>
      <c r="CL1583" s="234"/>
      <c r="CM1583" s="234"/>
      <c r="CN1583" s="234"/>
      <c r="CO1583" s="234"/>
    </row>
    <row r="1584" s="225" customFormat="true" ht="9" hidden="false" customHeight="true" outlineLevel="0" collapsed="false">
      <c r="A1584" s="219" t="s">
        <v>782</v>
      </c>
      <c r="B1584" s="227"/>
      <c r="C1584" s="227"/>
      <c r="D1584" s="227"/>
      <c r="E1584" s="227"/>
      <c r="F1584" s="227"/>
      <c r="G1584" s="227"/>
      <c r="H1584" s="227"/>
      <c r="I1584" s="227"/>
      <c r="J1584" s="234"/>
      <c r="K1584" s="234"/>
      <c r="L1584" s="234"/>
      <c r="M1584" s="234"/>
      <c r="N1584" s="234"/>
      <c r="O1584" s="234"/>
      <c r="P1584" s="234"/>
      <c r="Q1584" s="234"/>
      <c r="R1584" s="234"/>
      <c r="S1584" s="234"/>
      <c r="T1584" s="234"/>
      <c r="U1584" s="234"/>
      <c r="V1584" s="234"/>
      <c r="W1584" s="234"/>
      <c r="X1584" s="234"/>
      <c r="Y1584" s="234"/>
      <c r="Z1584" s="234"/>
      <c r="AA1584" s="234"/>
      <c r="AB1584" s="234"/>
      <c r="AC1584" s="234"/>
      <c r="AD1584" s="234"/>
      <c r="AE1584" s="234"/>
      <c r="AF1584" s="234"/>
      <c r="AG1584" s="234"/>
      <c r="AH1584" s="234"/>
      <c r="AI1584" s="234"/>
      <c r="AJ1584" s="234"/>
      <c r="AK1584" s="234"/>
      <c r="AL1584" s="234"/>
      <c r="AM1584" s="234"/>
      <c r="AN1584" s="234"/>
      <c r="AO1584" s="234"/>
      <c r="AP1584" s="234"/>
      <c r="AQ1584" s="234"/>
      <c r="AR1584" s="234"/>
      <c r="AS1584" s="234"/>
      <c r="AT1584" s="234"/>
      <c r="AU1584" s="234"/>
      <c r="AV1584" s="234"/>
      <c r="AW1584" s="234"/>
      <c r="AX1584" s="234"/>
      <c r="AY1584" s="234"/>
      <c r="AZ1584" s="234"/>
      <c r="BA1584" s="234"/>
      <c r="BB1584" s="234"/>
      <c r="BC1584" s="234"/>
      <c r="BD1584" s="234"/>
      <c r="BE1584" s="234"/>
      <c r="BF1584" s="234"/>
      <c r="BG1584" s="234"/>
      <c r="BH1584" s="234"/>
      <c r="BI1584" s="234"/>
      <c r="BJ1584" s="234"/>
      <c r="BK1584" s="234"/>
      <c r="BL1584" s="234"/>
      <c r="BM1584" s="234"/>
      <c r="BN1584" s="234"/>
      <c r="BO1584" s="234"/>
      <c r="BP1584" s="234"/>
      <c r="BQ1584" s="234"/>
      <c r="BR1584" s="234"/>
      <c r="BS1584" s="234"/>
      <c r="BT1584" s="234"/>
      <c r="BU1584" s="234"/>
      <c r="BV1584" s="234"/>
      <c r="BW1584" s="234"/>
      <c r="BX1584" s="234"/>
      <c r="BY1584" s="234"/>
      <c r="BZ1584" s="234"/>
      <c r="CA1584" s="234"/>
      <c r="CB1584" s="234"/>
      <c r="CC1584" s="234"/>
      <c r="CD1584" s="234"/>
      <c r="CE1584" s="234"/>
      <c r="CF1584" s="234"/>
      <c r="CG1584" s="234"/>
      <c r="CH1584" s="234"/>
      <c r="CI1584" s="234"/>
      <c r="CJ1584" s="234"/>
      <c r="CK1584" s="234"/>
      <c r="CL1584" s="234"/>
      <c r="CM1584" s="234"/>
      <c r="CN1584" s="234"/>
      <c r="CO1584" s="234"/>
    </row>
    <row r="1585" s="225" customFormat="true" ht="9" hidden="false" customHeight="true" outlineLevel="0" collapsed="false">
      <c r="A1585" s="219" t="s">
        <v>783</v>
      </c>
      <c r="B1585" s="227"/>
      <c r="C1585" s="227"/>
      <c r="D1585" s="227"/>
      <c r="E1585" s="227"/>
      <c r="F1585" s="227"/>
      <c r="G1585" s="227"/>
      <c r="H1585" s="227"/>
      <c r="I1585" s="227"/>
      <c r="J1585" s="234"/>
      <c r="K1585" s="234"/>
      <c r="L1585" s="234"/>
      <c r="M1585" s="234"/>
      <c r="N1585" s="234"/>
      <c r="O1585" s="234"/>
      <c r="P1585" s="234"/>
      <c r="Q1585" s="234"/>
      <c r="R1585" s="234"/>
      <c r="S1585" s="234"/>
      <c r="T1585" s="234"/>
      <c r="U1585" s="234"/>
      <c r="V1585" s="234"/>
      <c r="W1585" s="234"/>
      <c r="X1585" s="234"/>
      <c r="Y1585" s="234"/>
      <c r="Z1585" s="234"/>
      <c r="AA1585" s="234"/>
      <c r="AB1585" s="234"/>
      <c r="AC1585" s="234"/>
      <c r="AD1585" s="234"/>
      <c r="AE1585" s="234"/>
      <c r="AF1585" s="234"/>
      <c r="AG1585" s="234"/>
      <c r="AH1585" s="234"/>
      <c r="AI1585" s="234"/>
      <c r="AJ1585" s="234"/>
      <c r="AK1585" s="234"/>
      <c r="AL1585" s="234"/>
      <c r="AM1585" s="234"/>
      <c r="AN1585" s="234"/>
      <c r="AO1585" s="234"/>
      <c r="AP1585" s="234"/>
      <c r="AQ1585" s="234"/>
      <c r="AR1585" s="234"/>
      <c r="AS1585" s="234"/>
      <c r="AT1585" s="234"/>
      <c r="AU1585" s="234"/>
      <c r="AV1585" s="234"/>
      <c r="AW1585" s="234"/>
      <c r="AX1585" s="234"/>
      <c r="AY1585" s="234"/>
      <c r="AZ1585" s="234"/>
      <c r="BA1585" s="234"/>
      <c r="BB1585" s="234"/>
      <c r="BC1585" s="234"/>
      <c r="BD1585" s="234"/>
      <c r="BE1585" s="234"/>
      <c r="BF1585" s="234"/>
      <c r="BG1585" s="234"/>
      <c r="BH1585" s="234"/>
      <c r="BI1585" s="234"/>
      <c r="BJ1585" s="234"/>
      <c r="BK1585" s="234"/>
      <c r="BL1585" s="234"/>
      <c r="BM1585" s="234"/>
      <c r="BN1585" s="234"/>
      <c r="BO1585" s="234"/>
      <c r="BP1585" s="234"/>
      <c r="BQ1585" s="234"/>
      <c r="BR1585" s="234"/>
      <c r="BS1585" s="234"/>
      <c r="BT1585" s="234"/>
      <c r="BU1585" s="234"/>
      <c r="BV1585" s="234"/>
      <c r="BW1585" s="234"/>
      <c r="BX1585" s="234"/>
      <c r="BY1585" s="234"/>
      <c r="BZ1585" s="234"/>
      <c r="CA1585" s="234"/>
      <c r="CB1585" s="234"/>
      <c r="CC1585" s="234"/>
      <c r="CD1585" s="234"/>
      <c r="CE1585" s="234"/>
      <c r="CF1585" s="234"/>
      <c r="CG1585" s="234"/>
      <c r="CH1585" s="234"/>
      <c r="CI1585" s="234"/>
      <c r="CJ1585" s="234"/>
      <c r="CK1585" s="234"/>
      <c r="CL1585" s="234"/>
      <c r="CM1585" s="234"/>
      <c r="CN1585" s="234"/>
      <c r="CO1585" s="234"/>
    </row>
    <row r="1586" s="225" customFormat="true" ht="9" hidden="false" customHeight="true" outlineLevel="0" collapsed="false">
      <c r="A1586" s="219" t="s">
        <v>784</v>
      </c>
      <c r="B1586" s="227"/>
      <c r="C1586" s="227"/>
      <c r="D1586" s="227"/>
      <c r="E1586" s="227"/>
      <c r="F1586" s="227"/>
      <c r="G1586" s="227"/>
      <c r="H1586" s="227"/>
      <c r="I1586" s="227"/>
      <c r="J1586" s="234"/>
      <c r="K1586" s="234"/>
      <c r="L1586" s="234"/>
      <c r="M1586" s="234"/>
      <c r="N1586" s="234"/>
      <c r="O1586" s="234"/>
      <c r="P1586" s="234"/>
      <c r="Q1586" s="234"/>
      <c r="R1586" s="234"/>
      <c r="S1586" s="234"/>
      <c r="T1586" s="234"/>
      <c r="U1586" s="234"/>
      <c r="V1586" s="234"/>
      <c r="W1586" s="234"/>
      <c r="X1586" s="234"/>
      <c r="Y1586" s="234"/>
      <c r="Z1586" s="234"/>
      <c r="AA1586" s="234"/>
      <c r="AB1586" s="234"/>
      <c r="AC1586" s="234"/>
      <c r="AD1586" s="234"/>
      <c r="AE1586" s="234"/>
      <c r="AF1586" s="234"/>
      <c r="AG1586" s="234"/>
      <c r="AH1586" s="234"/>
      <c r="AI1586" s="234"/>
      <c r="AJ1586" s="234"/>
      <c r="AK1586" s="234"/>
      <c r="AL1586" s="234"/>
      <c r="AM1586" s="234"/>
      <c r="AN1586" s="234"/>
      <c r="AO1586" s="234"/>
      <c r="AP1586" s="234"/>
      <c r="AQ1586" s="234"/>
      <c r="AR1586" s="234"/>
      <c r="AS1586" s="234"/>
      <c r="AT1586" s="234"/>
      <c r="AU1586" s="234"/>
      <c r="AV1586" s="234"/>
      <c r="AW1586" s="234"/>
      <c r="AX1586" s="234"/>
      <c r="AY1586" s="234"/>
      <c r="AZ1586" s="234"/>
      <c r="BA1586" s="234"/>
      <c r="BB1586" s="234"/>
      <c r="BC1586" s="234"/>
      <c r="BD1586" s="234"/>
      <c r="BE1586" s="234"/>
      <c r="BF1586" s="234"/>
      <c r="BG1586" s="234"/>
      <c r="BH1586" s="234"/>
      <c r="BI1586" s="234"/>
      <c r="BJ1586" s="234"/>
      <c r="BK1586" s="234"/>
      <c r="BL1586" s="234"/>
      <c r="BM1586" s="234"/>
      <c r="BN1586" s="234"/>
      <c r="BO1586" s="234"/>
      <c r="BP1586" s="234"/>
      <c r="BQ1586" s="234"/>
      <c r="BR1586" s="234"/>
      <c r="BS1586" s="234"/>
      <c r="BT1586" s="234"/>
      <c r="BU1586" s="234"/>
      <c r="BV1586" s="234"/>
      <c r="BW1586" s="234"/>
      <c r="BX1586" s="234"/>
      <c r="BY1586" s="234"/>
      <c r="BZ1586" s="234"/>
      <c r="CA1586" s="234"/>
      <c r="CB1586" s="234"/>
      <c r="CC1586" s="234"/>
      <c r="CD1586" s="234"/>
      <c r="CE1586" s="234"/>
      <c r="CF1586" s="234"/>
      <c r="CG1586" s="234"/>
      <c r="CH1586" s="234"/>
      <c r="CI1586" s="234"/>
      <c r="CJ1586" s="234"/>
      <c r="CK1586" s="234"/>
      <c r="CL1586" s="234"/>
      <c r="CM1586" s="234"/>
      <c r="CN1586" s="234"/>
      <c r="CO1586" s="234"/>
    </row>
    <row r="1587" s="225" customFormat="true" ht="9" hidden="false" customHeight="true" outlineLevel="0" collapsed="false">
      <c r="A1587" s="219" t="s">
        <v>785</v>
      </c>
      <c r="B1587" s="227"/>
      <c r="C1587" s="227"/>
      <c r="D1587" s="227"/>
      <c r="E1587" s="227"/>
      <c r="F1587" s="227"/>
      <c r="G1587" s="227"/>
      <c r="H1587" s="227"/>
      <c r="I1587" s="227"/>
      <c r="J1587" s="234"/>
      <c r="K1587" s="234"/>
      <c r="L1587" s="234"/>
      <c r="M1587" s="234"/>
      <c r="N1587" s="234"/>
      <c r="O1587" s="234"/>
      <c r="P1587" s="234"/>
      <c r="Q1587" s="234"/>
      <c r="R1587" s="234"/>
      <c r="S1587" s="234"/>
      <c r="T1587" s="234"/>
      <c r="U1587" s="234"/>
      <c r="V1587" s="234"/>
      <c r="W1587" s="234"/>
      <c r="X1587" s="234"/>
      <c r="Y1587" s="234"/>
      <c r="Z1587" s="234"/>
      <c r="AA1587" s="234"/>
      <c r="AB1587" s="234"/>
      <c r="AC1587" s="234"/>
      <c r="AD1587" s="234"/>
      <c r="AE1587" s="234"/>
      <c r="AF1587" s="234"/>
      <c r="AG1587" s="234"/>
      <c r="AH1587" s="234"/>
      <c r="AI1587" s="234"/>
      <c r="AJ1587" s="234"/>
      <c r="AK1587" s="234"/>
      <c r="AL1587" s="234"/>
      <c r="AM1587" s="234"/>
      <c r="AN1587" s="234"/>
      <c r="AO1587" s="234"/>
      <c r="AP1587" s="234"/>
      <c r="AQ1587" s="234"/>
      <c r="AR1587" s="234"/>
      <c r="AS1587" s="234"/>
      <c r="AT1587" s="234"/>
      <c r="AU1587" s="234"/>
      <c r="AV1587" s="234"/>
      <c r="AW1587" s="234"/>
      <c r="AX1587" s="234"/>
      <c r="AY1587" s="234"/>
      <c r="AZ1587" s="234"/>
      <c r="BA1587" s="234"/>
      <c r="BB1587" s="234"/>
      <c r="BC1587" s="234"/>
      <c r="BD1587" s="234"/>
      <c r="BE1587" s="234"/>
      <c r="BF1587" s="234"/>
      <c r="BG1587" s="234"/>
      <c r="BH1587" s="234"/>
      <c r="BI1587" s="234"/>
      <c r="BJ1587" s="234"/>
      <c r="BK1587" s="234"/>
      <c r="BL1587" s="234"/>
      <c r="BM1587" s="234"/>
      <c r="BN1587" s="234"/>
      <c r="BO1587" s="234"/>
      <c r="BP1587" s="234"/>
      <c r="BQ1587" s="234"/>
      <c r="BR1587" s="234"/>
      <c r="BS1587" s="234"/>
      <c r="BT1587" s="234"/>
      <c r="BU1587" s="234"/>
      <c r="BV1587" s="234"/>
      <c r="BW1587" s="234"/>
      <c r="BX1587" s="234"/>
      <c r="BY1587" s="234"/>
      <c r="BZ1587" s="234"/>
      <c r="CA1587" s="234"/>
      <c r="CB1587" s="234"/>
      <c r="CC1587" s="234"/>
      <c r="CD1587" s="234"/>
      <c r="CE1587" s="234"/>
      <c r="CF1587" s="234"/>
      <c r="CG1587" s="234"/>
      <c r="CH1587" s="234"/>
      <c r="CI1587" s="234"/>
      <c r="CJ1587" s="234"/>
      <c r="CK1587" s="234"/>
      <c r="CL1587" s="234"/>
      <c r="CM1587" s="234"/>
      <c r="CN1587" s="234"/>
      <c r="CO1587" s="234"/>
    </row>
    <row r="1588" s="225" customFormat="true" ht="9" hidden="false" customHeight="true" outlineLevel="0" collapsed="false">
      <c r="A1588" s="219" t="s">
        <v>786</v>
      </c>
      <c r="B1588" s="227"/>
      <c r="C1588" s="227"/>
      <c r="D1588" s="227"/>
      <c r="E1588" s="227"/>
      <c r="F1588" s="227"/>
      <c r="G1588" s="227"/>
      <c r="H1588" s="227"/>
      <c r="I1588" s="227"/>
      <c r="J1588" s="234"/>
      <c r="K1588" s="234"/>
      <c r="L1588" s="234"/>
      <c r="M1588" s="234"/>
      <c r="N1588" s="234"/>
      <c r="O1588" s="234"/>
      <c r="P1588" s="234"/>
      <c r="Q1588" s="234"/>
      <c r="R1588" s="234"/>
      <c r="S1588" s="234"/>
      <c r="T1588" s="234"/>
      <c r="U1588" s="234"/>
      <c r="V1588" s="234"/>
      <c r="W1588" s="234"/>
      <c r="X1588" s="234"/>
      <c r="Y1588" s="234"/>
      <c r="Z1588" s="234"/>
      <c r="AA1588" s="234"/>
      <c r="AB1588" s="234"/>
      <c r="AC1588" s="234"/>
      <c r="AD1588" s="234"/>
      <c r="AE1588" s="234"/>
      <c r="AF1588" s="234"/>
      <c r="AG1588" s="234"/>
      <c r="AH1588" s="234"/>
      <c r="AI1588" s="234"/>
      <c r="AJ1588" s="234"/>
      <c r="AK1588" s="234"/>
      <c r="AL1588" s="234"/>
      <c r="AM1588" s="234"/>
      <c r="AN1588" s="234"/>
      <c r="AO1588" s="234"/>
      <c r="AP1588" s="234"/>
      <c r="AQ1588" s="234"/>
      <c r="AR1588" s="234"/>
      <c r="AS1588" s="234"/>
      <c r="AT1588" s="234"/>
      <c r="AU1588" s="234"/>
      <c r="AV1588" s="234"/>
      <c r="AW1588" s="234"/>
      <c r="AX1588" s="234"/>
      <c r="AY1588" s="234"/>
      <c r="AZ1588" s="234"/>
      <c r="BA1588" s="234"/>
      <c r="BB1588" s="234"/>
      <c r="BC1588" s="234"/>
      <c r="BD1588" s="234"/>
      <c r="BE1588" s="234"/>
      <c r="BF1588" s="234"/>
      <c r="BG1588" s="234"/>
      <c r="BH1588" s="234"/>
      <c r="BI1588" s="234"/>
      <c r="BJ1588" s="234"/>
      <c r="BK1588" s="234"/>
      <c r="BL1588" s="234"/>
      <c r="BM1588" s="234"/>
      <c r="BN1588" s="234"/>
      <c r="BO1588" s="234"/>
      <c r="BP1588" s="234"/>
      <c r="BQ1588" s="234"/>
      <c r="BR1588" s="234"/>
      <c r="BS1588" s="234"/>
      <c r="BT1588" s="234"/>
      <c r="BU1588" s="234"/>
      <c r="BV1588" s="234"/>
      <c r="BW1588" s="234"/>
      <c r="BX1588" s="234"/>
      <c r="BY1588" s="234"/>
      <c r="BZ1588" s="234"/>
      <c r="CA1588" s="234"/>
      <c r="CB1588" s="234"/>
      <c r="CC1588" s="234"/>
      <c r="CD1588" s="234"/>
      <c r="CE1588" s="234"/>
      <c r="CF1588" s="234"/>
      <c r="CG1588" s="234"/>
      <c r="CH1588" s="234"/>
      <c r="CI1588" s="234"/>
      <c r="CJ1588" s="234"/>
      <c r="CK1588" s="234"/>
      <c r="CL1588" s="234"/>
      <c r="CM1588" s="234"/>
      <c r="CN1588" s="234"/>
      <c r="CO1588" s="234"/>
    </row>
    <row r="1589" s="225" customFormat="true" ht="9" hidden="false" customHeight="true" outlineLevel="0" collapsed="false">
      <c r="A1589" s="219" t="s">
        <v>787</v>
      </c>
      <c r="B1589" s="227"/>
      <c r="C1589" s="227"/>
      <c r="D1589" s="227"/>
      <c r="E1589" s="227"/>
      <c r="F1589" s="227"/>
      <c r="G1589" s="227"/>
      <c r="H1589" s="227"/>
      <c r="I1589" s="227"/>
      <c r="J1589" s="234"/>
      <c r="K1589" s="234"/>
      <c r="L1589" s="234"/>
      <c r="M1589" s="234"/>
      <c r="N1589" s="234"/>
      <c r="O1589" s="234"/>
      <c r="P1589" s="234"/>
      <c r="Q1589" s="234"/>
      <c r="R1589" s="234"/>
      <c r="S1589" s="234"/>
      <c r="T1589" s="234"/>
      <c r="U1589" s="234"/>
      <c r="V1589" s="234"/>
      <c r="W1589" s="234"/>
      <c r="X1589" s="234"/>
      <c r="Y1589" s="234"/>
      <c r="Z1589" s="234"/>
      <c r="AA1589" s="234"/>
      <c r="AB1589" s="234"/>
      <c r="AC1589" s="234"/>
      <c r="AD1589" s="234"/>
      <c r="AE1589" s="234"/>
      <c r="AF1589" s="234"/>
      <c r="AG1589" s="234"/>
      <c r="AH1589" s="234"/>
      <c r="AI1589" s="234"/>
      <c r="AJ1589" s="234"/>
      <c r="AK1589" s="234"/>
      <c r="AL1589" s="234"/>
      <c r="AM1589" s="234"/>
      <c r="AN1589" s="234"/>
      <c r="AO1589" s="234"/>
      <c r="AP1589" s="234"/>
      <c r="AQ1589" s="234"/>
      <c r="AR1589" s="234"/>
      <c r="AS1589" s="234"/>
      <c r="AT1589" s="234"/>
      <c r="AU1589" s="234"/>
      <c r="AV1589" s="234"/>
      <c r="AW1589" s="234"/>
      <c r="AX1589" s="234"/>
      <c r="AY1589" s="234"/>
      <c r="AZ1589" s="234"/>
      <c r="BA1589" s="234"/>
      <c r="BB1589" s="234"/>
      <c r="BC1589" s="234"/>
      <c r="BD1589" s="234"/>
      <c r="BE1589" s="234"/>
      <c r="BF1589" s="234"/>
      <c r="BG1589" s="234"/>
      <c r="BH1589" s="234"/>
      <c r="BI1589" s="234"/>
      <c r="BJ1589" s="234"/>
      <c r="BK1589" s="234"/>
      <c r="BL1589" s="234"/>
      <c r="BM1589" s="234"/>
      <c r="BN1589" s="234"/>
      <c r="BO1589" s="234"/>
      <c r="BP1589" s="234"/>
      <c r="BQ1589" s="234"/>
      <c r="BR1589" s="234"/>
      <c r="BS1589" s="234"/>
      <c r="BT1589" s="234"/>
      <c r="BU1589" s="234"/>
      <c r="BV1589" s="234"/>
      <c r="BW1589" s="234"/>
      <c r="BX1589" s="234"/>
      <c r="BY1589" s="234"/>
      <c r="BZ1589" s="234"/>
      <c r="CA1589" s="234"/>
      <c r="CB1589" s="234"/>
      <c r="CC1589" s="234"/>
      <c r="CD1589" s="234"/>
      <c r="CE1589" s="234"/>
      <c r="CF1589" s="234"/>
      <c r="CG1589" s="234"/>
      <c r="CH1589" s="234"/>
      <c r="CI1589" s="234"/>
      <c r="CJ1589" s="234"/>
      <c r="CK1589" s="234"/>
      <c r="CL1589" s="234"/>
      <c r="CM1589" s="234"/>
      <c r="CN1589" s="234"/>
      <c r="CO1589" s="234"/>
    </row>
    <row r="1590" s="225" customFormat="true" ht="9" hidden="false" customHeight="true" outlineLevel="0" collapsed="false">
      <c r="A1590" s="219" t="s">
        <v>788</v>
      </c>
      <c r="B1590" s="227"/>
      <c r="C1590" s="227"/>
      <c r="D1590" s="227"/>
      <c r="E1590" s="227"/>
      <c r="F1590" s="227"/>
      <c r="G1590" s="227"/>
      <c r="H1590" s="227"/>
      <c r="I1590" s="227"/>
      <c r="J1590" s="234"/>
      <c r="K1590" s="234"/>
      <c r="L1590" s="234"/>
      <c r="M1590" s="234"/>
      <c r="N1590" s="234"/>
      <c r="O1590" s="234"/>
      <c r="P1590" s="234"/>
      <c r="Q1590" s="234"/>
      <c r="R1590" s="234"/>
      <c r="S1590" s="234"/>
      <c r="T1590" s="234"/>
      <c r="U1590" s="234"/>
      <c r="V1590" s="234"/>
      <c r="W1590" s="234"/>
      <c r="X1590" s="234"/>
      <c r="Y1590" s="234"/>
      <c r="Z1590" s="234"/>
      <c r="AA1590" s="234"/>
      <c r="AB1590" s="234"/>
      <c r="AC1590" s="234"/>
      <c r="AD1590" s="234"/>
      <c r="AE1590" s="234"/>
      <c r="AF1590" s="234"/>
      <c r="AG1590" s="234"/>
      <c r="AH1590" s="234"/>
      <c r="AI1590" s="234"/>
      <c r="AJ1590" s="234"/>
      <c r="AK1590" s="234"/>
      <c r="AL1590" s="234"/>
      <c r="AM1590" s="234"/>
      <c r="AN1590" s="234"/>
      <c r="AO1590" s="234"/>
      <c r="AP1590" s="234"/>
      <c r="AQ1590" s="234"/>
      <c r="AR1590" s="234"/>
      <c r="AS1590" s="234"/>
      <c r="AT1590" s="234"/>
      <c r="AU1590" s="234"/>
      <c r="AV1590" s="234"/>
      <c r="AW1590" s="234"/>
      <c r="AX1590" s="234"/>
      <c r="AY1590" s="234"/>
      <c r="AZ1590" s="234"/>
      <c r="BA1590" s="234"/>
      <c r="BB1590" s="234"/>
      <c r="BC1590" s="234"/>
      <c r="BD1590" s="234"/>
      <c r="BE1590" s="234"/>
      <c r="BF1590" s="234"/>
      <c r="BG1590" s="234"/>
      <c r="BH1590" s="234"/>
      <c r="BI1590" s="234"/>
      <c r="BJ1590" s="234"/>
      <c r="BK1590" s="234"/>
      <c r="BL1590" s="234"/>
      <c r="BM1590" s="234"/>
      <c r="BN1590" s="234"/>
      <c r="BO1590" s="234"/>
      <c r="BP1590" s="234"/>
      <c r="BQ1590" s="234"/>
      <c r="BR1590" s="234"/>
      <c r="BS1590" s="234"/>
      <c r="BT1590" s="234"/>
      <c r="BU1590" s="234"/>
      <c r="BV1590" s="234"/>
      <c r="BW1590" s="234"/>
      <c r="BX1590" s="234"/>
      <c r="BY1590" s="234"/>
      <c r="BZ1590" s="234"/>
      <c r="CA1590" s="234"/>
      <c r="CB1590" s="234"/>
      <c r="CC1590" s="234"/>
      <c r="CD1590" s="234"/>
      <c r="CE1590" s="234"/>
      <c r="CF1590" s="234"/>
      <c r="CG1590" s="234"/>
      <c r="CH1590" s="234"/>
      <c r="CI1590" s="234"/>
      <c r="CJ1590" s="234"/>
      <c r="CK1590" s="234"/>
      <c r="CL1590" s="234"/>
      <c r="CM1590" s="234"/>
      <c r="CN1590" s="234"/>
      <c r="CO1590" s="234"/>
    </row>
    <row r="1591" s="225" customFormat="true" ht="9" hidden="false" customHeight="true" outlineLevel="0" collapsed="false">
      <c r="A1591" s="237" t="s">
        <v>733</v>
      </c>
      <c r="B1591" s="227"/>
      <c r="C1591" s="227"/>
      <c r="D1591" s="227"/>
      <c r="E1591" s="227"/>
      <c r="F1591" s="227"/>
      <c r="G1591" s="227"/>
      <c r="H1591" s="227"/>
      <c r="I1591" s="227"/>
    </row>
    <row r="1592" customFormat="false" ht="12.75" hidden="true" customHeight="false" outlineLevel="0" collapsed="false">
      <c r="A1592" s="12" t="s">
        <v>91</v>
      </c>
    </row>
  </sheetData>
  <mergeCells count="1">
    <mergeCell ref="A7:B8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6" width="3.78"/>
    <col collapsed="false" customWidth="true" hidden="false" outlineLevel="0" max="2" min="2" style="106" width="29.39"/>
    <col collapsed="false" customWidth="true" hidden="false" outlineLevel="0" max="3" min="3" style="107" width="14.2"/>
    <col collapsed="false" customWidth="true" hidden="false" outlineLevel="0" max="4" min="4" style="107" width="15.59"/>
    <col collapsed="false" customWidth="true" hidden="false" outlineLevel="0" max="5" min="5" style="107" width="14.59"/>
    <col collapsed="false" customWidth="true" hidden="false" outlineLevel="0" max="6" min="6" style="106" width="2.99"/>
    <col collapsed="false" customWidth="true" hidden="false" outlineLevel="0" max="7" min="7" style="106" width="13.78"/>
    <col collapsed="false" customWidth="true" hidden="false" outlineLevel="0" max="8" min="8" style="106" width="14.78"/>
    <col collapsed="false" customWidth="true" hidden="false" outlineLevel="0" max="9" min="9" style="106" width="2.78"/>
    <col collapsed="false" customWidth="true" hidden="false" outlineLevel="0" max="10" min="10" style="106" width="12.59"/>
    <col collapsed="false" customWidth="true" hidden="false" outlineLevel="0" max="11" min="11" style="106" width="2.99"/>
    <col collapsed="false" customWidth="false" hidden="true" outlineLevel="0" max="257" min="12" style="10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8" t="s">
        <v>789</v>
      </c>
      <c r="K1" s="109" t="s">
        <v>790</v>
      </c>
      <c r="L1" s="12" t="s">
        <v>91</v>
      </c>
    </row>
    <row r="2" customFormat="false" ht="12" hidden="false" customHeight="false" outlineLevel="0" collapsed="false">
      <c r="A2" s="108" t="s">
        <v>791</v>
      </c>
    </row>
    <row r="3" customFormat="false" ht="12" hidden="false" customHeight="false" outlineLevel="0" collapsed="false">
      <c r="A3" s="108" t="s">
        <v>792</v>
      </c>
    </row>
    <row r="4" customFormat="false" ht="12" hidden="false" customHeight="false" outlineLevel="0" collapsed="false">
      <c r="A4" s="108" t="s">
        <v>717</v>
      </c>
    </row>
    <row r="5" customFormat="false" ht="12" hidden="false" customHeight="false" outlineLevel="0" collapsed="false">
      <c r="A5" s="110" t="s">
        <v>25</v>
      </c>
    </row>
    <row r="6" customFormat="false" ht="9" hidden="false" customHeight="false" outlineLevel="0" collapsed="false">
      <c r="B6" s="144"/>
      <c r="C6" s="112"/>
      <c r="D6" s="112"/>
      <c r="E6" s="112"/>
      <c r="F6" s="112"/>
      <c r="G6" s="112"/>
      <c r="H6" s="112"/>
      <c r="I6" s="112"/>
      <c r="J6" s="112"/>
      <c r="K6" s="112"/>
    </row>
    <row r="7" customFormat="false" ht="2.1" hidden="false" customHeight="true" outlineLevel="0" collapsed="false">
      <c r="A7" s="143"/>
      <c r="B7" s="143"/>
      <c r="H7" s="107"/>
      <c r="I7" s="107"/>
      <c r="J7" s="107"/>
      <c r="K7" s="107"/>
    </row>
    <row r="8" customFormat="false" ht="9" hidden="false" customHeight="true" outlineLevel="0" collapsed="false">
      <c r="A8" s="113" t="s">
        <v>739</v>
      </c>
      <c r="B8" s="113"/>
      <c r="C8" s="114" t="s">
        <v>793</v>
      </c>
      <c r="D8" s="114" t="s">
        <v>794</v>
      </c>
      <c r="E8" s="118" t="s">
        <v>795</v>
      </c>
      <c r="F8" s="238"/>
      <c r="G8" s="118" t="s">
        <v>796</v>
      </c>
      <c r="H8" s="118" t="s">
        <v>797</v>
      </c>
      <c r="I8" s="115"/>
      <c r="J8" s="118" t="s">
        <v>742</v>
      </c>
      <c r="K8" s="239" t="s">
        <v>745</v>
      </c>
    </row>
    <row r="9" customFormat="false" ht="9" hidden="false" customHeight="true" outlineLevel="0" collapsed="false">
      <c r="A9" s="113"/>
      <c r="B9" s="113"/>
      <c r="C9" s="114"/>
      <c r="D9" s="114"/>
      <c r="E9" s="118"/>
      <c r="F9" s="239" t="s">
        <v>721</v>
      </c>
      <c r="G9" s="118"/>
      <c r="H9" s="118"/>
      <c r="I9" s="239" t="s">
        <v>743</v>
      </c>
      <c r="J9" s="118"/>
      <c r="K9" s="239"/>
    </row>
    <row r="10" customFormat="false" ht="2.1" hidden="false" customHeight="true" outlineLevel="0" collapsed="false">
      <c r="A10" s="111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9" hidden="false" customHeight="false" outlineLevel="0" collapsed="false">
      <c r="H11" s="107"/>
      <c r="I11" s="107"/>
      <c r="J11" s="107"/>
      <c r="K11" s="107"/>
    </row>
    <row r="12" customFormat="false" ht="9" hidden="false" customHeight="false" outlineLevel="0" collapsed="false"/>
    <row r="13" s="242" customFormat="true" ht="9" hidden="false" customHeight="true" outlineLevel="0" collapsed="false">
      <c r="A13" s="240" t="s">
        <v>96</v>
      </c>
      <c r="B13" s="201"/>
      <c r="C13" s="241" t="n">
        <f aca="false">SUM(C16:C24)</f>
        <v>1482510</v>
      </c>
      <c r="D13" s="241" t="n">
        <f aca="false">SUM(D16:D24)</f>
        <v>1431434</v>
      </c>
      <c r="E13" s="241" t="n">
        <f aca="false">SUM(E16:E24)</f>
        <v>1298870</v>
      </c>
      <c r="F13" s="241"/>
      <c r="G13" s="241" t="n">
        <f aca="false">SUM(G16:G24)</f>
        <v>335567</v>
      </c>
      <c r="H13" s="241" t="n">
        <f aca="false">SUM(H16:H24)</f>
        <v>63172</v>
      </c>
      <c r="I13" s="241"/>
      <c r="J13" s="241" t="n">
        <f aca="false">SUM(J16:J24)</f>
        <v>11300</v>
      </c>
    </row>
    <row r="14" s="243" customFormat="true" ht="8.1" hidden="false" customHeight="true" outlineLevel="0" collapsed="false">
      <c r="A14" s="201"/>
      <c r="B14" s="201"/>
      <c r="C14" s="202"/>
      <c r="D14" s="202"/>
      <c r="E14" s="202"/>
      <c r="F14" s="202"/>
      <c r="G14" s="202"/>
      <c r="H14" s="202"/>
      <c r="I14" s="202"/>
      <c r="J14" s="202"/>
    </row>
    <row r="15" s="243" customFormat="true" ht="8.1" hidden="false" customHeight="true" outlineLevel="0" collapsed="false">
      <c r="A15" s="201"/>
      <c r="B15" s="201"/>
      <c r="C15" s="202"/>
      <c r="D15" s="202"/>
      <c r="E15" s="202"/>
      <c r="F15" s="202"/>
      <c r="G15" s="202"/>
      <c r="H15" s="202"/>
      <c r="I15" s="202"/>
      <c r="J15" s="202"/>
    </row>
    <row r="16" s="243" customFormat="true" ht="9" hidden="false" customHeight="true" outlineLevel="0" collapsed="false">
      <c r="A16" s="201"/>
      <c r="B16" s="244" t="s">
        <v>748</v>
      </c>
      <c r="C16" s="245" t="n">
        <f aca="false">SUM(C30+C45+C67+C79)</f>
        <v>36710</v>
      </c>
      <c r="D16" s="245" t="n">
        <f aca="false">SUM(D30+D45+D67+D79)</f>
        <v>33435</v>
      </c>
      <c r="E16" s="245" t="n">
        <f aca="false">SUM(E30+E45+E67+E79)</f>
        <v>18175</v>
      </c>
      <c r="F16" s="245"/>
      <c r="G16" s="245" t="n">
        <v>6828</v>
      </c>
      <c r="H16" s="245" t="n">
        <f aca="false">SUM(H30+H45+H67+H79)</f>
        <v>2574</v>
      </c>
      <c r="I16" s="245"/>
      <c r="J16" s="245" t="n">
        <f aca="false">SUM(J30+J45+J67+J79)</f>
        <v>1120</v>
      </c>
    </row>
    <row r="17" s="243" customFormat="true" ht="9" hidden="false" customHeight="true" outlineLevel="0" collapsed="false">
      <c r="A17" s="201"/>
      <c r="B17" s="244"/>
      <c r="C17" s="245"/>
      <c r="D17" s="245"/>
      <c r="E17" s="245"/>
      <c r="F17" s="245"/>
      <c r="G17" s="245"/>
      <c r="H17" s="245"/>
      <c r="I17" s="245"/>
      <c r="J17" s="245"/>
    </row>
    <row r="18" s="243" customFormat="true" ht="9" hidden="false" customHeight="true" outlineLevel="0" collapsed="false">
      <c r="A18" s="201"/>
      <c r="B18" s="244" t="s">
        <v>725</v>
      </c>
      <c r="C18" s="245" t="n">
        <f aca="false">SUM(C32+C47+C57+C69+C81)</f>
        <v>430725</v>
      </c>
      <c r="D18" s="245" t="n">
        <f aca="false">SUM(D32+D47+D57+D69+D81)</f>
        <v>414781</v>
      </c>
      <c r="E18" s="245" t="n">
        <f aca="false">SUM(E32+E47+E57+E69+E81)</f>
        <v>376162</v>
      </c>
      <c r="F18" s="245"/>
      <c r="G18" s="245" t="n">
        <f aca="false">SUM(G32+G47+G57+G69+G81)</f>
        <v>97677</v>
      </c>
      <c r="H18" s="245" t="n">
        <f aca="false">SUM(H32+H47+H57+H69+H81)</f>
        <v>17592</v>
      </c>
      <c r="I18" s="245"/>
      <c r="J18" s="245" t="n">
        <f aca="false">SUM(J32+J47+J57+J69+J81)</f>
        <v>2711</v>
      </c>
    </row>
    <row r="19" s="243" customFormat="true" ht="9" hidden="false" customHeight="true" outlineLevel="0" collapsed="false">
      <c r="A19" s="201"/>
      <c r="B19" s="244"/>
      <c r="C19" s="245"/>
      <c r="D19" s="245"/>
      <c r="E19" s="245"/>
      <c r="F19" s="245"/>
      <c r="G19" s="245"/>
      <c r="H19" s="245"/>
      <c r="I19" s="245"/>
      <c r="J19" s="245"/>
    </row>
    <row r="20" s="243" customFormat="true" ht="9" hidden="false" customHeight="true" outlineLevel="0" collapsed="false">
      <c r="A20" s="201"/>
      <c r="B20" s="244" t="s">
        <v>726</v>
      </c>
      <c r="C20" s="245" t="n">
        <f aca="false">SUM(C34+C71+C83)</f>
        <v>11594</v>
      </c>
      <c r="D20" s="245" t="n">
        <f aca="false">SUM(D34+D71+D83)</f>
        <v>11592</v>
      </c>
      <c r="E20" s="245" t="n">
        <f aca="false">SUM(E34+E71+E83)</f>
        <v>11439</v>
      </c>
      <c r="F20" s="245"/>
      <c r="G20" s="245" t="n">
        <f aca="false">SUM(G34+G71+G83)</f>
        <v>6936</v>
      </c>
      <c r="H20" s="245" t="n">
        <f aca="false">SUM(H34+H71+H83)</f>
        <v>799</v>
      </c>
      <c r="I20" s="245"/>
      <c r="J20" s="245" t="n">
        <f aca="false">SUM(J34+J71+J83)</f>
        <v>13</v>
      </c>
    </row>
    <row r="21" s="243" customFormat="true" ht="9" hidden="false" customHeight="true" outlineLevel="0" collapsed="false">
      <c r="A21" s="201"/>
      <c r="B21" s="244"/>
      <c r="C21" s="245"/>
      <c r="D21" s="245"/>
      <c r="E21" s="245"/>
      <c r="F21" s="245"/>
      <c r="G21" s="245"/>
      <c r="H21" s="245"/>
      <c r="I21" s="245"/>
      <c r="J21" s="245"/>
    </row>
    <row r="22" s="243" customFormat="true" ht="9" hidden="false" customHeight="true" outlineLevel="0" collapsed="false">
      <c r="A22" s="201"/>
      <c r="B22" s="244" t="s">
        <v>727</v>
      </c>
      <c r="C22" s="245" t="n">
        <f aca="false">SUM(C36+C49+C59)</f>
        <v>861942</v>
      </c>
      <c r="D22" s="245" t="n">
        <f aca="false">SUM(D36+D49+D59)</f>
        <v>836426</v>
      </c>
      <c r="E22" s="245" t="n">
        <f aca="false">SUM(E36+E49+E59)</f>
        <v>767605</v>
      </c>
      <c r="F22" s="245"/>
      <c r="G22" s="245" t="n">
        <f aca="false">SUM(G36+G49+G59)</f>
        <v>190657</v>
      </c>
      <c r="H22" s="245" t="n">
        <f aca="false">SUM(H36+H49+H59)</f>
        <v>30685</v>
      </c>
      <c r="I22" s="245"/>
      <c r="J22" s="245" t="n">
        <f aca="false">SUM(J36+J49+J59)</f>
        <v>6131</v>
      </c>
    </row>
    <row r="23" s="243" customFormat="true" ht="9" hidden="false" customHeight="true" outlineLevel="0" collapsed="false">
      <c r="A23" s="201"/>
      <c r="B23" s="244"/>
      <c r="C23" s="245"/>
      <c r="D23" s="245"/>
      <c r="E23" s="245"/>
      <c r="F23" s="245"/>
      <c r="G23" s="245"/>
      <c r="H23" s="245"/>
      <c r="I23" s="245"/>
      <c r="J23" s="245"/>
    </row>
    <row r="24" s="243" customFormat="true" ht="9" hidden="false" customHeight="true" outlineLevel="0" collapsed="false">
      <c r="A24" s="201"/>
      <c r="B24" s="244" t="s">
        <v>728</v>
      </c>
      <c r="C24" s="245" t="n">
        <f aca="false">SUM(C38+C51+C61+C73+C85)</f>
        <v>141539</v>
      </c>
      <c r="D24" s="245" t="n">
        <f aca="false">SUM(D38+D51+D61+D73+D85)</f>
        <v>135200</v>
      </c>
      <c r="E24" s="245" t="n">
        <f aca="false">SUM(E38+E51+E61+E73+E85)</f>
        <v>125489</v>
      </c>
      <c r="F24" s="245"/>
      <c r="G24" s="245" t="n">
        <f aca="false">SUM(G38+G51+G61+G73+G85)</f>
        <v>33469</v>
      </c>
      <c r="H24" s="245" t="n">
        <f aca="false">SUM(H38+H51+H61+H73+H85)</f>
        <v>11522</v>
      </c>
      <c r="I24" s="245"/>
      <c r="J24" s="245" t="n">
        <f aca="false">SUM(J38+J51+J61+J73+J85)</f>
        <v>1325</v>
      </c>
    </row>
    <row r="25" s="243" customFormat="true" ht="9" hidden="false" customHeight="true" outlineLevel="0" collapsed="false">
      <c r="A25" s="201"/>
      <c r="B25" s="201"/>
      <c r="C25" s="246"/>
      <c r="D25" s="246"/>
      <c r="E25" s="246"/>
      <c r="F25" s="246"/>
      <c r="G25" s="246"/>
      <c r="H25" s="246"/>
      <c r="I25" s="246"/>
      <c r="J25" s="246"/>
    </row>
    <row r="26" s="243" customFormat="true" ht="9" hidden="false" customHeight="true" outlineLevel="0" collapsed="false">
      <c r="A26" s="201"/>
      <c r="B26" s="201"/>
      <c r="C26" s="246"/>
      <c r="D26" s="246"/>
      <c r="E26" s="246"/>
      <c r="F26" s="246"/>
      <c r="G26" s="246"/>
      <c r="H26" s="246"/>
      <c r="I26" s="246"/>
      <c r="J26" s="246"/>
    </row>
    <row r="27" s="243" customFormat="true" ht="9" hidden="false" customHeight="true" outlineLevel="0" collapsed="false">
      <c r="A27" s="244" t="s">
        <v>798</v>
      </c>
      <c r="B27" s="244"/>
      <c r="C27" s="245" t="n">
        <f aca="false">SUM(C30:C39)</f>
        <v>199651</v>
      </c>
      <c r="D27" s="245" t="n">
        <f aca="false">SUM(D30:D39)</f>
        <v>196851</v>
      </c>
      <c r="E27" s="245" t="n">
        <f aca="false">SUM(E30:E39)</f>
        <v>193630</v>
      </c>
      <c r="F27" s="245"/>
      <c r="G27" s="245" t="n">
        <f aca="false">SUM(G30:G39)</f>
        <v>94892</v>
      </c>
      <c r="H27" s="245" t="n">
        <f aca="false">SUM(H30:H39)</f>
        <v>8432</v>
      </c>
      <c r="I27" s="245"/>
      <c r="J27" s="245" t="n">
        <f aca="false">SUM(J30:J39)</f>
        <v>4002</v>
      </c>
    </row>
    <row r="28" s="243" customFormat="true" ht="9" hidden="false" customHeight="true" outlineLevel="0" collapsed="false">
      <c r="A28" s="244"/>
      <c r="B28" s="244"/>
      <c r="C28" s="245"/>
      <c r="D28" s="245"/>
      <c r="E28" s="245"/>
      <c r="F28" s="245"/>
      <c r="G28" s="245"/>
      <c r="H28" s="245"/>
      <c r="I28" s="245"/>
      <c r="J28" s="245"/>
    </row>
    <row r="29" s="243" customFormat="true" ht="9" hidden="false" customHeight="true" outlineLevel="0" collapsed="false">
      <c r="A29" s="244"/>
      <c r="B29" s="244"/>
      <c r="C29" s="245"/>
      <c r="D29" s="245"/>
      <c r="E29" s="245"/>
      <c r="F29" s="245"/>
      <c r="G29" s="245"/>
      <c r="H29" s="245"/>
      <c r="I29" s="245"/>
      <c r="J29" s="245"/>
    </row>
    <row r="30" s="243" customFormat="true" ht="9" hidden="false" customHeight="true" outlineLevel="0" collapsed="false">
      <c r="A30" s="244"/>
      <c r="B30" s="244" t="s">
        <v>750</v>
      </c>
      <c r="C30" s="245" t="n">
        <v>6274</v>
      </c>
      <c r="D30" s="245" t="n">
        <v>5952</v>
      </c>
      <c r="E30" s="245" t="n">
        <v>2762</v>
      </c>
      <c r="F30" s="245"/>
      <c r="G30" s="247" t="s">
        <v>729</v>
      </c>
      <c r="H30" s="245" t="n">
        <v>704</v>
      </c>
      <c r="I30" s="245"/>
      <c r="J30" s="245" t="n">
        <v>660</v>
      </c>
    </row>
    <row r="31" s="243" customFormat="true" ht="9" hidden="false" customHeight="true" outlineLevel="0" collapsed="false">
      <c r="A31" s="244"/>
      <c r="B31" s="244"/>
      <c r="C31" s="245"/>
      <c r="D31" s="245"/>
      <c r="E31" s="245"/>
      <c r="F31" s="245"/>
      <c r="G31" s="245"/>
      <c r="H31" s="245"/>
      <c r="I31" s="245"/>
      <c r="J31" s="245"/>
    </row>
    <row r="32" s="243" customFormat="true" ht="9" hidden="false" customHeight="true" outlineLevel="0" collapsed="false">
      <c r="A32" s="244"/>
      <c r="B32" s="244" t="s">
        <v>751</v>
      </c>
      <c r="C32" s="245" t="n">
        <v>44273</v>
      </c>
      <c r="D32" s="245" t="n">
        <v>44065</v>
      </c>
      <c r="E32" s="245" t="n">
        <v>44062</v>
      </c>
      <c r="F32" s="245"/>
      <c r="G32" s="245" t="n">
        <v>20748</v>
      </c>
      <c r="H32" s="245" t="n">
        <v>1706</v>
      </c>
      <c r="I32" s="245"/>
      <c r="J32" s="245" t="n">
        <v>665</v>
      </c>
    </row>
    <row r="33" s="243" customFormat="true" ht="9" hidden="false" customHeight="true" outlineLevel="0" collapsed="false">
      <c r="A33" s="244"/>
      <c r="B33" s="244"/>
      <c r="C33" s="245"/>
      <c r="D33" s="245"/>
      <c r="E33" s="245"/>
      <c r="F33" s="245"/>
      <c r="G33" s="245"/>
      <c r="H33" s="245"/>
      <c r="I33" s="245"/>
      <c r="J33" s="245"/>
    </row>
    <row r="34" s="243" customFormat="true" ht="9" hidden="false" customHeight="true" outlineLevel="0" collapsed="false">
      <c r="A34" s="244"/>
      <c r="B34" s="244" t="s">
        <v>726</v>
      </c>
      <c r="C34" s="245" t="n">
        <v>186</v>
      </c>
      <c r="D34" s="245" t="n">
        <v>184</v>
      </c>
      <c r="E34" s="245" t="n">
        <v>184</v>
      </c>
      <c r="F34" s="245"/>
      <c r="G34" s="243" t="n">
        <v>56</v>
      </c>
      <c r="H34" s="245" t="n">
        <v>13</v>
      </c>
      <c r="I34" s="245"/>
      <c r="J34" s="245" t="n">
        <v>2</v>
      </c>
    </row>
    <row r="35" s="243" customFormat="true" ht="9" hidden="false" customHeight="true" outlineLevel="0" collapsed="false">
      <c r="A35" s="244"/>
      <c r="B35" s="244"/>
      <c r="C35" s="245"/>
      <c r="D35" s="245"/>
      <c r="E35" s="245"/>
      <c r="F35" s="245"/>
      <c r="H35" s="245"/>
      <c r="I35" s="245"/>
      <c r="J35" s="245"/>
    </row>
    <row r="36" s="243" customFormat="true" ht="9" hidden="false" customHeight="true" outlineLevel="0" collapsed="false">
      <c r="A36" s="244"/>
      <c r="B36" s="244" t="s">
        <v>752</v>
      </c>
      <c r="C36" s="245" t="n">
        <v>131894</v>
      </c>
      <c r="D36" s="245" t="n">
        <v>129873</v>
      </c>
      <c r="E36" s="245" t="n">
        <v>129845</v>
      </c>
      <c r="F36" s="245"/>
      <c r="G36" s="245" t="n">
        <v>66860</v>
      </c>
      <c r="H36" s="245" t="n">
        <v>5061</v>
      </c>
      <c r="I36" s="245"/>
      <c r="J36" s="245" t="n">
        <v>2351</v>
      </c>
    </row>
    <row r="37" s="243" customFormat="true" ht="9" hidden="false" customHeight="true" outlineLevel="0" collapsed="false">
      <c r="A37" s="244"/>
      <c r="B37" s="244"/>
      <c r="C37" s="245"/>
      <c r="D37" s="245"/>
      <c r="E37" s="245"/>
      <c r="F37" s="245"/>
      <c r="G37" s="245"/>
      <c r="H37" s="245"/>
      <c r="I37" s="245"/>
      <c r="J37" s="245"/>
    </row>
    <row r="38" s="243" customFormat="true" ht="9" hidden="false" customHeight="true" outlineLevel="0" collapsed="false">
      <c r="A38" s="244"/>
      <c r="B38" s="244" t="s">
        <v>728</v>
      </c>
      <c r="C38" s="245" t="n">
        <v>17024</v>
      </c>
      <c r="D38" s="245" t="n">
        <v>16777</v>
      </c>
      <c r="E38" s="245" t="n">
        <v>16777</v>
      </c>
      <c r="F38" s="245"/>
      <c r="G38" s="245" t="n">
        <v>7228</v>
      </c>
      <c r="H38" s="245" t="n">
        <v>948</v>
      </c>
      <c r="I38" s="245"/>
      <c r="J38" s="245" t="n">
        <v>324</v>
      </c>
    </row>
    <row r="39" s="243" customFormat="true" ht="9" hidden="false" customHeight="true" outlineLevel="0" collapsed="false">
      <c r="A39" s="244"/>
      <c r="B39" s="244"/>
      <c r="C39" s="245"/>
      <c r="D39" s="245"/>
      <c r="E39" s="245"/>
      <c r="F39" s="245"/>
      <c r="H39" s="245"/>
      <c r="I39" s="245"/>
      <c r="J39" s="245"/>
    </row>
    <row r="40" s="243" customFormat="true" ht="9" hidden="false" customHeight="true" outlineLevel="0" collapsed="false">
      <c r="A40" s="244"/>
      <c r="B40" s="244"/>
      <c r="C40" s="245"/>
      <c r="D40" s="245"/>
      <c r="E40" s="245"/>
      <c r="F40" s="245"/>
      <c r="G40" s="245"/>
      <c r="H40" s="245"/>
      <c r="I40" s="245"/>
      <c r="J40" s="245"/>
    </row>
    <row r="41" s="243" customFormat="true" ht="9" hidden="false" customHeight="true" outlineLevel="0" collapsed="false">
      <c r="A41" s="244"/>
      <c r="B41" s="244"/>
      <c r="C41" s="244"/>
      <c r="D41" s="244"/>
      <c r="E41" s="244"/>
      <c r="F41" s="244"/>
      <c r="G41" s="244"/>
      <c r="H41" s="244"/>
      <c r="I41" s="244"/>
      <c r="J41" s="244"/>
    </row>
    <row r="42" s="243" customFormat="true" ht="9" hidden="false" customHeight="true" outlineLevel="0" collapsed="false">
      <c r="A42" s="244" t="s">
        <v>753</v>
      </c>
      <c r="B42" s="244"/>
      <c r="C42" s="245" t="n">
        <f aca="false">SUM(C45:C51)</f>
        <v>839459</v>
      </c>
      <c r="D42" s="245" t="n">
        <f aca="false">SUM(D45:D51)</f>
        <v>818112</v>
      </c>
      <c r="E42" s="245" t="n">
        <f aca="false">SUM(E45:E51)</f>
        <v>765158</v>
      </c>
      <c r="F42" s="245"/>
      <c r="G42" s="245" t="n">
        <f aca="false">SUM(G45:G51)</f>
        <v>121069</v>
      </c>
      <c r="H42" s="245" t="n">
        <f aca="false">SUM(H45:H51)</f>
        <v>26984</v>
      </c>
      <c r="I42" s="245"/>
      <c r="J42" s="245" t="n">
        <f aca="false">SUM(J45:J51)</f>
        <v>4519</v>
      </c>
    </row>
    <row r="43" s="243" customFormat="true" ht="9" hidden="false" customHeight="true" outlineLevel="0" collapsed="false">
      <c r="A43" s="244"/>
      <c r="B43" s="244"/>
      <c r="C43" s="245"/>
      <c r="D43" s="245"/>
      <c r="E43" s="245"/>
      <c r="F43" s="245"/>
      <c r="G43" s="245"/>
      <c r="H43" s="245"/>
      <c r="I43" s="245"/>
      <c r="J43" s="245"/>
    </row>
    <row r="44" s="243" customFormat="true" ht="9" hidden="false" customHeight="true" outlineLevel="0" collapsed="false">
      <c r="A44" s="244"/>
      <c r="B44" s="244"/>
      <c r="C44" s="244"/>
      <c r="D44" s="244"/>
      <c r="E44" s="244"/>
      <c r="F44" s="244"/>
      <c r="G44" s="244"/>
      <c r="H44" s="244"/>
      <c r="I44" s="244"/>
      <c r="J44" s="244"/>
    </row>
    <row r="45" s="243" customFormat="true" ht="9" hidden="false" customHeight="true" outlineLevel="0" collapsed="false">
      <c r="A45" s="244"/>
      <c r="B45" s="244" t="s">
        <v>754</v>
      </c>
      <c r="C45" s="245" t="n">
        <v>5375</v>
      </c>
      <c r="D45" s="245" t="n">
        <v>5073</v>
      </c>
      <c r="E45" s="245" t="n">
        <v>2258</v>
      </c>
      <c r="F45" s="245"/>
      <c r="G45" s="245" t="n">
        <v>710</v>
      </c>
      <c r="H45" s="245" t="n">
        <v>468</v>
      </c>
      <c r="I45" s="245"/>
      <c r="J45" s="245" t="n">
        <v>413</v>
      </c>
    </row>
    <row r="46" s="243" customFormat="true" ht="9" hidden="false" customHeight="true" outlineLevel="0" collapsed="false">
      <c r="A46" s="244"/>
      <c r="B46" s="244"/>
      <c r="C46" s="245"/>
      <c r="D46" s="245"/>
      <c r="E46" s="245"/>
      <c r="F46" s="245"/>
      <c r="G46" s="245"/>
      <c r="H46" s="245"/>
      <c r="I46" s="245"/>
      <c r="J46" s="245"/>
    </row>
    <row r="47" s="243" customFormat="true" ht="9" hidden="false" customHeight="true" outlineLevel="0" collapsed="false">
      <c r="A47" s="244"/>
      <c r="B47" s="244" t="s">
        <v>725</v>
      </c>
      <c r="C47" s="245" t="n">
        <v>201974</v>
      </c>
      <c r="D47" s="245" t="n">
        <v>197837</v>
      </c>
      <c r="E47" s="245" t="n">
        <v>188253</v>
      </c>
      <c r="F47" s="245"/>
      <c r="G47" s="245" t="n">
        <v>30309</v>
      </c>
      <c r="H47" s="245" t="n">
        <v>6263</v>
      </c>
      <c r="I47" s="245"/>
      <c r="J47" s="245" t="n">
        <v>617</v>
      </c>
    </row>
    <row r="48" s="243" customFormat="true" ht="9" hidden="false" customHeight="true" outlineLevel="0" collapsed="false">
      <c r="A48" s="244"/>
      <c r="B48" s="244"/>
      <c r="C48" s="244"/>
      <c r="D48" s="244"/>
      <c r="E48" s="244"/>
      <c r="F48" s="244"/>
      <c r="G48" s="244"/>
      <c r="H48" s="244"/>
      <c r="I48" s="244"/>
      <c r="J48" s="244"/>
    </row>
    <row r="49" s="243" customFormat="true" ht="9" hidden="false" customHeight="true" outlineLevel="0" collapsed="false">
      <c r="A49" s="244"/>
      <c r="B49" s="244" t="s">
        <v>755</v>
      </c>
      <c r="C49" s="245" t="n">
        <v>572589</v>
      </c>
      <c r="D49" s="245" t="n">
        <v>557607</v>
      </c>
      <c r="E49" s="245" t="n">
        <v>517777</v>
      </c>
      <c r="F49" s="245"/>
      <c r="G49" s="245" t="n">
        <v>81788</v>
      </c>
      <c r="H49" s="245" t="n">
        <v>17738</v>
      </c>
      <c r="I49" s="245"/>
      <c r="J49" s="245" t="n">
        <v>3086</v>
      </c>
    </row>
    <row r="50" s="243" customFormat="true" ht="9" hidden="false" customHeight="true" outlineLevel="0" collapsed="false">
      <c r="A50" s="244"/>
      <c r="B50" s="244"/>
      <c r="C50" s="244"/>
      <c r="D50" s="244"/>
      <c r="E50" s="244"/>
      <c r="F50" s="244"/>
      <c r="G50" s="244"/>
      <c r="H50" s="244"/>
      <c r="I50" s="244"/>
      <c r="J50" s="244"/>
    </row>
    <row r="51" s="243" customFormat="true" ht="9" hidden="false" customHeight="true" outlineLevel="0" collapsed="false">
      <c r="A51" s="244"/>
      <c r="B51" s="244" t="s">
        <v>728</v>
      </c>
      <c r="C51" s="245" t="n">
        <v>59521</v>
      </c>
      <c r="D51" s="245" t="n">
        <v>57595</v>
      </c>
      <c r="E51" s="245" t="n">
        <v>56870</v>
      </c>
      <c r="F51" s="245"/>
      <c r="G51" s="245" t="n">
        <v>8262</v>
      </c>
      <c r="H51" s="245" t="n">
        <v>2515</v>
      </c>
      <c r="I51" s="245"/>
      <c r="J51" s="245" t="n">
        <v>403</v>
      </c>
    </row>
    <row r="52" s="243" customFormat="true" ht="9" hidden="false" customHeight="true" outlineLevel="0" collapsed="false">
      <c r="A52" s="244"/>
      <c r="B52" s="244"/>
      <c r="C52" s="244"/>
      <c r="D52" s="244"/>
      <c r="E52" s="244"/>
      <c r="F52" s="244"/>
      <c r="G52" s="244"/>
      <c r="H52" s="244"/>
      <c r="I52" s="244"/>
      <c r="J52" s="244"/>
    </row>
    <row r="53" s="243" customFormat="true" ht="9" hidden="false" customHeight="true" outlineLevel="0" collapsed="false">
      <c r="A53" s="244"/>
      <c r="B53" s="244"/>
      <c r="C53" s="245"/>
      <c r="D53" s="245"/>
      <c r="E53" s="245"/>
      <c r="F53" s="245"/>
      <c r="G53" s="245"/>
      <c r="H53" s="245"/>
      <c r="I53" s="245"/>
      <c r="J53" s="245"/>
    </row>
    <row r="54" s="243" customFormat="true" ht="9" hidden="false" customHeight="true" outlineLevel="0" collapsed="false">
      <c r="A54" s="244" t="s">
        <v>756</v>
      </c>
      <c r="B54" s="244"/>
      <c r="C54" s="245" t="n">
        <f aca="false">SUM(C57:C61)</f>
        <v>288759</v>
      </c>
      <c r="D54" s="245" t="n">
        <f aca="false">SUM(D57:D61)</f>
        <v>273203</v>
      </c>
      <c r="E54" s="245" t="n">
        <f aca="false">SUM(E57:E61)</f>
        <v>232117</v>
      </c>
      <c r="F54" s="245"/>
      <c r="G54" s="245" t="n">
        <f aca="false">SUM(G57:G61)</f>
        <v>78812</v>
      </c>
      <c r="H54" s="245" t="n">
        <f aca="false">SUM(H57:H61)</f>
        <v>16235</v>
      </c>
      <c r="I54" s="245"/>
      <c r="J54" s="245" t="n">
        <f aca="false">SUM(J57:J61)</f>
        <v>1850</v>
      </c>
    </row>
    <row r="55" s="243" customFormat="true" ht="9" hidden="false" customHeight="true" outlineLevel="0" collapsed="false">
      <c r="A55" s="244"/>
      <c r="B55" s="244"/>
      <c r="C55" s="245"/>
      <c r="D55" s="245"/>
      <c r="E55" s="245"/>
      <c r="F55" s="245"/>
      <c r="G55" s="245"/>
      <c r="H55" s="245"/>
      <c r="I55" s="245"/>
      <c r="J55" s="245"/>
    </row>
    <row r="56" s="243" customFormat="true" ht="9" hidden="false" customHeight="true" outlineLevel="0" collapsed="false">
      <c r="A56" s="244"/>
      <c r="B56" s="244"/>
      <c r="C56" s="245"/>
      <c r="D56" s="245"/>
      <c r="E56" s="245"/>
      <c r="F56" s="245"/>
      <c r="G56" s="245"/>
      <c r="H56" s="245"/>
      <c r="I56" s="245"/>
      <c r="J56" s="245"/>
    </row>
    <row r="57" s="243" customFormat="true" ht="9" hidden="false" customHeight="true" outlineLevel="0" collapsed="false">
      <c r="A57" s="244"/>
      <c r="B57" s="244" t="s">
        <v>725</v>
      </c>
      <c r="C57" s="245" t="n">
        <v>107561</v>
      </c>
      <c r="D57" s="245" t="n">
        <v>101610</v>
      </c>
      <c r="E57" s="245" t="n">
        <v>92503</v>
      </c>
      <c r="F57" s="245"/>
      <c r="G57" s="245" t="n">
        <v>29846</v>
      </c>
      <c r="H57" s="245" t="n">
        <v>5352</v>
      </c>
      <c r="I57" s="245"/>
      <c r="J57" s="245" t="n">
        <v>925</v>
      </c>
    </row>
    <row r="58" s="243" customFormat="true" ht="9" hidden="false" customHeight="true" outlineLevel="0" collapsed="false">
      <c r="A58" s="244"/>
      <c r="B58" s="244"/>
      <c r="C58" s="245"/>
      <c r="D58" s="245"/>
      <c r="E58" s="245"/>
      <c r="F58" s="245"/>
      <c r="G58" s="245"/>
      <c r="H58" s="245"/>
      <c r="I58" s="245"/>
      <c r="J58" s="245"/>
    </row>
    <row r="59" s="243" customFormat="true" ht="9" hidden="false" customHeight="true" outlineLevel="0" collapsed="false">
      <c r="A59" s="244"/>
      <c r="B59" s="244" t="s">
        <v>727</v>
      </c>
      <c r="C59" s="245" t="n">
        <v>157459</v>
      </c>
      <c r="D59" s="245" t="n">
        <v>148946</v>
      </c>
      <c r="E59" s="245" t="n">
        <v>119983</v>
      </c>
      <c r="F59" s="245"/>
      <c r="G59" s="245" t="n">
        <v>42009</v>
      </c>
      <c r="H59" s="245" t="n">
        <v>7886</v>
      </c>
      <c r="I59" s="245"/>
      <c r="J59" s="245" t="n">
        <v>694</v>
      </c>
    </row>
    <row r="60" s="243" customFormat="true" ht="9" hidden="false" customHeight="true" outlineLevel="0" collapsed="false">
      <c r="A60" s="244"/>
      <c r="B60" s="244"/>
      <c r="C60" s="245"/>
      <c r="D60" s="245"/>
      <c r="E60" s="245"/>
      <c r="F60" s="245"/>
      <c r="G60" s="245"/>
      <c r="H60" s="245"/>
      <c r="I60" s="245"/>
      <c r="J60" s="245"/>
    </row>
    <row r="61" s="243" customFormat="true" ht="9" hidden="false" customHeight="true" outlineLevel="0" collapsed="false">
      <c r="A61" s="244"/>
      <c r="B61" s="244" t="s">
        <v>728</v>
      </c>
      <c r="C61" s="245" t="n">
        <v>23739</v>
      </c>
      <c r="D61" s="245" t="n">
        <v>22647</v>
      </c>
      <c r="E61" s="245" t="n">
        <v>19631</v>
      </c>
      <c r="F61" s="245"/>
      <c r="G61" s="245" t="n">
        <v>6957</v>
      </c>
      <c r="H61" s="245" t="n">
        <v>2997</v>
      </c>
      <c r="I61" s="245"/>
      <c r="J61" s="245" t="n">
        <v>231</v>
      </c>
    </row>
    <row r="62" s="243" customFormat="true" ht="9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44"/>
    </row>
    <row r="63" s="243" customFormat="true" ht="9" hidden="false" customHeight="true" outlineLevel="0" collapsed="false">
      <c r="A63" s="244"/>
      <c r="B63" s="244"/>
      <c r="C63" s="245"/>
      <c r="D63" s="245"/>
      <c r="E63" s="245"/>
      <c r="F63" s="245"/>
      <c r="G63" s="245"/>
      <c r="H63" s="245"/>
      <c r="I63" s="245"/>
      <c r="J63" s="245"/>
    </row>
    <row r="64" s="243" customFormat="true" ht="9" hidden="false" customHeight="true" outlineLevel="0" collapsed="false">
      <c r="A64" s="244" t="s">
        <v>757</v>
      </c>
      <c r="B64" s="244"/>
      <c r="C64" s="245" t="n">
        <f aca="false">SUM(C67:C73)</f>
        <v>17928</v>
      </c>
      <c r="D64" s="245" t="n">
        <f aca="false">SUM(D67:D73)</f>
        <v>16186</v>
      </c>
      <c r="E64" s="245" t="n">
        <f aca="false">SUM(E67:E73)</f>
        <v>13706</v>
      </c>
      <c r="F64" s="245"/>
      <c r="G64" s="245" t="n">
        <f aca="false">SUM(G67:G73)</f>
        <v>4910</v>
      </c>
      <c r="H64" s="245" t="n">
        <f aca="false">SUM(H67:H73)</f>
        <v>2036</v>
      </c>
      <c r="I64" s="245"/>
      <c r="J64" s="245" t="n">
        <f aca="false">SUM(J67:J73)</f>
        <v>148</v>
      </c>
    </row>
    <row r="65" s="243" customFormat="true" ht="6.95" hidden="false" customHeight="true" outlineLevel="0" collapsed="false">
      <c r="A65" s="244"/>
      <c r="B65" s="244"/>
      <c r="C65" s="245"/>
      <c r="D65" s="245"/>
      <c r="E65" s="245"/>
      <c r="F65" s="245"/>
      <c r="G65" s="245"/>
      <c r="H65" s="245"/>
      <c r="I65" s="245"/>
      <c r="J65" s="245"/>
    </row>
    <row r="66" s="243" customFormat="true" ht="6.95" hidden="false" customHeight="true" outlineLevel="0" collapsed="false">
      <c r="A66" s="244"/>
      <c r="B66" s="244"/>
      <c r="C66" s="245"/>
      <c r="D66" s="245"/>
      <c r="E66" s="245"/>
      <c r="F66" s="245"/>
      <c r="G66" s="245"/>
      <c r="H66" s="245"/>
      <c r="I66" s="245"/>
      <c r="J66" s="245"/>
    </row>
    <row r="67" s="243" customFormat="true" ht="9" hidden="false" customHeight="true" outlineLevel="0" collapsed="false">
      <c r="A67" s="244"/>
      <c r="B67" s="244" t="s">
        <v>748</v>
      </c>
      <c r="C67" s="245" t="n">
        <v>6673</v>
      </c>
      <c r="D67" s="245" t="n">
        <v>5814</v>
      </c>
      <c r="E67" s="245" t="n">
        <v>4072</v>
      </c>
      <c r="F67" s="245"/>
      <c r="G67" s="245" t="n">
        <v>1533</v>
      </c>
      <c r="H67" s="245" t="n">
        <v>464</v>
      </c>
      <c r="I67" s="245"/>
      <c r="J67" s="245" t="n">
        <v>10</v>
      </c>
    </row>
    <row r="68" s="243" customFormat="true" ht="6.95" hidden="false" customHeight="true" outlineLevel="0" collapsed="false">
      <c r="A68" s="244"/>
      <c r="B68" s="244"/>
      <c r="C68" s="245"/>
      <c r="D68" s="245"/>
      <c r="E68" s="245"/>
      <c r="F68" s="245"/>
      <c r="G68" s="245"/>
      <c r="H68" s="245"/>
      <c r="I68" s="245"/>
      <c r="J68" s="245"/>
    </row>
    <row r="69" s="243" customFormat="true" ht="9" hidden="false" customHeight="true" outlineLevel="0" collapsed="false">
      <c r="A69" s="244"/>
      <c r="B69" s="244" t="s">
        <v>725</v>
      </c>
      <c r="C69" s="245" t="n">
        <v>1299</v>
      </c>
      <c r="D69" s="245" t="n">
        <v>1188</v>
      </c>
      <c r="E69" s="245" t="n">
        <v>933</v>
      </c>
      <c r="F69" s="245"/>
      <c r="G69" s="245" t="n">
        <v>477</v>
      </c>
      <c r="H69" s="245" t="n">
        <v>183</v>
      </c>
      <c r="I69" s="245"/>
      <c r="J69" s="245" t="n">
        <v>12</v>
      </c>
    </row>
    <row r="70" s="243" customFormat="true" ht="6.95" hidden="false" customHeight="true" outlineLevel="0" collapsed="false">
      <c r="A70" s="244"/>
      <c r="B70" s="244"/>
      <c r="C70" s="245"/>
      <c r="D70" s="245"/>
      <c r="E70" s="245"/>
      <c r="F70" s="245"/>
      <c r="G70" s="245"/>
      <c r="H70" s="245"/>
      <c r="I70" s="245"/>
      <c r="J70" s="245"/>
    </row>
    <row r="71" s="243" customFormat="true" ht="9" hidden="false" customHeight="true" outlineLevel="0" collapsed="false">
      <c r="A71" s="244"/>
      <c r="B71" s="244" t="s">
        <v>726</v>
      </c>
      <c r="C71" s="245" t="n">
        <v>1563</v>
      </c>
      <c r="D71" s="245" t="n">
        <v>1563</v>
      </c>
      <c r="E71" s="245" t="n">
        <v>1517</v>
      </c>
      <c r="F71" s="245"/>
      <c r="G71" s="245" t="n">
        <v>488</v>
      </c>
      <c r="H71" s="245" t="n">
        <v>95</v>
      </c>
      <c r="I71" s="245"/>
      <c r="J71" s="245" t="n">
        <v>3</v>
      </c>
    </row>
    <row r="72" s="243" customFormat="true" ht="6.95" hidden="false" customHeight="true" outlineLevel="0" collapsed="false">
      <c r="A72" s="244"/>
      <c r="B72" s="244"/>
      <c r="C72" s="245"/>
      <c r="D72" s="245"/>
      <c r="E72" s="245"/>
      <c r="F72" s="245"/>
      <c r="G72" s="245"/>
      <c r="H72" s="245"/>
      <c r="I72" s="245"/>
      <c r="J72" s="245"/>
    </row>
    <row r="73" s="243" customFormat="true" ht="9" hidden="false" customHeight="true" outlineLevel="0" collapsed="false">
      <c r="A73" s="244"/>
      <c r="B73" s="244" t="s">
        <v>728</v>
      </c>
      <c r="C73" s="245" t="n">
        <v>8393</v>
      </c>
      <c r="D73" s="245" t="n">
        <v>7621</v>
      </c>
      <c r="E73" s="245" t="n">
        <v>7184</v>
      </c>
      <c r="F73" s="245"/>
      <c r="G73" s="245" t="n">
        <v>2412</v>
      </c>
      <c r="H73" s="245" t="n">
        <v>1294</v>
      </c>
      <c r="I73" s="245"/>
      <c r="J73" s="245" t="n">
        <v>123</v>
      </c>
    </row>
    <row r="74" s="243" customFormat="true" ht="9" hidden="false" customHeight="true" outlineLevel="0" collapsed="false">
      <c r="A74" s="244"/>
      <c r="B74" s="244"/>
      <c r="C74" s="245"/>
      <c r="D74" s="245"/>
      <c r="E74" s="245"/>
      <c r="F74" s="245"/>
      <c r="G74" s="245"/>
      <c r="H74" s="245"/>
      <c r="I74" s="245"/>
      <c r="J74" s="245"/>
    </row>
    <row r="75" s="243" customFormat="true" ht="9" hidden="false" customHeight="true" outlineLevel="0" collapsed="false">
      <c r="A75" s="244"/>
      <c r="B75" s="244"/>
      <c r="C75" s="245"/>
      <c r="D75" s="245"/>
      <c r="E75" s="245"/>
      <c r="F75" s="245"/>
      <c r="G75" s="245"/>
      <c r="H75" s="245"/>
      <c r="I75" s="245"/>
      <c r="J75" s="245"/>
    </row>
    <row r="76" s="243" customFormat="true" ht="9" hidden="false" customHeight="true" outlineLevel="0" collapsed="false">
      <c r="A76" s="244" t="s">
        <v>758</v>
      </c>
      <c r="B76" s="244"/>
      <c r="C76" s="245" t="n">
        <f aca="false">SUM(C79:C85)</f>
        <v>136713</v>
      </c>
      <c r="D76" s="245" t="n">
        <f aca="false">SUM(D79:D85)</f>
        <v>127082</v>
      </c>
      <c r="E76" s="245" t="n">
        <f aca="false">SUM(E79:E85)</f>
        <v>94259</v>
      </c>
      <c r="F76" s="245"/>
      <c r="G76" s="245" t="n">
        <f aca="false">SUM(G79:G85)</f>
        <v>35884</v>
      </c>
      <c r="H76" s="245" t="n">
        <f aca="false">SUM(H79:H85)</f>
        <v>9485</v>
      </c>
      <c r="I76" s="245"/>
      <c r="J76" s="245" t="n">
        <f aca="false">SUM(J79:J85)</f>
        <v>781</v>
      </c>
    </row>
    <row r="77" s="243" customFormat="true" ht="9" hidden="false" customHeight="true" outlineLevel="0" collapsed="false">
      <c r="A77" s="244"/>
      <c r="B77" s="244"/>
      <c r="C77" s="245"/>
      <c r="D77" s="245"/>
      <c r="E77" s="245"/>
      <c r="F77" s="245"/>
      <c r="G77" s="245"/>
      <c r="H77" s="245"/>
      <c r="I77" s="245"/>
      <c r="J77" s="245"/>
    </row>
    <row r="78" s="243" customFormat="true" ht="9" hidden="false" customHeight="true" outlineLevel="0" collapsed="false">
      <c r="A78" s="244"/>
      <c r="B78" s="244"/>
      <c r="C78" s="245"/>
      <c r="D78" s="245"/>
      <c r="E78" s="245"/>
      <c r="F78" s="245"/>
      <c r="G78" s="245"/>
      <c r="H78" s="245"/>
      <c r="I78" s="245"/>
      <c r="J78" s="245"/>
    </row>
    <row r="79" s="243" customFormat="true" ht="9" hidden="false" customHeight="true" outlineLevel="0" collapsed="false">
      <c r="A79" s="244"/>
      <c r="B79" s="244" t="s">
        <v>748</v>
      </c>
      <c r="C79" s="245" t="n">
        <v>18388</v>
      </c>
      <c r="D79" s="245" t="n">
        <v>16596</v>
      </c>
      <c r="E79" s="245" t="n">
        <v>9083</v>
      </c>
      <c r="F79" s="245"/>
      <c r="G79" s="245" t="n">
        <v>4585</v>
      </c>
      <c r="H79" s="245" t="n">
        <v>938</v>
      </c>
      <c r="I79" s="245"/>
      <c r="J79" s="245" t="n">
        <v>37</v>
      </c>
    </row>
    <row r="80" s="243" customFormat="true" ht="9" hidden="false" customHeight="tru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</row>
    <row r="81" s="243" customFormat="true" ht="9" hidden="false" customHeight="true" outlineLevel="0" collapsed="false">
      <c r="A81" s="244"/>
      <c r="B81" s="244" t="s">
        <v>725</v>
      </c>
      <c r="C81" s="245" t="n">
        <v>75618</v>
      </c>
      <c r="D81" s="245" t="n">
        <v>70081</v>
      </c>
      <c r="E81" s="245" t="n">
        <v>50411</v>
      </c>
      <c r="F81" s="245"/>
      <c r="G81" s="245" t="n">
        <v>16297</v>
      </c>
      <c r="H81" s="245" t="n">
        <v>4088</v>
      </c>
      <c r="I81" s="245"/>
      <c r="J81" s="245" t="n">
        <v>492</v>
      </c>
    </row>
    <row r="82" s="243" customFormat="true" ht="9" hidden="false" customHeight="true" outlineLevel="0" collapsed="false">
      <c r="A82" s="244"/>
      <c r="B82" s="244"/>
      <c r="C82" s="245"/>
      <c r="D82" s="245"/>
      <c r="E82" s="245"/>
      <c r="F82" s="245"/>
      <c r="G82" s="245"/>
      <c r="H82" s="245"/>
      <c r="I82" s="245"/>
      <c r="J82" s="245"/>
    </row>
    <row r="83" s="243" customFormat="true" ht="9" hidden="false" customHeight="true" outlineLevel="0" collapsed="false">
      <c r="A83" s="244"/>
      <c r="B83" s="244" t="s">
        <v>726</v>
      </c>
      <c r="C83" s="245" t="n">
        <v>9845</v>
      </c>
      <c r="D83" s="245" t="n">
        <v>9845</v>
      </c>
      <c r="E83" s="245" t="n">
        <v>9738</v>
      </c>
      <c r="F83" s="245"/>
      <c r="G83" s="245" t="n">
        <v>6392</v>
      </c>
      <c r="H83" s="245" t="n">
        <v>691</v>
      </c>
      <c r="I83" s="245"/>
      <c r="J83" s="245" t="n">
        <v>8</v>
      </c>
    </row>
    <row r="84" s="243" customFormat="true" ht="9" hidden="false" customHeight="true" outlineLevel="0" collapsed="false">
      <c r="A84" s="244"/>
      <c r="B84" s="244"/>
      <c r="C84" s="245"/>
      <c r="D84" s="245"/>
      <c r="E84" s="245"/>
      <c r="F84" s="245"/>
      <c r="G84" s="245"/>
      <c r="H84" s="245"/>
      <c r="I84" s="245"/>
      <c r="J84" s="245"/>
    </row>
    <row r="85" s="243" customFormat="true" ht="9" hidden="false" customHeight="true" outlineLevel="0" collapsed="false">
      <c r="A85" s="244"/>
      <c r="B85" s="244" t="s">
        <v>728</v>
      </c>
      <c r="C85" s="245" t="n">
        <v>32862</v>
      </c>
      <c r="D85" s="245" t="n">
        <v>30560</v>
      </c>
      <c r="E85" s="245" t="n">
        <v>25027</v>
      </c>
      <c r="F85" s="245"/>
      <c r="G85" s="245" t="n">
        <v>8610</v>
      </c>
      <c r="H85" s="245" t="n">
        <v>3768</v>
      </c>
      <c r="I85" s="245"/>
      <c r="J85" s="245" t="n">
        <v>244</v>
      </c>
    </row>
    <row r="86" s="243" customFormat="true" ht="9" hidden="false" customHeight="true" outlineLevel="0" collapsed="false">
      <c r="A86" s="201"/>
      <c r="B86" s="201"/>
      <c r="C86" s="246"/>
      <c r="D86" s="246"/>
      <c r="E86" s="246"/>
      <c r="F86" s="246"/>
      <c r="G86" s="246"/>
      <c r="H86" s="246"/>
      <c r="I86" s="246"/>
      <c r="J86" s="246"/>
      <c r="K86" s="246"/>
    </row>
    <row r="87" s="251" customFormat="true" ht="9" hidden="false" customHeight="true" outlineLevel="0" collapsed="false">
      <c r="A87" s="248"/>
      <c r="B87" s="249"/>
      <c r="C87" s="249"/>
      <c r="D87" s="249"/>
      <c r="E87" s="249"/>
      <c r="F87" s="249"/>
      <c r="G87" s="249"/>
      <c r="H87" s="249"/>
      <c r="I87" s="249"/>
      <c r="J87" s="249"/>
      <c r="K87" s="249"/>
      <c r="L87" s="250"/>
    </row>
    <row r="88" s="251" customFormat="true" ht="9" hidden="false" customHeight="true" outlineLevel="0" collapsed="false">
      <c r="A88" s="201"/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50"/>
      <c r="M88" s="250"/>
    </row>
    <row r="89" s="253" customFormat="true" ht="9" hidden="false" customHeight="true" outlineLevel="0" collapsed="false">
      <c r="A89" s="219" t="s">
        <v>799</v>
      </c>
      <c r="B89" s="252"/>
      <c r="C89" s="252"/>
      <c r="D89" s="252"/>
      <c r="E89" s="252"/>
      <c r="F89" s="252"/>
      <c r="G89" s="252"/>
      <c r="H89" s="252"/>
      <c r="I89" s="252"/>
      <c r="J89" s="252"/>
      <c r="K89" s="252"/>
    </row>
    <row r="90" s="253" customFormat="true" ht="9" hidden="false" customHeight="true" outlineLevel="0" collapsed="false">
      <c r="A90" s="219" t="s">
        <v>800</v>
      </c>
      <c r="B90" s="252"/>
      <c r="C90" s="252"/>
      <c r="D90" s="252"/>
      <c r="E90" s="252"/>
      <c r="F90" s="252"/>
      <c r="G90" s="252"/>
      <c r="H90" s="252"/>
      <c r="I90" s="252"/>
      <c r="J90" s="252"/>
      <c r="K90" s="252"/>
    </row>
    <row r="91" s="253" customFormat="true" ht="9" hidden="false" customHeight="true" outlineLevel="0" collapsed="false">
      <c r="A91" s="219" t="s">
        <v>801</v>
      </c>
      <c r="B91" s="252"/>
      <c r="C91" s="252"/>
      <c r="D91" s="252"/>
      <c r="E91" s="252"/>
      <c r="F91" s="252"/>
      <c r="G91" s="252"/>
      <c r="H91" s="252"/>
      <c r="I91" s="252"/>
      <c r="J91" s="252"/>
      <c r="K91" s="252"/>
    </row>
    <row r="92" s="253" customFormat="true" ht="9" hidden="false" customHeight="true" outlineLevel="0" collapsed="false">
      <c r="A92" s="219" t="s">
        <v>802</v>
      </c>
      <c r="B92" s="252"/>
      <c r="C92" s="252"/>
      <c r="D92" s="252"/>
      <c r="E92" s="252"/>
      <c r="F92" s="252"/>
      <c r="G92" s="252"/>
      <c r="H92" s="252"/>
      <c r="I92" s="252"/>
      <c r="J92" s="252"/>
      <c r="K92" s="252"/>
    </row>
    <row r="93" s="253" customFormat="true" ht="9" hidden="false" customHeight="true" outlineLevel="0" collapsed="false">
      <c r="A93" s="219" t="s">
        <v>763</v>
      </c>
      <c r="B93" s="252"/>
      <c r="C93" s="252"/>
      <c r="D93" s="252"/>
      <c r="E93" s="252"/>
      <c r="F93" s="252"/>
      <c r="G93" s="252"/>
      <c r="H93" s="252"/>
      <c r="I93" s="252"/>
      <c r="J93" s="252"/>
      <c r="K93" s="252"/>
    </row>
    <row r="94" s="253" customFormat="true" ht="9" hidden="false" customHeight="true" outlineLevel="0" collapsed="false">
      <c r="A94" s="219" t="s">
        <v>803</v>
      </c>
      <c r="B94" s="252"/>
      <c r="C94" s="252"/>
      <c r="D94" s="252"/>
      <c r="E94" s="252"/>
      <c r="F94" s="252"/>
      <c r="G94" s="252"/>
      <c r="H94" s="252"/>
      <c r="I94" s="252"/>
      <c r="J94" s="252"/>
      <c r="K94" s="252"/>
    </row>
    <row r="95" s="253" customFormat="true" ht="9" hidden="false" customHeight="true" outlineLevel="0" collapsed="false">
      <c r="A95" s="219" t="s">
        <v>765</v>
      </c>
      <c r="B95" s="252"/>
      <c r="C95" s="252"/>
      <c r="D95" s="252"/>
      <c r="E95" s="252"/>
      <c r="F95" s="252"/>
      <c r="G95" s="252"/>
      <c r="H95" s="252"/>
      <c r="I95" s="252"/>
      <c r="J95" s="252"/>
      <c r="K95" s="252"/>
    </row>
    <row r="96" s="253" customFormat="true" ht="9" hidden="false" customHeight="true" outlineLevel="0" collapsed="false">
      <c r="A96" s="219" t="s">
        <v>766</v>
      </c>
      <c r="B96" s="252"/>
      <c r="C96" s="252"/>
      <c r="D96" s="252"/>
      <c r="E96" s="252"/>
      <c r="F96" s="252"/>
      <c r="G96" s="252"/>
      <c r="H96" s="252"/>
      <c r="I96" s="252"/>
      <c r="J96" s="252"/>
      <c r="K96" s="252"/>
    </row>
    <row r="97" s="253" customFormat="true" ht="9" hidden="false" customHeight="true" outlineLevel="0" collapsed="false">
      <c r="A97" s="219" t="s">
        <v>767</v>
      </c>
      <c r="B97" s="252"/>
      <c r="C97" s="252"/>
      <c r="D97" s="252"/>
      <c r="E97" s="252"/>
      <c r="F97" s="252"/>
      <c r="G97" s="252"/>
      <c r="H97" s="252"/>
      <c r="I97" s="252"/>
      <c r="J97" s="252"/>
      <c r="K97" s="252"/>
    </row>
    <row r="98" s="253" customFormat="true" ht="9" hidden="false" customHeight="true" outlineLevel="0" collapsed="false">
      <c r="A98" s="219" t="s">
        <v>768</v>
      </c>
      <c r="B98" s="252"/>
      <c r="C98" s="252"/>
      <c r="D98" s="252"/>
      <c r="E98" s="252"/>
      <c r="F98" s="252"/>
      <c r="G98" s="252"/>
      <c r="H98" s="252"/>
      <c r="I98" s="252"/>
      <c r="J98" s="252"/>
      <c r="K98" s="252"/>
    </row>
    <row r="99" s="253" customFormat="true" ht="9" hidden="false" customHeight="true" outlineLevel="0" collapsed="false">
      <c r="A99" s="220" t="s">
        <v>804</v>
      </c>
      <c r="B99" s="252"/>
      <c r="C99" s="252"/>
      <c r="D99" s="252"/>
      <c r="E99" s="252"/>
      <c r="F99" s="252"/>
      <c r="G99" s="252"/>
      <c r="H99" s="252"/>
      <c r="I99" s="252"/>
      <c r="J99" s="252"/>
      <c r="K99" s="252"/>
    </row>
    <row r="100" s="253" customFormat="true" ht="9" hidden="false" customHeight="true" outlineLevel="0" collapsed="false">
      <c r="A100" s="220" t="s">
        <v>733</v>
      </c>
      <c r="B100" s="252"/>
      <c r="C100" s="252"/>
      <c r="D100" s="252"/>
      <c r="E100" s="252"/>
      <c r="F100" s="252"/>
      <c r="G100" s="252"/>
      <c r="H100" s="252"/>
      <c r="I100" s="252"/>
      <c r="J100" s="252"/>
      <c r="K100" s="252"/>
    </row>
    <row r="101" customFormat="false" ht="9" hidden="true" customHeight="false" outlineLevel="0" collapsed="false">
      <c r="A101" s="12" t="s">
        <v>91</v>
      </c>
    </row>
    <row r="155" customFormat="false" ht="9" hidden="true" customHeight="false" outlineLevel="0" collapsed="false">
      <c r="B155" s="254"/>
    </row>
    <row r="166" customFormat="false" ht="12" hidden="true" customHeight="true" outlineLevel="0" collapsed="false"/>
    <row r="169" customFormat="false" ht="9" hidden="true" customHeight="true" outlineLevel="0" collapsed="false">
      <c r="B169" s="144"/>
      <c r="C169" s="142"/>
      <c r="D169" s="142"/>
      <c r="E169" s="142"/>
      <c r="F169" s="142"/>
      <c r="G169" s="142"/>
      <c r="H169" s="142"/>
      <c r="I169" s="142"/>
      <c r="J169" s="142"/>
      <c r="K169" s="142"/>
    </row>
    <row r="170" customFormat="false" ht="9" hidden="true" customHeight="true" outlineLevel="0" collapsed="false">
      <c r="B170" s="144"/>
      <c r="C170" s="142"/>
      <c r="D170" s="142"/>
      <c r="E170" s="142"/>
      <c r="F170" s="144"/>
      <c r="G170" s="144"/>
      <c r="H170" s="144"/>
      <c r="I170" s="144"/>
      <c r="J170" s="144"/>
      <c r="K170" s="144"/>
    </row>
    <row r="171" customFormat="false" ht="9" hidden="true" customHeight="true" outlineLevel="0" collapsed="false"/>
    <row r="172" s="227" customFormat="true" ht="9" hidden="true" customHeight="true" outlineLevel="0" collapsed="false">
      <c r="C172" s="255"/>
      <c r="D172" s="255"/>
      <c r="E172" s="255"/>
    </row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</sheetData>
  <mergeCells count="7">
    <mergeCell ref="A8:B9"/>
    <mergeCell ref="C8:C9"/>
    <mergeCell ref="D8:D9"/>
    <mergeCell ref="E8:E9"/>
    <mergeCell ref="G8:G9"/>
    <mergeCell ref="H8:H9"/>
    <mergeCell ref="J8:J9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56" width="10.99"/>
    <col collapsed="false" customWidth="true" hidden="false" outlineLevel="0" max="2" min="2" style="256" width="86.99"/>
    <col collapsed="false" customWidth="true" hidden="false" outlineLevel="0" max="3" min="3" style="256" width="25.39"/>
    <col collapsed="false" customWidth="true" hidden="false" outlineLevel="0" max="4" min="4" style="257" width="19.78"/>
    <col collapsed="false" customWidth="true" hidden="false" outlineLevel="0" max="5" min="5" style="257" width="19.38"/>
    <col collapsed="false" customWidth="true" hidden="false" outlineLevel="0" max="6" min="6" style="257" width="14.2"/>
    <col collapsed="false" customWidth="true" hidden="false" outlineLevel="0" max="7" min="7" style="257" width="12.78"/>
    <col collapsed="false" customWidth="true" hidden="false" outlineLevel="0" max="8" min="8" style="257" width="14.2"/>
    <col collapsed="false" customWidth="true" hidden="false" outlineLevel="0" max="9" min="9" style="257" width="14.99"/>
    <col collapsed="false" customWidth="true" hidden="false" outlineLevel="0" max="10" min="10" style="257" width="15.78"/>
    <col collapsed="false" customWidth="false" hidden="false" outlineLevel="0" max="257" min="11" style="257" width="8.98"/>
  </cols>
  <sheetData>
    <row r="1" customFormat="false" ht="12.75" hidden="false" customHeight="true" outlineLevel="0" collapsed="false">
      <c r="A1" s="258"/>
      <c r="B1" s="259"/>
      <c r="C1" s="259"/>
      <c r="D1" s="45" t="s">
        <v>91</v>
      </c>
    </row>
    <row r="2" customFormat="false" ht="12" hidden="false" customHeight="true" outlineLevel="0" collapsed="false">
      <c r="A2" s="259"/>
      <c r="B2" s="260" t="s">
        <v>805</v>
      </c>
      <c r="C2" s="261" t="s">
        <v>806</v>
      </c>
    </row>
    <row r="3" customFormat="false" ht="12" hidden="false" customHeight="true" outlineLevel="0" collapsed="false">
      <c r="A3" s="259"/>
      <c r="B3" s="260" t="s">
        <v>807</v>
      </c>
      <c r="C3" s="262"/>
      <c r="F3" s="257" t="s">
        <v>808</v>
      </c>
      <c r="G3" s="263" t="s">
        <v>809</v>
      </c>
      <c r="H3" s="257" t="s">
        <v>810</v>
      </c>
      <c r="I3" s="257" t="s">
        <v>811</v>
      </c>
      <c r="J3" s="257" t="s">
        <v>727</v>
      </c>
    </row>
    <row r="4" customFormat="false" ht="12" hidden="false" customHeight="true" outlineLevel="0" collapsed="false">
      <c r="A4" s="259"/>
      <c r="B4" s="260" t="s">
        <v>738</v>
      </c>
      <c r="C4" s="262"/>
      <c r="E4" s="263" t="s">
        <v>812</v>
      </c>
      <c r="F4" s="264" t="n">
        <v>2.5</v>
      </c>
      <c r="G4" s="264" t="n">
        <v>29.1</v>
      </c>
      <c r="H4" s="264" t="n">
        <v>9.5</v>
      </c>
      <c r="I4" s="264" t="n">
        <v>58.1</v>
      </c>
      <c r="J4" s="257" t="n">
        <v>0.8</v>
      </c>
    </row>
    <row r="5" customFormat="false" ht="12" hidden="false" customHeight="true" outlineLevel="0" collapsed="false">
      <c r="A5" s="259"/>
      <c r="B5" s="260" t="s">
        <v>25</v>
      </c>
      <c r="C5" s="262"/>
      <c r="E5" s="263" t="s">
        <v>813</v>
      </c>
      <c r="F5" s="264" t="n">
        <v>4.1</v>
      </c>
      <c r="G5" s="264" t="n">
        <v>27.8</v>
      </c>
      <c r="H5" s="264" t="n">
        <v>18.2</v>
      </c>
      <c r="I5" s="264" t="n">
        <v>48.6</v>
      </c>
      <c r="J5" s="257" t="n">
        <v>1.3</v>
      </c>
    </row>
    <row r="6" customFormat="false" ht="12" hidden="false" customHeight="true" outlineLevel="0" collapsed="false">
      <c r="A6" s="259"/>
      <c r="B6" s="260" t="s">
        <v>120</v>
      </c>
      <c r="C6" s="262"/>
      <c r="E6" s="263" t="s">
        <v>742</v>
      </c>
      <c r="F6" s="264" t="n">
        <v>9.9</v>
      </c>
      <c r="G6" s="264" t="n">
        <v>24</v>
      </c>
      <c r="H6" s="264" t="n">
        <v>11.7</v>
      </c>
      <c r="I6" s="264" t="n">
        <v>54.3</v>
      </c>
      <c r="J6" s="257" t="n">
        <v>0.4</v>
      </c>
    </row>
    <row r="7" customFormat="false" ht="12" hidden="false" customHeight="true" outlineLevel="0" collapsed="false">
      <c r="A7" s="259"/>
      <c r="B7" s="265"/>
      <c r="C7" s="265"/>
      <c r="E7" s="263"/>
      <c r="F7" s="264"/>
      <c r="G7" s="264"/>
      <c r="H7" s="264"/>
      <c r="I7" s="264"/>
    </row>
    <row r="8" customFormat="false" ht="12" hidden="false" customHeight="true" outlineLevel="0" collapsed="false">
      <c r="A8" s="259"/>
      <c r="B8" s="265"/>
      <c r="C8" s="265"/>
    </row>
    <row r="9" customFormat="false" ht="12" hidden="false" customHeight="true" outlineLevel="0" collapsed="false">
      <c r="A9" s="259"/>
      <c r="B9" s="265"/>
      <c r="C9" s="265"/>
      <c r="E9" s="263"/>
    </row>
    <row r="10" customFormat="false" ht="12" hidden="false" customHeight="true" outlineLevel="0" collapsed="false">
      <c r="A10" s="259"/>
      <c r="B10" s="265"/>
      <c r="C10" s="265"/>
      <c r="E10" s="263"/>
    </row>
    <row r="11" customFormat="false" ht="12" hidden="false" customHeight="true" outlineLevel="0" collapsed="false">
      <c r="A11" s="259"/>
      <c r="B11" s="265"/>
      <c r="C11" s="265"/>
      <c r="E11" s="263"/>
    </row>
    <row r="12" customFormat="false" ht="12" hidden="false" customHeight="true" outlineLevel="0" collapsed="false">
      <c r="A12" s="259"/>
      <c r="B12" s="265"/>
      <c r="C12" s="265"/>
      <c r="E12" s="263"/>
    </row>
    <row r="13" customFormat="false" ht="12" hidden="false" customHeight="true" outlineLevel="0" collapsed="false">
      <c r="A13" s="259"/>
      <c r="B13" s="265"/>
      <c r="C13" s="265"/>
      <c r="E13" s="263"/>
    </row>
    <row r="14" customFormat="false" ht="12" hidden="false" customHeight="true" outlineLevel="0" collapsed="false">
      <c r="A14" s="259"/>
      <c r="B14" s="265"/>
      <c r="C14" s="265"/>
    </row>
    <row r="15" customFormat="false" ht="12" hidden="false" customHeight="true" outlineLevel="0" collapsed="false">
      <c r="A15" s="259"/>
      <c r="B15" s="265"/>
      <c r="C15" s="265"/>
    </row>
    <row r="16" customFormat="false" ht="12" hidden="false" customHeight="true" outlineLevel="0" collapsed="false">
      <c r="A16" s="259"/>
      <c r="B16" s="265"/>
      <c r="C16" s="265"/>
    </row>
    <row r="17" customFormat="false" ht="12" hidden="false" customHeight="true" outlineLevel="0" collapsed="false">
      <c r="A17" s="259"/>
      <c r="B17" s="265"/>
      <c r="C17" s="265"/>
    </row>
    <row r="18" customFormat="false" ht="12" hidden="false" customHeight="true" outlineLevel="0" collapsed="false">
      <c r="A18" s="259"/>
      <c r="B18" s="265"/>
      <c r="C18" s="265"/>
    </row>
    <row r="19" customFormat="false" ht="12" hidden="false" customHeight="true" outlineLevel="0" collapsed="false">
      <c r="A19" s="259"/>
      <c r="B19" s="265"/>
      <c r="C19" s="265"/>
    </row>
    <row r="20" customFormat="false" ht="12" hidden="false" customHeight="true" outlineLevel="0" collapsed="false">
      <c r="A20" s="259"/>
      <c r="B20" s="265"/>
      <c r="C20" s="265"/>
    </row>
    <row r="21" customFormat="false" ht="12" hidden="false" customHeight="true" outlineLevel="0" collapsed="false">
      <c r="A21" s="259"/>
      <c r="B21" s="265"/>
      <c r="C21" s="265"/>
    </row>
    <row r="22" customFormat="false" ht="12" hidden="false" customHeight="true" outlineLevel="0" collapsed="false">
      <c r="A22" s="259"/>
      <c r="B22" s="265"/>
      <c r="C22" s="265"/>
    </row>
    <row r="23" customFormat="false" ht="12" hidden="false" customHeight="true" outlineLevel="0" collapsed="false">
      <c r="A23" s="259"/>
      <c r="B23" s="265"/>
      <c r="C23" s="265"/>
    </row>
    <row r="24" customFormat="false" ht="12" hidden="false" customHeight="true" outlineLevel="0" collapsed="false">
      <c r="A24" s="259"/>
      <c r="B24" s="265"/>
      <c r="C24" s="265"/>
    </row>
    <row r="25" customFormat="false" ht="12" hidden="false" customHeight="true" outlineLevel="0" collapsed="false">
      <c r="A25" s="259"/>
      <c r="B25" s="265"/>
      <c r="C25" s="265"/>
    </row>
    <row r="26" customFormat="false" ht="12" hidden="false" customHeight="true" outlineLevel="0" collapsed="false">
      <c r="A26" s="259"/>
      <c r="B26" s="259"/>
      <c r="C26" s="259"/>
    </row>
    <row r="27" customFormat="false" ht="12" hidden="false" customHeight="true" outlineLevel="0" collapsed="false">
      <c r="A27" s="259"/>
      <c r="B27" s="259"/>
      <c r="C27" s="259"/>
    </row>
    <row r="28" customFormat="false" ht="12" hidden="false" customHeight="true" outlineLevel="0" collapsed="false">
      <c r="A28" s="259"/>
      <c r="B28" s="266"/>
      <c r="C28" s="259"/>
    </row>
    <row r="29" customFormat="false" ht="12" hidden="false" customHeight="true" outlineLevel="0" collapsed="false">
      <c r="A29" s="45" t="s">
        <v>91</v>
      </c>
    </row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6" width="3.78"/>
    <col collapsed="false" customWidth="true" hidden="false" outlineLevel="0" max="2" min="2" style="106" width="30.78"/>
    <col collapsed="false" customWidth="true" hidden="false" outlineLevel="0" max="3" min="3" style="107" width="11.38"/>
    <col collapsed="false" customWidth="true" hidden="false" outlineLevel="0" max="5" min="4" style="107" width="15.39"/>
    <col collapsed="false" customWidth="true" hidden="false" outlineLevel="0" max="6" min="6" style="107" width="2.78"/>
    <col collapsed="false" customWidth="true" hidden="false" outlineLevel="0" max="7" min="7" style="107" width="14.38"/>
    <col collapsed="false" customWidth="true" hidden="false" outlineLevel="0" max="8" min="8" style="106" width="13.78"/>
    <col collapsed="false" customWidth="true" hidden="false" outlineLevel="0" max="9" min="9" style="106" width="2.59"/>
    <col collapsed="false" customWidth="true" hidden="false" outlineLevel="0" max="10" min="10" style="106" width="12.39"/>
    <col collapsed="false" customWidth="true" hidden="false" outlineLevel="0" max="11" min="11" style="106" width="3.19"/>
    <col collapsed="false" customWidth="true" hidden="true" outlineLevel="0" max="12" min="12" style="106" width="2.78"/>
    <col collapsed="false" customWidth="true" hidden="true" outlineLevel="0" max="13" min="13" style="106" width="12.59"/>
    <col collapsed="false" customWidth="true" hidden="true" outlineLevel="0" max="14" min="14" style="106" width="2.99"/>
    <col collapsed="false" customWidth="false" hidden="true" outlineLevel="0" max="257" min="15" style="106" width="16.41"/>
    <col collapsed="false" customWidth="false" hidden="true" outlineLevel="0" max="16384" min="258" style="0" width="16.41"/>
  </cols>
  <sheetData>
    <row r="1" s="267" customFormat="true" ht="12" hidden="false" customHeight="true" outlineLevel="0" collapsed="false">
      <c r="A1" s="186" t="s">
        <v>789</v>
      </c>
      <c r="J1" s="268"/>
      <c r="K1" s="189" t="s">
        <v>814</v>
      </c>
      <c r="L1" s="12" t="s">
        <v>91</v>
      </c>
    </row>
    <row r="2" s="267" customFormat="true" ht="12" hidden="false" customHeight="true" outlineLevel="0" collapsed="false">
      <c r="A2" s="186" t="s">
        <v>815</v>
      </c>
      <c r="H2" s="189"/>
      <c r="I2" s="189"/>
      <c r="J2" s="189"/>
      <c r="K2" s="189"/>
    </row>
    <row r="3" s="267" customFormat="true" ht="12" hidden="false" customHeight="true" outlineLevel="0" collapsed="false">
      <c r="A3" s="186" t="s">
        <v>816</v>
      </c>
    </row>
    <row r="4" s="267" customFormat="true" ht="12" hidden="false" customHeight="true" outlineLevel="0" collapsed="false">
      <c r="A4" s="186" t="s">
        <v>817</v>
      </c>
    </row>
    <row r="5" s="267" customFormat="true" ht="12" hidden="false" customHeight="true" outlineLevel="0" collapsed="false">
      <c r="A5" s="186" t="s">
        <v>25</v>
      </c>
    </row>
    <row r="6" s="267" customFormat="true" ht="7.5" hidden="false" customHeight="true" outlineLevel="0" collapsed="false"/>
    <row r="7" s="269" customFormat="true" ht="2.1" hidden="false" customHeight="tru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s="267" customFormat="true" ht="9" hidden="false" customHeight="true" outlineLevel="0" collapsed="false">
      <c r="A8" s="195" t="s">
        <v>818</v>
      </c>
      <c r="B8" s="195"/>
      <c r="C8" s="196" t="s">
        <v>819</v>
      </c>
      <c r="D8" s="196" t="s">
        <v>820</v>
      </c>
      <c r="E8" s="196" t="s">
        <v>819</v>
      </c>
      <c r="F8" s="196"/>
      <c r="G8" s="196" t="s">
        <v>819</v>
      </c>
      <c r="H8" s="196" t="s">
        <v>821</v>
      </c>
      <c r="I8" s="196"/>
      <c r="J8" s="196" t="s">
        <v>742</v>
      </c>
      <c r="K8" s="197" t="s">
        <v>745</v>
      </c>
    </row>
    <row r="9" s="267" customFormat="true" ht="9.75" hidden="false" customHeight="true" outlineLevel="0" collapsed="false">
      <c r="A9" s="195"/>
      <c r="B9" s="195" t="s">
        <v>822</v>
      </c>
      <c r="C9" s="196" t="s">
        <v>746</v>
      </c>
      <c r="D9" s="196" t="s">
        <v>823</v>
      </c>
      <c r="E9" s="196" t="s">
        <v>824</v>
      </c>
      <c r="F9" s="197" t="s">
        <v>721</v>
      </c>
      <c r="G9" s="196" t="s">
        <v>825</v>
      </c>
      <c r="H9" s="196" t="s">
        <v>826</v>
      </c>
      <c r="I9" s="197" t="s">
        <v>743</v>
      </c>
      <c r="J9" s="196"/>
      <c r="K9" s="197"/>
    </row>
    <row r="10" s="269" customFormat="true" ht="2.1" hidden="false" customHeight="true" outlineLevel="0" collapsed="false">
      <c r="A10" s="200"/>
      <c r="B10" s="200"/>
      <c r="C10" s="200"/>
      <c r="D10" s="200"/>
      <c r="E10" s="200"/>
      <c r="F10" s="200"/>
      <c r="G10" s="200"/>
      <c r="H10" s="200"/>
      <c r="I10" s="200"/>
      <c r="J10" s="200"/>
      <c r="K10" s="200"/>
    </row>
    <row r="11" s="267" customFormat="true" ht="9" hidden="false" customHeight="true" outlineLevel="0" collapsed="false"/>
    <row r="12" s="267" customFormat="true" ht="9" hidden="false" customHeight="true" outlineLevel="0" collapsed="false">
      <c r="A12" s="201"/>
      <c r="B12" s="201"/>
      <c r="C12" s="202"/>
      <c r="D12" s="202"/>
      <c r="E12" s="202"/>
      <c r="F12" s="202"/>
      <c r="G12" s="202"/>
      <c r="H12" s="202"/>
      <c r="I12" s="202"/>
      <c r="J12" s="202"/>
    </row>
    <row r="13" s="270" customFormat="true" ht="9" hidden="false" customHeight="true" outlineLevel="0" collapsed="false">
      <c r="A13" s="270" t="s">
        <v>125</v>
      </c>
      <c r="C13" s="241" t="n">
        <f aca="false">SUM(C16:C20)</f>
        <v>1482510</v>
      </c>
      <c r="D13" s="241" t="n">
        <f aca="false">SUM(D16:D20)</f>
        <v>1431434</v>
      </c>
      <c r="E13" s="241" t="n">
        <f aca="false">SUM(E16:E20)</f>
        <v>1298870</v>
      </c>
      <c r="F13" s="241"/>
      <c r="G13" s="241" t="n">
        <f aca="false">SUM(G16:G20)</f>
        <v>335567</v>
      </c>
      <c r="H13" s="241" t="n">
        <f aca="false">SUM(H16:H20)</f>
        <v>63172</v>
      </c>
      <c r="I13" s="241"/>
      <c r="J13" s="241" t="n">
        <f aca="false">SUM(J16:J20)</f>
        <v>11300</v>
      </c>
      <c r="K13" s="271"/>
      <c r="M13" s="224"/>
    </row>
    <row r="14" s="270" customFormat="true" ht="9" hidden="false" customHeight="true" outlineLevel="0" collapsed="false">
      <c r="B14" s="201"/>
      <c r="C14" s="202"/>
      <c r="D14" s="202"/>
      <c r="E14" s="202"/>
      <c r="F14" s="202"/>
      <c r="G14" s="202"/>
      <c r="H14" s="202"/>
      <c r="I14" s="202"/>
      <c r="J14" s="202"/>
      <c r="K14" s="271"/>
      <c r="M14" s="224"/>
    </row>
    <row r="15" s="272" customFormat="true" ht="9" hidden="false" customHeight="true" outlineLevel="0" collapsed="false">
      <c r="B15" s="201"/>
      <c r="C15" s="202"/>
      <c r="D15" s="202"/>
      <c r="E15" s="202"/>
      <c r="F15" s="202"/>
      <c r="G15" s="202"/>
      <c r="H15" s="202"/>
      <c r="I15" s="202"/>
      <c r="J15" s="202"/>
      <c r="K15" s="273"/>
      <c r="M15" s="224"/>
    </row>
    <row r="16" s="272" customFormat="true" ht="9" hidden="false" customHeight="true" outlineLevel="0" collapsed="false">
      <c r="B16" s="210" t="s">
        <v>773</v>
      </c>
      <c r="C16" s="246" t="n">
        <f aca="false">SUMIF(B23:C1556,B25,C23:C1556)</f>
        <v>199651</v>
      </c>
      <c r="D16" s="246" t="n">
        <f aca="false">SUMIF(B23:B1556,B25,D23:D1556)</f>
        <v>196851</v>
      </c>
      <c r="E16" s="246" t="n">
        <f aca="false">SUMIF(B23:B1556,B25,E23:E1556)</f>
        <v>193630</v>
      </c>
      <c r="F16" s="246"/>
      <c r="G16" s="246" t="n">
        <f aca="false">SUMIF(B23:B1556,B25,G23:G1556)</f>
        <v>94892</v>
      </c>
      <c r="H16" s="246" t="n">
        <f aca="false">SUMIF(B23:B1556,B25,H23:H1556)</f>
        <v>8432</v>
      </c>
      <c r="I16" s="246"/>
      <c r="J16" s="246" t="n">
        <f aca="false">SUMIF(B23:B1556,B25,J23:J1556)</f>
        <v>4002</v>
      </c>
      <c r="K16" s="273"/>
      <c r="M16" s="224"/>
    </row>
    <row r="17" s="272" customFormat="true" ht="9" hidden="false" customHeight="true" outlineLevel="0" collapsed="false">
      <c r="B17" s="210" t="s">
        <v>827</v>
      </c>
      <c r="C17" s="246" t="n">
        <f aca="false">SUMIF(B23:C1556,B26,C23:C1556)</f>
        <v>839459</v>
      </c>
      <c r="D17" s="246" t="n">
        <f aca="false">SUMIF(B23:B1556,B26,D23:D1556)</f>
        <v>818112</v>
      </c>
      <c r="E17" s="246" t="n">
        <f aca="false">SUMIF(B23:B1556,B26,E23:E1556)</f>
        <v>765158</v>
      </c>
      <c r="F17" s="246"/>
      <c r="G17" s="246" t="n">
        <f aca="false">SUMIF(B23:B1556,B26,G23:G1556)</f>
        <v>121069</v>
      </c>
      <c r="H17" s="246" t="n">
        <f aca="false">SUMIF(B23:B1556,B26,H23:H1556)</f>
        <v>26984</v>
      </c>
      <c r="I17" s="246"/>
      <c r="J17" s="246" t="n">
        <f aca="false">SUMIF(B23:B1556,B26,J23:J1556)</f>
        <v>4519</v>
      </c>
      <c r="K17" s="273"/>
      <c r="M17" s="224"/>
    </row>
    <row r="18" s="272" customFormat="true" ht="9" hidden="false" customHeight="true" outlineLevel="0" collapsed="false">
      <c r="B18" s="210" t="s">
        <v>775</v>
      </c>
      <c r="C18" s="246" t="n">
        <f aca="false">SUMIF(B23:C1556,B27,C23:C1556)</f>
        <v>288759</v>
      </c>
      <c r="D18" s="246" t="n">
        <f aca="false">SUMIF(B23:B1556,B27,D23:D1556)</f>
        <v>273203</v>
      </c>
      <c r="E18" s="246" t="n">
        <f aca="false">SUMIF(B23:B1556,B27,E23:E1556)</f>
        <v>232117</v>
      </c>
      <c r="F18" s="246"/>
      <c r="G18" s="246" t="n">
        <f aca="false">SUMIF(B23:B1556,B27,G23:G1556)</f>
        <v>78812</v>
      </c>
      <c r="H18" s="246" t="n">
        <f aca="false">SUMIF(B23:B1556,B27,H23:H1556)</f>
        <v>16235</v>
      </c>
      <c r="I18" s="246"/>
      <c r="J18" s="246" t="n">
        <f aca="false">SUMIF(B23:B1556,B27,J23:J1556)</f>
        <v>1850</v>
      </c>
      <c r="K18" s="273"/>
      <c r="M18" s="224"/>
    </row>
    <row r="19" s="272" customFormat="true" ht="9" hidden="false" customHeight="true" outlineLevel="0" collapsed="false">
      <c r="A19" s="274"/>
      <c r="B19" s="201" t="s">
        <v>757</v>
      </c>
      <c r="C19" s="246" t="n">
        <f aca="false">SUMIF(B23:C1556,B49,C23:C1556)</f>
        <v>17928</v>
      </c>
      <c r="D19" s="246" t="n">
        <f aca="false">SUMIF(B23:B1556,B49,D23:D1556)</f>
        <v>16186</v>
      </c>
      <c r="E19" s="246" t="n">
        <f aca="false">SUMIF(B23:B1556,B49,E23:E1556)</f>
        <v>13706</v>
      </c>
      <c r="F19" s="246"/>
      <c r="G19" s="246" t="n">
        <f aca="false">SUMIF(B23:B1556,B49,G23:G1556)</f>
        <v>4910</v>
      </c>
      <c r="H19" s="246" t="n">
        <f aca="false">SUMIF(B23:B1556,B49,H23:H1556)</f>
        <v>2036</v>
      </c>
      <c r="I19" s="246"/>
      <c r="J19" s="246" t="n">
        <f aca="false">SUMIF(B23:B1556,B49,J23:J1556)</f>
        <v>148</v>
      </c>
      <c r="K19" s="273"/>
      <c r="M19" s="224"/>
    </row>
    <row r="20" s="272" customFormat="true" ht="9" hidden="false" customHeight="true" outlineLevel="0" collapsed="false">
      <c r="B20" s="210" t="s">
        <v>776</v>
      </c>
      <c r="C20" s="246" t="n">
        <f aca="false">SUMIF(B23:C1556,B28,C23:C1556)</f>
        <v>136713</v>
      </c>
      <c r="D20" s="246" t="n">
        <f aca="false">SUMIF(B23:B1556,B28,D23:D1556)</f>
        <v>127082</v>
      </c>
      <c r="E20" s="246" t="n">
        <f aca="false">SUMIF(B23:B1556,B28,E23:E1556)</f>
        <v>94259</v>
      </c>
      <c r="F20" s="246"/>
      <c r="G20" s="246" t="n">
        <f aca="false">SUMIF(B23:B1556,B28,G23:G1556)</f>
        <v>35884</v>
      </c>
      <c r="H20" s="246" t="n">
        <f aca="false">SUMIF(B23:B1556,B28,H23:H1556)</f>
        <v>9485</v>
      </c>
      <c r="I20" s="246"/>
      <c r="J20" s="246" t="n">
        <f aca="false">SUMIF(B23:B1556,B28,J23:J1556)</f>
        <v>781</v>
      </c>
      <c r="K20" s="273"/>
      <c r="M20" s="224"/>
    </row>
    <row r="21" s="272" customFormat="true" ht="9" hidden="false" customHeight="true" outlineLevel="0" collapsed="false">
      <c r="B21" s="201"/>
      <c r="C21" s="202"/>
      <c r="D21" s="202"/>
      <c r="E21" s="202"/>
      <c r="F21" s="202"/>
      <c r="G21" s="202"/>
      <c r="H21" s="202"/>
      <c r="I21" s="202"/>
      <c r="J21" s="202"/>
      <c r="K21" s="273"/>
      <c r="M21" s="224"/>
    </row>
    <row r="22" s="272" customFormat="true" ht="9" hidden="false" customHeight="true" outlineLevel="0" collapsed="false">
      <c r="B22" s="201"/>
      <c r="C22" s="202"/>
      <c r="D22" s="202"/>
      <c r="E22" s="202"/>
      <c r="F22" s="202"/>
      <c r="G22" s="202"/>
      <c r="H22" s="202"/>
      <c r="I22" s="202"/>
      <c r="J22" s="202"/>
      <c r="K22" s="273"/>
    </row>
    <row r="23" s="272" customFormat="true" ht="9" hidden="false" customHeight="true" outlineLevel="0" collapsed="false">
      <c r="A23" s="272" t="s">
        <v>367</v>
      </c>
      <c r="B23" s="201"/>
      <c r="C23" s="246" t="n">
        <f aca="false">SUM(C25:C28)</f>
        <v>13828</v>
      </c>
      <c r="D23" s="246" t="n">
        <f aca="false">SUM(D25:D28)</f>
        <v>13538</v>
      </c>
      <c r="E23" s="246" t="n">
        <f aca="false">SUM(E25:E28)</f>
        <v>12307</v>
      </c>
      <c r="F23" s="246"/>
      <c r="G23" s="246" t="n">
        <f aca="false">SUM(G25:G28)</f>
        <v>2846</v>
      </c>
      <c r="H23" s="246" t="n">
        <f aca="false">SUM(H25:H28)</f>
        <v>490</v>
      </c>
      <c r="I23" s="246"/>
      <c r="J23" s="246" t="n">
        <f aca="false">SUM(J25:J28)</f>
        <v>68</v>
      </c>
      <c r="K23" s="273"/>
    </row>
    <row r="24" s="272" customFormat="true" ht="9" hidden="false" customHeight="true" outlineLevel="0" collapsed="false">
      <c r="B24" s="201"/>
      <c r="C24" s="246"/>
      <c r="D24" s="246"/>
      <c r="E24" s="246"/>
      <c r="F24" s="246"/>
      <c r="G24" s="246"/>
      <c r="H24" s="246"/>
      <c r="I24" s="246"/>
      <c r="J24" s="246"/>
      <c r="K24" s="273"/>
    </row>
    <row r="25" s="272" customFormat="true" ht="9" hidden="false" customHeight="true" outlineLevel="0" collapsed="false">
      <c r="B25" s="201" t="s">
        <v>749</v>
      </c>
      <c r="C25" s="246" t="n">
        <v>1606</v>
      </c>
      <c r="D25" s="246" t="n">
        <v>1603</v>
      </c>
      <c r="E25" s="246" t="n">
        <v>1561</v>
      </c>
      <c r="F25" s="246"/>
      <c r="G25" s="224" t="n">
        <v>832</v>
      </c>
      <c r="H25" s="246" t="n">
        <v>69</v>
      </c>
      <c r="I25" s="246"/>
      <c r="J25" s="246" t="n">
        <v>25</v>
      </c>
      <c r="K25" s="273"/>
    </row>
    <row r="26" s="272" customFormat="true" ht="9" hidden="false" customHeight="true" outlineLevel="0" collapsed="false">
      <c r="B26" s="201" t="s">
        <v>753</v>
      </c>
      <c r="C26" s="246" t="n">
        <v>9421</v>
      </c>
      <c r="D26" s="246" t="n">
        <v>9279</v>
      </c>
      <c r="E26" s="246" t="n">
        <v>8517</v>
      </c>
      <c r="F26" s="246"/>
      <c r="G26" s="224" t="n">
        <v>1298</v>
      </c>
      <c r="H26" s="246" t="n">
        <v>269</v>
      </c>
      <c r="I26" s="246"/>
      <c r="J26" s="246" t="n">
        <v>29</v>
      </c>
      <c r="K26" s="273"/>
      <c r="M26" s="224"/>
    </row>
    <row r="27" s="272" customFormat="true" ht="9" hidden="false" customHeight="true" outlineLevel="0" collapsed="false">
      <c r="B27" s="201" t="s">
        <v>777</v>
      </c>
      <c r="C27" s="246" t="n">
        <v>2218</v>
      </c>
      <c r="D27" s="246" t="n">
        <v>2115</v>
      </c>
      <c r="E27" s="246" t="n">
        <v>1804</v>
      </c>
      <c r="F27" s="246"/>
      <c r="G27" s="224" t="n">
        <v>594</v>
      </c>
      <c r="H27" s="246" t="n">
        <v>116</v>
      </c>
      <c r="I27" s="246"/>
      <c r="J27" s="246" t="n">
        <v>10</v>
      </c>
      <c r="K27" s="273"/>
      <c r="M27" s="224"/>
    </row>
    <row r="28" s="272" customFormat="true" ht="9" hidden="false" customHeight="true" outlineLevel="0" collapsed="false">
      <c r="B28" s="201" t="s">
        <v>778</v>
      </c>
      <c r="C28" s="246" t="n">
        <v>583</v>
      </c>
      <c r="D28" s="246" t="n">
        <v>541</v>
      </c>
      <c r="E28" s="246" t="n">
        <v>425</v>
      </c>
      <c r="F28" s="246"/>
      <c r="G28" s="224" t="n">
        <v>122</v>
      </c>
      <c r="H28" s="246" t="n">
        <v>36</v>
      </c>
      <c r="I28" s="246"/>
      <c r="J28" s="246" t="n">
        <v>4</v>
      </c>
      <c r="K28" s="273"/>
      <c r="M28" s="224"/>
    </row>
    <row r="29" s="272" customFormat="true" ht="9" hidden="false" customHeight="true" outlineLevel="0" collapsed="false">
      <c r="B29" s="201"/>
      <c r="C29" s="246"/>
      <c r="D29" s="246"/>
      <c r="E29" s="246"/>
      <c r="F29" s="246"/>
      <c r="G29" s="246"/>
      <c r="H29" s="246"/>
      <c r="I29" s="246"/>
      <c r="J29" s="246"/>
      <c r="K29" s="273"/>
      <c r="M29" s="224"/>
    </row>
    <row r="30" s="272" customFormat="true" ht="9" hidden="false" customHeight="true" outlineLevel="0" collapsed="false">
      <c r="A30" s="272" t="s">
        <v>368</v>
      </c>
      <c r="B30" s="201"/>
      <c r="C30" s="246" t="n">
        <f aca="false">SUM(C32:C35)</f>
        <v>2285</v>
      </c>
      <c r="D30" s="246" t="n">
        <f aca="false">SUM(D32:D35)</f>
        <v>2218</v>
      </c>
      <c r="E30" s="246" t="n">
        <f aca="false">SUM(E32:E35)</f>
        <v>2046</v>
      </c>
      <c r="F30" s="246"/>
      <c r="G30" s="246" t="n">
        <f aca="false">SUM(G32:G35)</f>
        <v>525</v>
      </c>
      <c r="H30" s="246" t="n">
        <f aca="false">SUM(H32:H35)</f>
        <v>94</v>
      </c>
      <c r="I30" s="246"/>
      <c r="J30" s="246" t="n">
        <f aca="false">SUM(J32:J35)</f>
        <v>32</v>
      </c>
      <c r="K30" s="273"/>
      <c r="M30" s="224"/>
    </row>
    <row r="31" s="272" customFormat="true" ht="9" hidden="false" customHeight="true" outlineLevel="0" collapsed="false">
      <c r="B31" s="201"/>
      <c r="C31" s="246"/>
      <c r="D31" s="246"/>
      <c r="E31" s="246"/>
      <c r="F31" s="246"/>
      <c r="G31" s="246"/>
      <c r="H31" s="246"/>
      <c r="I31" s="246"/>
      <c r="J31" s="246"/>
      <c r="K31" s="273"/>
      <c r="M31" s="224"/>
    </row>
    <row r="32" s="272" customFormat="true" ht="9" hidden="false" customHeight="true" outlineLevel="0" collapsed="false">
      <c r="B32" s="201" t="s">
        <v>749</v>
      </c>
      <c r="C32" s="246" t="n">
        <v>290</v>
      </c>
      <c r="D32" s="246" t="n">
        <v>282</v>
      </c>
      <c r="E32" s="246" t="n">
        <v>273</v>
      </c>
      <c r="F32" s="246"/>
      <c r="G32" s="246" t="n">
        <v>149</v>
      </c>
      <c r="H32" s="246" t="n">
        <v>15</v>
      </c>
      <c r="I32" s="246"/>
      <c r="J32" s="246" t="n">
        <v>11</v>
      </c>
      <c r="K32" s="273"/>
      <c r="M32" s="224"/>
    </row>
    <row r="33" s="272" customFormat="true" ht="9" hidden="false" customHeight="true" outlineLevel="0" collapsed="false">
      <c r="B33" s="201" t="s">
        <v>753</v>
      </c>
      <c r="C33" s="246" t="n">
        <v>1397</v>
      </c>
      <c r="D33" s="246" t="n">
        <v>1360</v>
      </c>
      <c r="E33" s="246" t="n">
        <v>1244</v>
      </c>
      <c r="F33" s="246"/>
      <c r="G33" s="246" t="n">
        <v>201</v>
      </c>
      <c r="H33" s="246" t="n">
        <v>52</v>
      </c>
      <c r="I33" s="246"/>
      <c r="J33" s="246" t="n">
        <v>15</v>
      </c>
      <c r="K33" s="273"/>
      <c r="M33" s="224"/>
    </row>
    <row r="34" s="272" customFormat="true" ht="9" hidden="false" customHeight="true" outlineLevel="0" collapsed="false">
      <c r="B34" s="201" t="s">
        <v>777</v>
      </c>
      <c r="C34" s="246" t="n">
        <v>499</v>
      </c>
      <c r="D34" s="246" t="n">
        <v>485</v>
      </c>
      <c r="E34" s="246" t="n">
        <v>475</v>
      </c>
      <c r="F34" s="246"/>
      <c r="G34" s="246" t="n">
        <v>154</v>
      </c>
      <c r="H34" s="246" t="n">
        <v>22</v>
      </c>
      <c r="I34" s="246"/>
      <c r="J34" s="246" t="n">
        <v>5</v>
      </c>
      <c r="K34" s="273"/>
      <c r="M34" s="224"/>
    </row>
    <row r="35" s="272" customFormat="true" ht="9" hidden="false" customHeight="true" outlineLevel="0" collapsed="false">
      <c r="B35" s="201" t="s">
        <v>778</v>
      </c>
      <c r="C35" s="246" t="n">
        <v>99</v>
      </c>
      <c r="D35" s="246" t="n">
        <v>91</v>
      </c>
      <c r="E35" s="246" t="n">
        <v>54</v>
      </c>
      <c r="F35" s="246"/>
      <c r="G35" s="246" t="n">
        <v>21</v>
      </c>
      <c r="H35" s="246" t="n">
        <v>5</v>
      </c>
      <c r="I35" s="246"/>
      <c r="J35" s="246" t="n">
        <v>1</v>
      </c>
      <c r="K35" s="273"/>
      <c r="M35" s="224"/>
    </row>
    <row r="36" s="272" customFormat="true" ht="9" hidden="false" customHeight="true" outlineLevel="0" collapsed="false">
      <c r="B36" s="201"/>
      <c r="C36" s="246"/>
      <c r="D36" s="246"/>
      <c r="E36" s="246"/>
      <c r="F36" s="246"/>
      <c r="G36" s="246"/>
      <c r="H36" s="246"/>
      <c r="I36" s="246"/>
      <c r="J36" s="246"/>
      <c r="K36" s="273"/>
      <c r="M36" s="224"/>
    </row>
    <row r="37" s="272" customFormat="true" ht="9" hidden="false" customHeight="true" outlineLevel="0" collapsed="false">
      <c r="A37" s="272" t="s">
        <v>369</v>
      </c>
      <c r="B37" s="201"/>
      <c r="C37" s="246" t="n">
        <f aca="false">SUM(C39:C42)</f>
        <v>11702</v>
      </c>
      <c r="D37" s="246" t="n">
        <f aca="false">SUM(D39:D42)</f>
        <v>11197</v>
      </c>
      <c r="E37" s="246" t="n">
        <f aca="false">SUM(E39:E42)</f>
        <v>10107</v>
      </c>
      <c r="F37" s="246"/>
      <c r="G37" s="246" t="n">
        <f aca="false">SUM(G39:G42)</f>
        <v>2888</v>
      </c>
      <c r="H37" s="246" t="n">
        <f aca="false">SUM(H39:H42)</f>
        <v>547</v>
      </c>
      <c r="I37" s="246"/>
      <c r="J37" s="246" t="n">
        <f aca="false">SUM(J39:J42)</f>
        <v>116</v>
      </c>
      <c r="K37" s="273"/>
      <c r="M37" s="224"/>
    </row>
    <row r="38" s="272" customFormat="true" ht="9" hidden="false" customHeight="true" outlineLevel="0" collapsed="false">
      <c r="B38" s="201"/>
      <c r="C38" s="246"/>
      <c r="D38" s="246"/>
      <c r="E38" s="246"/>
      <c r="F38" s="246"/>
      <c r="G38" s="246"/>
      <c r="H38" s="246"/>
      <c r="I38" s="246"/>
      <c r="J38" s="246"/>
      <c r="K38" s="273"/>
      <c r="M38" s="224"/>
    </row>
    <row r="39" s="272" customFormat="true" ht="9" hidden="false" customHeight="true" outlineLevel="0" collapsed="false">
      <c r="B39" s="201" t="s">
        <v>749</v>
      </c>
      <c r="C39" s="246" t="n">
        <v>1569</v>
      </c>
      <c r="D39" s="246" t="n">
        <v>1549</v>
      </c>
      <c r="E39" s="246" t="n">
        <v>1530</v>
      </c>
      <c r="F39" s="246"/>
      <c r="G39" s="246" t="n">
        <v>739</v>
      </c>
      <c r="H39" s="246" t="n">
        <v>82</v>
      </c>
      <c r="I39" s="246"/>
      <c r="J39" s="246" t="n">
        <v>41</v>
      </c>
      <c r="K39" s="273"/>
      <c r="M39" s="224"/>
    </row>
    <row r="40" s="272" customFormat="true" ht="9" hidden="false" customHeight="true" outlineLevel="0" collapsed="false">
      <c r="B40" s="201" t="s">
        <v>753</v>
      </c>
      <c r="C40" s="246" t="n">
        <v>5860</v>
      </c>
      <c r="D40" s="246" t="n">
        <v>5687</v>
      </c>
      <c r="E40" s="246" t="n">
        <v>5381</v>
      </c>
      <c r="F40" s="246"/>
      <c r="G40" s="246" t="n">
        <v>887</v>
      </c>
      <c r="H40" s="246" t="n">
        <v>218</v>
      </c>
      <c r="I40" s="246"/>
      <c r="J40" s="246" t="n">
        <v>48</v>
      </c>
      <c r="K40" s="273"/>
      <c r="M40" s="224"/>
    </row>
    <row r="41" s="272" customFormat="true" ht="9" hidden="false" customHeight="true" outlineLevel="0" collapsed="false">
      <c r="B41" s="201" t="s">
        <v>777</v>
      </c>
      <c r="C41" s="246" t="n">
        <v>2583</v>
      </c>
      <c r="D41" s="246" t="n">
        <v>2441</v>
      </c>
      <c r="E41" s="246" t="n">
        <v>2118</v>
      </c>
      <c r="F41" s="246"/>
      <c r="G41" s="246" t="n">
        <v>856</v>
      </c>
      <c r="H41" s="246" t="n">
        <v>170</v>
      </c>
      <c r="I41" s="246"/>
      <c r="J41" s="246" t="n">
        <v>21</v>
      </c>
      <c r="K41" s="273"/>
      <c r="M41" s="224"/>
    </row>
    <row r="42" s="272" customFormat="true" ht="9" hidden="false" customHeight="true" outlineLevel="0" collapsed="false">
      <c r="B42" s="201" t="s">
        <v>778</v>
      </c>
      <c r="C42" s="246" t="n">
        <v>1690</v>
      </c>
      <c r="D42" s="246" t="n">
        <v>1520</v>
      </c>
      <c r="E42" s="246" t="n">
        <v>1078</v>
      </c>
      <c r="F42" s="246"/>
      <c r="G42" s="246" t="n">
        <v>406</v>
      </c>
      <c r="H42" s="246" t="n">
        <v>77</v>
      </c>
      <c r="I42" s="246"/>
      <c r="J42" s="246" t="n">
        <v>6</v>
      </c>
      <c r="K42" s="273"/>
      <c r="M42" s="224"/>
    </row>
    <row r="43" s="272" customFormat="true" ht="9" hidden="false" customHeight="true" outlineLevel="0" collapsed="false">
      <c r="B43" s="201"/>
      <c r="C43" s="246"/>
      <c r="D43" s="246"/>
      <c r="E43" s="246"/>
      <c r="F43" s="246"/>
      <c r="G43" s="246"/>
      <c r="H43" s="246"/>
      <c r="I43" s="246"/>
      <c r="J43" s="246"/>
      <c r="K43" s="273"/>
      <c r="M43" s="224"/>
    </row>
    <row r="44" s="272" customFormat="true" ht="9" hidden="false" customHeight="true" outlineLevel="0" collapsed="false">
      <c r="A44" s="272" t="s">
        <v>370</v>
      </c>
      <c r="B44" s="201"/>
      <c r="C44" s="246" t="n">
        <f aca="false">SUM(C46:C50)</f>
        <v>13193</v>
      </c>
      <c r="D44" s="246" t="n">
        <f aca="false">SUM(D46:D50)</f>
        <v>12873</v>
      </c>
      <c r="E44" s="246" t="n">
        <f aca="false">SUM(E46:E50)</f>
        <v>11812</v>
      </c>
      <c r="F44" s="246"/>
      <c r="G44" s="246" t="n">
        <f aca="false">SUM(G46:G50)</f>
        <v>3043</v>
      </c>
      <c r="H44" s="246" t="n">
        <f aca="false">SUM(H46:H50)</f>
        <v>485</v>
      </c>
      <c r="I44" s="246"/>
      <c r="J44" s="246" t="n">
        <f aca="false">SUM(J46:J50)</f>
        <v>75</v>
      </c>
      <c r="K44" s="273"/>
      <c r="M44" s="224"/>
    </row>
    <row r="45" s="272" customFormat="true" ht="9" hidden="false" customHeight="true" outlineLevel="0" collapsed="false">
      <c r="B45" s="201"/>
      <c r="C45" s="246"/>
      <c r="D45" s="246"/>
      <c r="E45" s="246"/>
      <c r="F45" s="246"/>
      <c r="G45" s="246"/>
      <c r="H45" s="246"/>
      <c r="I45" s="246"/>
      <c r="J45" s="246"/>
      <c r="K45" s="273"/>
      <c r="M45" s="224"/>
    </row>
    <row r="46" s="272" customFormat="true" ht="9" hidden="false" customHeight="true" outlineLevel="0" collapsed="false">
      <c r="B46" s="201" t="s">
        <v>749</v>
      </c>
      <c r="C46" s="246" t="n">
        <v>1688</v>
      </c>
      <c r="D46" s="246" t="n">
        <v>1677</v>
      </c>
      <c r="E46" s="246" t="n">
        <v>1658</v>
      </c>
      <c r="F46" s="246"/>
      <c r="G46" s="246" t="n">
        <v>868</v>
      </c>
      <c r="H46" s="246" t="n">
        <v>65</v>
      </c>
      <c r="I46" s="246"/>
      <c r="J46" s="246" t="n">
        <v>25</v>
      </c>
      <c r="K46" s="273"/>
      <c r="M46" s="224"/>
    </row>
    <row r="47" s="272" customFormat="true" ht="9" hidden="false" customHeight="true" outlineLevel="0" collapsed="false">
      <c r="B47" s="201" t="s">
        <v>753</v>
      </c>
      <c r="C47" s="246" t="n">
        <v>8053</v>
      </c>
      <c r="D47" s="246" t="n">
        <v>7915</v>
      </c>
      <c r="E47" s="246" t="n">
        <v>7287</v>
      </c>
      <c r="F47" s="246"/>
      <c r="G47" s="246" t="n">
        <v>1063</v>
      </c>
      <c r="H47" s="246" t="n">
        <v>217</v>
      </c>
      <c r="I47" s="246"/>
      <c r="J47" s="246" t="n">
        <v>30</v>
      </c>
      <c r="K47" s="273"/>
      <c r="M47" s="224"/>
    </row>
    <row r="48" s="272" customFormat="true" ht="9" hidden="false" customHeight="true" outlineLevel="0" collapsed="false">
      <c r="B48" s="201" t="s">
        <v>777</v>
      </c>
      <c r="C48" s="246" t="n">
        <v>2378</v>
      </c>
      <c r="D48" s="246" t="n">
        <v>2257</v>
      </c>
      <c r="E48" s="246" t="n">
        <v>1935</v>
      </c>
      <c r="F48" s="246"/>
      <c r="G48" s="246" t="n">
        <v>859</v>
      </c>
      <c r="H48" s="246" t="n">
        <v>118</v>
      </c>
      <c r="I48" s="246"/>
      <c r="J48" s="246" t="n">
        <v>11</v>
      </c>
      <c r="K48" s="273"/>
      <c r="M48" s="224"/>
    </row>
    <row r="49" s="272" customFormat="true" ht="9" hidden="false" customHeight="true" outlineLevel="0" collapsed="false">
      <c r="B49" s="201" t="s">
        <v>757</v>
      </c>
      <c r="C49" s="246" t="n">
        <v>38</v>
      </c>
      <c r="D49" s="246" t="n">
        <v>38</v>
      </c>
      <c r="E49" s="246" t="n">
        <v>38</v>
      </c>
      <c r="F49" s="246"/>
      <c r="G49" s="246" t="n">
        <v>5</v>
      </c>
      <c r="H49" s="246" t="n">
        <v>8</v>
      </c>
      <c r="I49" s="246"/>
      <c r="J49" s="246" t="n">
        <v>1</v>
      </c>
      <c r="K49" s="273"/>
      <c r="M49" s="224"/>
    </row>
    <row r="50" s="272" customFormat="true" ht="9" hidden="false" customHeight="true" outlineLevel="0" collapsed="false">
      <c r="B50" s="201" t="s">
        <v>778</v>
      </c>
      <c r="C50" s="246" t="n">
        <v>1036</v>
      </c>
      <c r="D50" s="246" t="n">
        <v>986</v>
      </c>
      <c r="E50" s="246" t="n">
        <v>894</v>
      </c>
      <c r="F50" s="246"/>
      <c r="G50" s="246" t="n">
        <v>248</v>
      </c>
      <c r="H50" s="246" t="n">
        <v>77</v>
      </c>
      <c r="I50" s="246"/>
      <c r="J50" s="246" t="n">
        <v>8</v>
      </c>
      <c r="K50" s="273"/>
      <c r="M50" s="224"/>
    </row>
    <row r="51" s="272" customFormat="true" ht="9" hidden="false" customHeight="true" outlineLevel="0" collapsed="false">
      <c r="B51" s="201"/>
      <c r="C51" s="246"/>
      <c r="D51" s="246"/>
      <c r="E51" s="246"/>
      <c r="F51" s="246"/>
      <c r="G51" s="246"/>
      <c r="H51" s="246"/>
      <c r="I51" s="246"/>
      <c r="J51" s="246"/>
      <c r="K51" s="273"/>
      <c r="M51" s="224"/>
    </row>
    <row r="52" s="272" customFormat="true" ht="9" hidden="false" customHeight="true" outlineLevel="0" collapsed="false">
      <c r="A52" s="272" t="s">
        <v>371</v>
      </c>
      <c r="B52" s="201"/>
      <c r="C52" s="246" t="n">
        <f aca="false">SUM(C54:C56)</f>
        <v>849</v>
      </c>
      <c r="D52" s="246" t="n">
        <f aca="false">SUM(D54:D56)</f>
        <v>834</v>
      </c>
      <c r="E52" s="246" t="n">
        <f aca="false">SUM(E54:E56)</f>
        <v>772</v>
      </c>
      <c r="F52" s="246"/>
      <c r="G52" s="246" t="n">
        <f aca="false">SUM(G54:G56)</f>
        <v>177</v>
      </c>
      <c r="H52" s="246" t="n">
        <f aca="false">SUM(H54:H56)</f>
        <v>35</v>
      </c>
      <c r="I52" s="246"/>
      <c r="J52" s="246" t="n">
        <f aca="false">SUM(J54:J56)</f>
        <v>9</v>
      </c>
      <c r="K52" s="273"/>
      <c r="M52" s="224"/>
    </row>
    <row r="53" s="272" customFormat="true" ht="9" hidden="false" customHeight="true" outlineLevel="0" collapsed="false">
      <c r="B53" s="201"/>
      <c r="C53" s="246"/>
      <c r="D53" s="246"/>
      <c r="E53" s="246"/>
      <c r="F53" s="246"/>
      <c r="G53" s="246"/>
      <c r="H53" s="246"/>
      <c r="I53" s="246"/>
      <c r="J53" s="246"/>
      <c r="K53" s="273"/>
      <c r="M53" s="224"/>
    </row>
    <row r="54" s="272" customFormat="true" ht="9" hidden="false" customHeight="true" outlineLevel="0" collapsed="false">
      <c r="B54" s="201" t="s">
        <v>749</v>
      </c>
      <c r="C54" s="246" t="n">
        <v>144</v>
      </c>
      <c r="D54" s="246" t="n">
        <v>142</v>
      </c>
      <c r="E54" s="246" t="n">
        <v>142</v>
      </c>
      <c r="F54" s="246"/>
      <c r="G54" s="246" t="n">
        <v>64</v>
      </c>
      <c r="H54" s="246" t="n">
        <v>8</v>
      </c>
      <c r="I54" s="246"/>
      <c r="J54" s="246" t="n">
        <v>3</v>
      </c>
      <c r="K54" s="273"/>
      <c r="M54" s="224"/>
    </row>
    <row r="55" s="272" customFormat="true" ht="9" hidden="false" customHeight="true" outlineLevel="0" collapsed="false">
      <c r="B55" s="201" t="s">
        <v>753</v>
      </c>
      <c r="C55" s="246" t="n">
        <v>553</v>
      </c>
      <c r="D55" s="246" t="n">
        <v>553</v>
      </c>
      <c r="E55" s="246" t="n">
        <v>491</v>
      </c>
      <c r="F55" s="246"/>
      <c r="G55" s="246" t="n">
        <v>79</v>
      </c>
      <c r="H55" s="246" t="n">
        <v>20</v>
      </c>
      <c r="I55" s="246"/>
      <c r="J55" s="246" t="n">
        <v>3</v>
      </c>
      <c r="K55" s="273"/>
      <c r="M55" s="224"/>
    </row>
    <row r="56" s="272" customFormat="true" ht="9" hidden="false" customHeight="true" outlineLevel="0" collapsed="false">
      <c r="B56" s="201" t="s">
        <v>777</v>
      </c>
      <c r="C56" s="246" t="n">
        <v>152</v>
      </c>
      <c r="D56" s="246" t="n">
        <v>139</v>
      </c>
      <c r="E56" s="246" t="n">
        <v>139</v>
      </c>
      <c r="F56" s="246"/>
      <c r="G56" s="246" t="n">
        <v>34</v>
      </c>
      <c r="H56" s="246" t="n">
        <v>7</v>
      </c>
      <c r="I56" s="246"/>
      <c r="J56" s="246" t="n">
        <v>3</v>
      </c>
      <c r="K56" s="273"/>
      <c r="M56" s="224"/>
    </row>
    <row r="57" s="272" customFormat="true" ht="9" hidden="false" customHeight="true" outlineLevel="0" collapsed="false">
      <c r="B57" s="201"/>
      <c r="C57" s="246"/>
      <c r="D57" s="246"/>
      <c r="E57" s="246"/>
      <c r="F57" s="246"/>
      <c r="G57" s="246"/>
      <c r="H57" s="246"/>
      <c r="I57" s="246"/>
      <c r="J57" s="246"/>
      <c r="K57" s="273"/>
      <c r="M57" s="224"/>
    </row>
    <row r="58" s="272" customFormat="true" ht="9" hidden="false" customHeight="true" outlineLevel="0" collapsed="false">
      <c r="A58" s="272" t="s">
        <v>372</v>
      </c>
      <c r="B58" s="201"/>
      <c r="C58" s="246" t="n">
        <f aca="false">SUM(C60:C63)</f>
        <v>4475</v>
      </c>
      <c r="D58" s="246" t="n">
        <f aca="false">SUM(D60:D63)</f>
        <v>4331</v>
      </c>
      <c r="E58" s="246" t="n">
        <f aca="false">SUM(E60:E63)</f>
        <v>4010</v>
      </c>
      <c r="F58" s="246"/>
      <c r="G58" s="246" t="n">
        <f aca="false">SUM(G60:G63)</f>
        <v>998</v>
      </c>
      <c r="H58" s="246" t="n">
        <f aca="false">SUM(H60:H63)</f>
        <v>157</v>
      </c>
      <c r="I58" s="246"/>
      <c r="J58" s="246" t="n">
        <f aca="false">SUM(J60:J63)</f>
        <v>44</v>
      </c>
      <c r="K58" s="273"/>
      <c r="M58" s="224"/>
    </row>
    <row r="59" s="272" customFormat="true" ht="9" hidden="false" customHeight="true" outlineLevel="0" collapsed="false">
      <c r="B59" s="201"/>
      <c r="C59" s="246"/>
      <c r="D59" s="246"/>
      <c r="E59" s="246"/>
      <c r="F59" s="246"/>
      <c r="G59" s="246"/>
      <c r="H59" s="246"/>
      <c r="I59" s="246"/>
      <c r="J59" s="246"/>
      <c r="K59" s="273"/>
      <c r="M59" s="224"/>
    </row>
    <row r="60" s="272" customFormat="true" ht="9" hidden="false" customHeight="true" outlineLevel="0" collapsed="false">
      <c r="B60" s="201" t="s">
        <v>749</v>
      </c>
      <c r="C60" s="246" t="n">
        <v>768</v>
      </c>
      <c r="D60" s="246" t="n">
        <v>766</v>
      </c>
      <c r="E60" s="246" t="n">
        <v>763</v>
      </c>
      <c r="F60" s="246"/>
      <c r="G60" s="246" t="n">
        <v>337</v>
      </c>
      <c r="H60" s="246" t="n">
        <v>32</v>
      </c>
      <c r="I60" s="246"/>
      <c r="J60" s="246" t="n">
        <v>19</v>
      </c>
      <c r="K60" s="273"/>
      <c r="M60" s="224"/>
    </row>
    <row r="61" s="272" customFormat="true" ht="9" hidden="false" customHeight="true" outlineLevel="0" collapsed="false">
      <c r="B61" s="201" t="s">
        <v>753</v>
      </c>
      <c r="C61" s="246" t="n">
        <v>2710</v>
      </c>
      <c r="D61" s="246" t="n">
        <v>2637</v>
      </c>
      <c r="E61" s="246" t="n">
        <v>2409</v>
      </c>
      <c r="F61" s="246"/>
      <c r="G61" s="246" t="n">
        <v>393</v>
      </c>
      <c r="H61" s="246" t="n">
        <v>85</v>
      </c>
      <c r="I61" s="246"/>
      <c r="J61" s="246" t="n">
        <v>17</v>
      </c>
      <c r="K61" s="273"/>
      <c r="M61" s="224"/>
    </row>
    <row r="62" s="272" customFormat="true" ht="9" hidden="false" customHeight="true" outlineLevel="0" collapsed="false">
      <c r="B62" s="201" t="s">
        <v>777</v>
      </c>
      <c r="C62" s="246" t="n">
        <v>851</v>
      </c>
      <c r="D62" s="246" t="n">
        <v>802</v>
      </c>
      <c r="E62" s="246" t="n">
        <v>791</v>
      </c>
      <c r="F62" s="246"/>
      <c r="G62" s="246" t="n">
        <v>249</v>
      </c>
      <c r="H62" s="246" t="n">
        <v>34</v>
      </c>
      <c r="I62" s="246"/>
      <c r="J62" s="246" t="n">
        <v>7</v>
      </c>
      <c r="K62" s="273"/>
      <c r="M62" s="224"/>
    </row>
    <row r="63" s="272" customFormat="true" ht="9" hidden="false" customHeight="true" outlineLevel="0" collapsed="false">
      <c r="B63" s="201" t="s">
        <v>778</v>
      </c>
      <c r="C63" s="246" t="n">
        <v>146</v>
      </c>
      <c r="D63" s="246" t="n">
        <v>126</v>
      </c>
      <c r="E63" s="246" t="n">
        <v>47</v>
      </c>
      <c r="F63" s="246"/>
      <c r="G63" s="246" t="n">
        <v>19</v>
      </c>
      <c r="H63" s="246" t="n">
        <v>6</v>
      </c>
      <c r="I63" s="246"/>
      <c r="J63" s="246" t="n">
        <v>1</v>
      </c>
      <c r="K63" s="273"/>
      <c r="M63" s="224"/>
    </row>
    <row r="64" s="272" customFormat="true" ht="9" hidden="false" customHeight="true" outlineLevel="0" collapsed="false">
      <c r="B64" s="201"/>
      <c r="C64" s="246"/>
      <c r="D64" s="246"/>
      <c r="E64" s="246"/>
      <c r="F64" s="246"/>
      <c r="G64" s="246"/>
      <c r="H64" s="246"/>
      <c r="I64" s="246"/>
      <c r="J64" s="246"/>
      <c r="K64" s="273"/>
      <c r="M64" s="224"/>
    </row>
    <row r="65" s="272" customFormat="true" ht="9" hidden="false" customHeight="true" outlineLevel="0" collapsed="false">
      <c r="A65" s="272" t="s">
        <v>373</v>
      </c>
      <c r="B65" s="201"/>
      <c r="C65" s="246" t="n">
        <f aca="false">SUM(C67:C70)</f>
        <v>1168</v>
      </c>
      <c r="D65" s="246" t="n">
        <f aca="false">SUM(D67:D70)</f>
        <v>1127</v>
      </c>
      <c r="E65" s="246" t="n">
        <f aca="false">SUM(E67:E70)</f>
        <v>1060</v>
      </c>
      <c r="F65" s="246"/>
      <c r="G65" s="246" t="n">
        <f aca="false">SUM(G67:G70)</f>
        <v>281</v>
      </c>
      <c r="H65" s="246" t="n">
        <f aca="false">SUM(H67:H70)</f>
        <v>58</v>
      </c>
      <c r="I65" s="246"/>
      <c r="J65" s="246" t="n">
        <f aca="false">SUM(J67:J70)</f>
        <v>20</v>
      </c>
      <c r="K65" s="273"/>
      <c r="M65" s="224"/>
    </row>
    <row r="66" s="272" customFormat="true" ht="9" hidden="false" customHeight="true" outlineLevel="0" collapsed="false">
      <c r="B66" s="201"/>
      <c r="C66" s="246"/>
      <c r="D66" s="246"/>
      <c r="E66" s="246"/>
      <c r="F66" s="246"/>
      <c r="G66" s="246"/>
      <c r="H66" s="246"/>
      <c r="I66" s="246"/>
      <c r="J66" s="246"/>
      <c r="K66" s="273"/>
      <c r="M66" s="224"/>
    </row>
    <row r="67" s="272" customFormat="true" ht="9" hidden="false" customHeight="true" outlineLevel="0" collapsed="false">
      <c r="B67" s="201" t="s">
        <v>749</v>
      </c>
      <c r="C67" s="246" t="n">
        <v>180</v>
      </c>
      <c r="D67" s="246" t="n">
        <v>173</v>
      </c>
      <c r="E67" s="246" t="n">
        <v>169</v>
      </c>
      <c r="F67" s="246"/>
      <c r="G67" s="246" t="n">
        <v>82</v>
      </c>
      <c r="H67" s="246" t="n">
        <v>10</v>
      </c>
      <c r="I67" s="246"/>
      <c r="J67" s="246" t="n">
        <v>6</v>
      </c>
      <c r="K67" s="273"/>
      <c r="M67" s="224"/>
    </row>
    <row r="68" s="272" customFormat="true" ht="9" hidden="false" customHeight="true" outlineLevel="0" collapsed="false">
      <c r="B68" s="201" t="s">
        <v>753</v>
      </c>
      <c r="C68" s="246" t="n">
        <v>683</v>
      </c>
      <c r="D68" s="246" t="n">
        <v>668</v>
      </c>
      <c r="E68" s="246" t="n">
        <v>614</v>
      </c>
      <c r="F68" s="246"/>
      <c r="G68" s="246" t="n">
        <v>127</v>
      </c>
      <c r="H68" s="246" t="n">
        <v>32</v>
      </c>
      <c r="I68" s="246"/>
      <c r="J68" s="246" t="n">
        <v>10</v>
      </c>
      <c r="K68" s="273"/>
      <c r="M68" s="224"/>
    </row>
    <row r="69" s="272" customFormat="true" ht="9" hidden="false" customHeight="true" outlineLevel="0" collapsed="false">
      <c r="B69" s="201" t="s">
        <v>777</v>
      </c>
      <c r="C69" s="246" t="n">
        <v>262</v>
      </c>
      <c r="D69" s="246" t="n">
        <v>247</v>
      </c>
      <c r="E69" s="246" t="n">
        <v>238</v>
      </c>
      <c r="F69" s="246"/>
      <c r="G69" s="246" t="n">
        <v>72</v>
      </c>
      <c r="H69" s="246" t="n">
        <v>12</v>
      </c>
      <c r="I69" s="246"/>
      <c r="J69" s="246" t="n">
        <v>3</v>
      </c>
      <c r="K69" s="273"/>
      <c r="M69" s="224"/>
    </row>
    <row r="70" s="272" customFormat="true" ht="9" hidden="false" customHeight="true" outlineLevel="0" collapsed="false">
      <c r="B70" s="201" t="s">
        <v>778</v>
      </c>
      <c r="C70" s="246" t="n">
        <v>43</v>
      </c>
      <c r="D70" s="246" t="n">
        <v>39</v>
      </c>
      <c r="E70" s="246" t="n">
        <v>39</v>
      </c>
      <c r="F70" s="246"/>
      <c r="G70" s="246" t="n">
        <v>0</v>
      </c>
      <c r="H70" s="246" t="n">
        <v>4</v>
      </c>
      <c r="I70" s="246"/>
      <c r="J70" s="246" t="n">
        <v>1</v>
      </c>
      <c r="K70" s="273"/>
      <c r="M70" s="224"/>
    </row>
    <row r="71" s="272" customFormat="true" ht="9" hidden="false" customHeight="true" outlineLevel="0" collapsed="false">
      <c r="B71" s="201"/>
      <c r="C71" s="246"/>
      <c r="D71" s="246"/>
      <c r="E71" s="246"/>
      <c r="F71" s="246"/>
      <c r="G71" s="246"/>
      <c r="H71" s="246"/>
      <c r="I71" s="246"/>
      <c r="J71" s="246"/>
      <c r="K71" s="273"/>
      <c r="M71" s="224"/>
    </row>
    <row r="72" s="272" customFormat="true" ht="9" hidden="false" customHeight="true" outlineLevel="0" collapsed="false">
      <c r="A72" s="272" t="s">
        <v>374</v>
      </c>
      <c r="B72" s="201"/>
      <c r="C72" s="246" t="n">
        <f aca="false">SUM(C74:C77)</f>
        <v>2837</v>
      </c>
      <c r="D72" s="246" t="n">
        <f aca="false">SUM(D74:D77)</f>
        <v>2740</v>
      </c>
      <c r="E72" s="246" t="n">
        <f aca="false">SUM(E74:E77)</f>
        <v>2595</v>
      </c>
      <c r="F72" s="246"/>
      <c r="G72" s="246" t="n">
        <f aca="false">SUM(G74:G77)</f>
        <v>642</v>
      </c>
      <c r="H72" s="246" t="n">
        <f aca="false">SUM(H74:H77)</f>
        <v>125</v>
      </c>
      <c r="I72" s="246"/>
      <c r="J72" s="246" t="n">
        <f aca="false">SUM(J74:J77)</f>
        <v>33</v>
      </c>
      <c r="K72" s="273"/>
      <c r="M72" s="224"/>
    </row>
    <row r="73" s="272" customFormat="true" ht="9" hidden="false" customHeight="true" outlineLevel="0" collapsed="false">
      <c r="B73" s="201"/>
      <c r="C73" s="246"/>
      <c r="D73" s="246"/>
      <c r="E73" s="246"/>
      <c r="F73" s="246"/>
      <c r="G73" s="246"/>
      <c r="H73" s="246"/>
      <c r="I73" s="246"/>
      <c r="J73" s="246"/>
      <c r="K73" s="273"/>
      <c r="M73" s="224"/>
    </row>
    <row r="74" s="272" customFormat="true" ht="9" hidden="false" customHeight="true" outlineLevel="0" collapsed="false">
      <c r="B74" s="201" t="s">
        <v>749</v>
      </c>
      <c r="C74" s="246" t="n">
        <v>334</v>
      </c>
      <c r="D74" s="246" t="n">
        <v>334</v>
      </c>
      <c r="E74" s="246" t="n">
        <v>331</v>
      </c>
      <c r="F74" s="246"/>
      <c r="G74" s="246" t="n">
        <v>185</v>
      </c>
      <c r="H74" s="246" t="n">
        <v>15</v>
      </c>
      <c r="I74" s="246"/>
      <c r="J74" s="246" t="n">
        <v>10</v>
      </c>
      <c r="K74" s="273"/>
      <c r="M74" s="224"/>
    </row>
    <row r="75" s="272" customFormat="true" ht="9" hidden="false" customHeight="true" outlineLevel="0" collapsed="false">
      <c r="B75" s="201" t="s">
        <v>753</v>
      </c>
      <c r="C75" s="246" t="n">
        <v>1593</v>
      </c>
      <c r="D75" s="246" t="n">
        <v>1543</v>
      </c>
      <c r="E75" s="246" t="n">
        <v>1430</v>
      </c>
      <c r="F75" s="246"/>
      <c r="G75" s="246" t="n">
        <v>216</v>
      </c>
      <c r="H75" s="246" t="n">
        <v>54</v>
      </c>
      <c r="I75" s="246"/>
      <c r="J75" s="246" t="n">
        <v>12</v>
      </c>
      <c r="K75" s="273"/>
      <c r="M75" s="224"/>
    </row>
    <row r="76" s="272" customFormat="true" ht="9" hidden="false" customHeight="true" outlineLevel="0" collapsed="false">
      <c r="B76" s="201" t="s">
        <v>777</v>
      </c>
      <c r="C76" s="246" t="n">
        <v>622</v>
      </c>
      <c r="D76" s="246" t="n">
        <v>608</v>
      </c>
      <c r="E76" s="246" t="n">
        <v>579</v>
      </c>
      <c r="F76" s="246"/>
      <c r="G76" s="246" t="n">
        <v>194</v>
      </c>
      <c r="H76" s="246" t="n">
        <v>33</v>
      </c>
      <c r="I76" s="246"/>
      <c r="J76" s="246" t="n">
        <v>7</v>
      </c>
      <c r="K76" s="273"/>
      <c r="M76" s="224"/>
    </row>
    <row r="77" s="272" customFormat="true" ht="9" hidden="false" customHeight="true" outlineLevel="0" collapsed="false">
      <c r="B77" s="201" t="s">
        <v>778</v>
      </c>
      <c r="C77" s="246" t="n">
        <v>288</v>
      </c>
      <c r="D77" s="246" t="n">
        <v>255</v>
      </c>
      <c r="E77" s="246" t="n">
        <v>255</v>
      </c>
      <c r="F77" s="246"/>
      <c r="G77" s="246" t="n">
        <v>47</v>
      </c>
      <c r="H77" s="246" t="n">
        <v>23</v>
      </c>
      <c r="I77" s="246"/>
      <c r="J77" s="246" t="n">
        <v>4</v>
      </c>
      <c r="K77" s="273"/>
      <c r="M77" s="224"/>
    </row>
    <row r="78" s="272" customFormat="true" ht="9" hidden="false" customHeight="true" outlineLevel="0" collapsed="false">
      <c r="B78" s="201"/>
      <c r="C78" s="246"/>
      <c r="D78" s="246"/>
      <c r="E78" s="246"/>
      <c r="F78" s="246"/>
      <c r="G78" s="246"/>
      <c r="H78" s="246"/>
      <c r="I78" s="246"/>
      <c r="J78" s="246"/>
      <c r="K78" s="273"/>
      <c r="M78" s="224"/>
    </row>
    <row r="79" s="272" customFormat="true" ht="9" hidden="false" customHeight="true" outlineLevel="0" collapsed="false">
      <c r="A79" s="272" t="s">
        <v>375</v>
      </c>
      <c r="B79" s="201"/>
      <c r="C79" s="246" t="n">
        <f aca="false">SUM(C81:C83)</f>
        <v>564</v>
      </c>
      <c r="D79" s="246" t="n">
        <f aca="false">SUM(D81:D83)</f>
        <v>556</v>
      </c>
      <c r="E79" s="246" t="n">
        <f aca="false">SUM(E81:E83)</f>
        <v>541</v>
      </c>
      <c r="F79" s="246"/>
      <c r="G79" s="246" t="n">
        <f aca="false">SUM(G81:G83)</f>
        <v>147</v>
      </c>
      <c r="H79" s="246" t="n">
        <f aca="false">SUM(H81:H83)</f>
        <v>38</v>
      </c>
      <c r="I79" s="246"/>
      <c r="J79" s="246" t="n">
        <f aca="false">SUM(J81:J83)</f>
        <v>13</v>
      </c>
      <c r="K79" s="273"/>
      <c r="M79" s="224"/>
    </row>
    <row r="80" s="272" customFormat="true" ht="9" hidden="false" customHeight="true" outlineLevel="0" collapsed="false">
      <c r="B80" s="201"/>
      <c r="C80" s="246"/>
      <c r="D80" s="246"/>
      <c r="E80" s="246"/>
      <c r="F80" s="246"/>
      <c r="G80" s="246"/>
      <c r="H80" s="246"/>
      <c r="I80" s="246"/>
      <c r="J80" s="246"/>
      <c r="K80" s="273"/>
      <c r="M80" s="224"/>
    </row>
    <row r="81" s="272" customFormat="true" ht="9" hidden="false" customHeight="true" outlineLevel="0" collapsed="false">
      <c r="B81" s="201" t="s">
        <v>749</v>
      </c>
      <c r="C81" s="246" t="n">
        <v>102</v>
      </c>
      <c r="D81" s="246" t="n">
        <v>101</v>
      </c>
      <c r="E81" s="246" t="n">
        <v>101</v>
      </c>
      <c r="F81" s="246"/>
      <c r="G81" s="246" t="n">
        <v>43</v>
      </c>
      <c r="H81" s="246" t="n">
        <v>7</v>
      </c>
      <c r="I81" s="246"/>
      <c r="J81" s="246" t="n">
        <v>4</v>
      </c>
      <c r="K81" s="273"/>
      <c r="M81" s="224"/>
    </row>
    <row r="82" s="272" customFormat="true" ht="9" hidden="false" customHeight="true" outlineLevel="0" collapsed="false">
      <c r="B82" s="201" t="s">
        <v>753</v>
      </c>
      <c r="C82" s="246" t="n">
        <v>315</v>
      </c>
      <c r="D82" s="246" t="n">
        <v>313</v>
      </c>
      <c r="E82" s="246" t="n">
        <v>310</v>
      </c>
      <c r="F82" s="246"/>
      <c r="G82" s="246" t="n">
        <v>60</v>
      </c>
      <c r="H82" s="246" t="n">
        <v>22</v>
      </c>
      <c r="I82" s="246"/>
      <c r="J82" s="246" t="n">
        <v>7</v>
      </c>
      <c r="K82" s="273"/>
      <c r="M82" s="224"/>
    </row>
    <row r="83" s="272" customFormat="true" ht="9" hidden="false" customHeight="true" outlineLevel="0" collapsed="false">
      <c r="B83" s="201" t="s">
        <v>777</v>
      </c>
      <c r="C83" s="246" t="n">
        <v>147</v>
      </c>
      <c r="D83" s="246" t="n">
        <v>142</v>
      </c>
      <c r="E83" s="246" t="n">
        <v>130</v>
      </c>
      <c r="F83" s="246"/>
      <c r="G83" s="246" t="n">
        <v>44</v>
      </c>
      <c r="H83" s="246" t="n">
        <v>9</v>
      </c>
      <c r="I83" s="246"/>
      <c r="J83" s="246" t="n">
        <v>2</v>
      </c>
      <c r="K83" s="273"/>
      <c r="M83" s="224"/>
    </row>
    <row r="84" s="272" customFormat="true" ht="9" hidden="false" customHeight="true" outlineLevel="0" collapsed="false">
      <c r="B84" s="201"/>
      <c r="C84" s="246"/>
      <c r="D84" s="246"/>
      <c r="E84" s="246"/>
      <c r="F84" s="246"/>
      <c r="G84" s="246"/>
      <c r="H84" s="246"/>
      <c r="I84" s="246"/>
      <c r="J84" s="246"/>
      <c r="K84" s="273"/>
      <c r="M84" s="224"/>
    </row>
    <row r="85" s="272" customFormat="true" ht="9" hidden="false" customHeight="true" outlineLevel="0" collapsed="false">
      <c r="A85" s="272" t="s">
        <v>376</v>
      </c>
      <c r="B85" s="201"/>
      <c r="C85" s="246" t="n">
        <f aca="false">SUM(C87:C90)</f>
        <v>13331</v>
      </c>
      <c r="D85" s="246" t="n">
        <f aca="false">SUM(D87:D90)</f>
        <v>12972</v>
      </c>
      <c r="E85" s="246" t="n">
        <f aca="false">SUM(E87:E90)</f>
        <v>11988</v>
      </c>
      <c r="F85" s="246"/>
      <c r="G85" s="246" t="n">
        <f aca="false">SUM(G87:G90)</f>
        <v>2735</v>
      </c>
      <c r="H85" s="246" t="n">
        <f aca="false">SUM(H87:H90)</f>
        <v>453</v>
      </c>
      <c r="I85" s="246"/>
      <c r="J85" s="246" t="n">
        <f aca="false">SUM(J87:J90)</f>
        <v>137</v>
      </c>
      <c r="K85" s="273"/>
      <c r="M85" s="224"/>
    </row>
    <row r="86" s="272" customFormat="true" ht="9" hidden="false" customHeight="true" outlineLevel="0" collapsed="false">
      <c r="B86" s="201"/>
      <c r="C86" s="246"/>
      <c r="D86" s="246"/>
      <c r="E86" s="246"/>
      <c r="F86" s="246"/>
      <c r="G86" s="246"/>
      <c r="H86" s="246"/>
      <c r="I86" s="246"/>
      <c r="J86" s="246"/>
      <c r="K86" s="273"/>
      <c r="M86" s="224"/>
    </row>
    <row r="87" s="272" customFormat="true" ht="9" hidden="false" customHeight="true" outlineLevel="0" collapsed="false">
      <c r="B87" s="201" t="s">
        <v>749</v>
      </c>
      <c r="C87" s="246" t="n">
        <v>1974</v>
      </c>
      <c r="D87" s="246" t="n">
        <v>1966</v>
      </c>
      <c r="E87" s="246" t="n">
        <v>1908</v>
      </c>
      <c r="F87" s="246"/>
      <c r="G87" s="246" t="n">
        <v>964</v>
      </c>
      <c r="H87" s="246" t="n">
        <v>78</v>
      </c>
      <c r="I87" s="246"/>
      <c r="J87" s="246" t="n">
        <v>54</v>
      </c>
      <c r="K87" s="273"/>
      <c r="M87" s="224"/>
    </row>
    <row r="88" s="272" customFormat="true" ht="9" hidden="false" customHeight="true" outlineLevel="0" collapsed="false">
      <c r="B88" s="201" t="s">
        <v>753</v>
      </c>
      <c r="C88" s="246" t="n">
        <v>8801</v>
      </c>
      <c r="D88" s="246" t="n">
        <v>8578</v>
      </c>
      <c r="E88" s="246" t="n">
        <v>7835</v>
      </c>
      <c r="F88" s="246"/>
      <c r="G88" s="246" t="n">
        <v>1139</v>
      </c>
      <c r="H88" s="246" t="n">
        <v>272</v>
      </c>
      <c r="I88" s="246"/>
      <c r="J88" s="246" t="n">
        <v>64</v>
      </c>
      <c r="K88" s="273"/>
      <c r="M88" s="224"/>
    </row>
    <row r="89" s="272" customFormat="true" ht="9" hidden="false" customHeight="true" outlineLevel="0" collapsed="false">
      <c r="B89" s="201" t="s">
        <v>777</v>
      </c>
      <c r="C89" s="246" t="n">
        <v>2243</v>
      </c>
      <c r="D89" s="246" t="n">
        <v>2129</v>
      </c>
      <c r="E89" s="246" t="n">
        <v>2018</v>
      </c>
      <c r="F89" s="246"/>
      <c r="G89" s="246" t="n">
        <v>570</v>
      </c>
      <c r="H89" s="246" t="n">
        <v>87</v>
      </c>
      <c r="I89" s="246"/>
      <c r="J89" s="246" t="n">
        <v>17</v>
      </c>
      <c r="K89" s="273"/>
      <c r="M89" s="224"/>
    </row>
    <row r="90" s="272" customFormat="true" ht="9" hidden="false" customHeight="true" outlineLevel="0" collapsed="false">
      <c r="B90" s="201" t="s">
        <v>778</v>
      </c>
      <c r="C90" s="246" t="n">
        <v>313</v>
      </c>
      <c r="D90" s="246" t="n">
        <v>299</v>
      </c>
      <c r="E90" s="246" t="n">
        <v>227</v>
      </c>
      <c r="F90" s="246"/>
      <c r="G90" s="246" t="n">
        <v>62</v>
      </c>
      <c r="H90" s="246" t="n">
        <v>16</v>
      </c>
      <c r="I90" s="246"/>
      <c r="J90" s="246" t="n">
        <v>2</v>
      </c>
      <c r="K90" s="273"/>
      <c r="M90" s="224"/>
    </row>
    <row r="91" s="272" customFormat="true" ht="9" hidden="false" customHeight="true" outlineLevel="0" collapsed="false">
      <c r="B91" s="201"/>
      <c r="C91" s="246"/>
      <c r="D91" s="246"/>
      <c r="E91" s="246"/>
      <c r="F91" s="246"/>
      <c r="G91" s="246"/>
      <c r="H91" s="246"/>
      <c r="I91" s="246"/>
      <c r="J91" s="246"/>
      <c r="K91" s="273"/>
      <c r="M91" s="224"/>
    </row>
    <row r="92" s="272" customFormat="true" ht="9" hidden="false" customHeight="true" outlineLevel="0" collapsed="false">
      <c r="A92" s="272" t="s">
        <v>377</v>
      </c>
      <c r="B92" s="201"/>
      <c r="C92" s="246" t="n">
        <f aca="false">SUM(C94:C96)</f>
        <v>570</v>
      </c>
      <c r="D92" s="246" t="n">
        <f aca="false">SUM(D94:D96)</f>
        <v>565</v>
      </c>
      <c r="E92" s="246" t="n">
        <f aca="false">SUM(E94:E96)</f>
        <v>549</v>
      </c>
      <c r="F92" s="246"/>
      <c r="G92" s="246" t="n">
        <f aca="false">SUM(G94:G96)</f>
        <v>136</v>
      </c>
      <c r="H92" s="246" t="n">
        <f aca="false">SUM(H94:H96)</f>
        <v>19</v>
      </c>
      <c r="I92" s="246"/>
      <c r="J92" s="246" t="n">
        <f aca="false">SUM(J94:J96)</f>
        <v>3</v>
      </c>
      <c r="K92" s="273"/>
      <c r="M92" s="224"/>
    </row>
    <row r="93" s="272" customFormat="true" ht="9" hidden="false" customHeight="true" outlineLevel="0" collapsed="false">
      <c r="B93" s="201"/>
      <c r="C93" s="246"/>
      <c r="D93" s="246"/>
      <c r="E93" s="246"/>
      <c r="F93" s="246"/>
      <c r="G93" s="246"/>
      <c r="H93" s="246"/>
      <c r="I93" s="246"/>
      <c r="J93" s="246"/>
      <c r="K93" s="273"/>
      <c r="M93" s="224"/>
    </row>
    <row r="94" s="272" customFormat="true" ht="9" hidden="false" customHeight="true" outlineLevel="0" collapsed="false">
      <c r="B94" s="201" t="s">
        <v>749</v>
      </c>
      <c r="C94" s="246" t="n">
        <v>55</v>
      </c>
      <c r="D94" s="246" t="n">
        <v>55</v>
      </c>
      <c r="E94" s="246" t="n">
        <v>55</v>
      </c>
      <c r="F94" s="246"/>
      <c r="G94" s="246" t="n">
        <v>32</v>
      </c>
      <c r="H94" s="246" t="n">
        <v>3</v>
      </c>
      <c r="I94" s="246"/>
      <c r="J94" s="246" t="n">
        <v>1</v>
      </c>
      <c r="K94" s="273"/>
      <c r="M94" s="224"/>
    </row>
    <row r="95" s="272" customFormat="true" ht="9" hidden="false" customHeight="true" outlineLevel="0" collapsed="false">
      <c r="B95" s="201" t="s">
        <v>753</v>
      </c>
      <c r="C95" s="246" t="n">
        <v>389</v>
      </c>
      <c r="D95" s="246" t="n">
        <v>389</v>
      </c>
      <c r="E95" s="246" t="n">
        <v>373</v>
      </c>
      <c r="F95" s="246"/>
      <c r="G95" s="246" t="n">
        <v>70</v>
      </c>
      <c r="H95" s="246" t="n">
        <v>12</v>
      </c>
      <c r="I95" s="246"/>
      <c r="J95" s="246" t="n">
        <v>1</v>
      </c>
      <c r="K95" s="273"/>
      <c r="M95" s="224"/>
    </row>
    <row r="96" s="272" customFormat="true" ht="9" hidden="false" customHeight="true" outlineLevel="0" collapsed="false">
      <c r="B96" s="201" t="s">
        <v>777</v>
      </c>
      <c r="C96" s="246" t="n">
        <v>126</v>
      </c>
      <c r="D96" s="246" t="n">
        <v>121</v>
      </c>
      <c r="E96" s="246" t="n">
        <v>121</v>
      </c>
      <c r="F96" s="246"/>
      <c r="G96" s="246" t="n">
        <v>34</v>
      </c>
      <c r="H96" s="246" t="n">
        <v>4</v>
      </c>
      <c r="I96" s="246"/>
      <c r="J96" s="246" t="n">
        <v>1</v>
      </c>
      <c r="K96" s="273"/>
      <c r="M96" s="224"/>
    </row>
    <row r="97" s="272" customFormat="true" ht="9" hidden="false" customHeight="true" outlineLevel="0" collapsed="false">
      <c r="B97" s="201"/>
      <c r="C97" s="246"/>
      <c r="D97" s="246"/>
      <c r="E97" s="246"/>
      <c r="F97" s="246"/>
      <c r="G97" s="246"/>
      <c r="H97" s="246"/>
      <c r="I97" s="246"/>
      <c r="J97" s="246"/>
      <c r="K97" s="273"/>
      <c r="M97" s="224"/>
    </row>
    <row r="98" s="272" customFormat="true" ht="9" hidden="false" customHeight="true" outlineLevel="0" collapsed="false">
      <c r="A98" s="272" t="s">
        <v>378</v>
      </c>
      <c r="B98" s="201"/>
      <c r="C98" s="246" t="n">
        <f aca="false">SUM(C100:C103)</f>
        <v>1663</v>
      </c>
      <c r="D98" s="246" t="n">
        <f aca="false">SUM(D100:D103)</f>
        <v>1610</v>
      </c>
      <c r="E98" s="246" t="n">
        <f aca="false">SUM(E100:E103)</f>
        <v>1518</v>
      </c>
      <c r="F98" s="246"/>
      <c r="G98" s="246" t="n">
        <f aca="false">SUM(G100:G103)</f>
        <v>378</v>
      </c>
      <c r="H98" s="246" t="n">
        <f aca="false">SUM(H100:H103)</f>
        <v>58</v>
      </c>
      <c r="I98" s="246"/>
      <c r="J98" s="246" t="n">
        <f aca="false">SUM(J100:J103)</f>
        <v>13</v>
      </c>
      <c r="K98" s="273"/>
      <c r="M98" s="224"/>
    </row>
    <row r="99" s="272" customFormat="true" ht="9" hidden="false" customHeight="true" outlineLevel="0" collapsed="false">
      <c r="B99" s="201"/>
      <c r="C99" s="246"/>
      <c r="D99" s="246"/>
      <c r="E99" s="246"/>
      <c r="F99" s="246"/>
      <c r="G99" s="246"/>
      <c r="H99" s="246"/>
      <c r="I99" s="246"/>
      <c r="J99" s="246"/>
      <c r="K99" s="273"/>
      <c r="M99" s="224"/>
    </row>
    <row r="100" s="272" customFormat="true" ht="9" hidden="false" customHeight="true" outlineLevel="0" collapsed="false">
      <c r="B100" s="201" t="s">
        <v>749</v>
      </c>
      <c r="C100" s="246" t="n">
        <v>212</v>
      </c>
      <c r="D100" s="246" t="n">
        <v>210</v>
      </c>
      <c r="E100" s="246" t="n">
        <v>210</v>
      </c>
      <c r="F100" s="246"/>
      <c r="G100" s="246" t="n">
        <v>105</v>
      </c>
      <c r="H100" s="246" t="n">
        <v>9</v>
      </c>
      <c r="I100" s="246"/>
      <c r="J100" s="246" t="n">
        <v>5</v>
      </c>
      <c r="K100" s="273"/>
      <c r="M100" s="224"/>
    </row>
    <row r="101" s="272" customFormat="true" ht="9" hidden="false" customHeight="true" outlineLevel="0" collapsed="false">
      <c r="B101" s="201" t="s">
        <v>753</v>
      </c>
      <c r="C101" s="246" t="n">
        <v>1015</v>
      </c>
      <c r="D101" s="246" t="n">
        <v>997</v>
      </c>
      <c r="E101" s="246" t="n">
        <v>955</v>
      </c>
      <c r="F101" s="246"/>
      <c r="G101" s="246" t="n">
        <v>155</v>
      </c>
      <c r="H101" s="246" t="n">
        <v>30</v>
      </c>
      <c r="I101" s="246"/>
      <c r="J101" s="246" t="n">
        <v>4</v>
      </c>
      <c r="K101" s="273"/>
      <c r="M101" s="224"/>
    </row>
    <row r="102" s="272" customFormat="true" ht="9" hidden="false" customHeight="true" outlineLevel="0" collapsed="false">
      <c r="B102" s="201" t="s">
        <v>777</v>
      </c>
      <c r="C102" s="246" t="n">
        <v>326</v>
      </c>
      <c r="D102" s="246" t="n">
        <v>300</v>
      </c>
      <c r="E102" s="246" t="n">
        <v>288</v>
      </c>
      <c r="F102" s="246"/>
      <c r="G102" s="246" t="n">
        <v>102</v>
      </c>
      <c r="H102" s="246" t="n">
        <v>14</v>
      </c>
      <c r="I102" s="246"/>
      <c r="J102" s="246" t="n">
        <v>3</v>
      </c>
      <c r="K102" s="273"/>
      <c r="M102" s="224"/>
    </row>
    <row r="103" s="272" customFormat="true" ht="9" hidden="false" customHeight="true" outlineLevel="0" collapsed="false">
      <c r="B103" s="201" t="s">
        <v>778</v>
      </c>
      <c r="C103" s="246" t="n">
        <v>110</v>
      </c>
      <c r="D103" s="246" t="n">
        <v>103</v>
      </c>
      <c r="E103" s="246" t="n">
        <v>65</v>
      </c>
      <c r="F103" s="246"/>
      <c r="G103" s="246" t="n">
        <v>16</v>
      </c>
      <c r="H103" s="246" t="n">
        <v>5</v>
      </c>
      <c r="I103" s="246"/>
      <c r="J103" s="246" t="n">
        <v>1</v>
      </c>
      <c r="K103" s="273"/>
      <c r="M103" s="224"/>
    </row>
    <row r="104" s="272" customFormat="true" ht="9" hidden="false" customHeight="true" outlineLevel="0" collapsed="false">
      <c r="B104" s="201"/>
      <c r="C104" s="246"/>
      <c r="D104" s="246"/>
      <c r="E104" s="246"/>
      <c r="F104" s="246"/>
      <c r="G104" s="246"/>
      <c r="H104" s="246"/>
      <c r="I104" s="246"/>
      <c r="J104" s="246"/>
      <c r="K104" s="273"/>
      <c r="M104" s="224"/>
    </row>
    <row r="105" s="272" customFormat="true" ht="9" hidden="false" customHeight="true" outlineLevel="0" collapsed="false">
      <c r="A105" s="272" t="s">
        <v>379</v>
      </c>
      <c r="B105" s="201"/>
      <c r="C105" s="246" t="n">
        <f aca="false">SUM(C107:C110)</f>
        <v>4041</v>
      </c>
      <c r="D105" s="246" t="n">
        <f aca="false">SUM(D107:D110)</f>
        <v>3928</v>
      </c>
      <c r="E105" s="246" t="n">
        <f aca="false">SUM(E107:E110)</f>
        <v>3336</v>
      </c>
      <c r="F105" s="246"/>
      <c r="G105" s="246" t="n">
        <f aca="false">SUM(G107:G110)</f>
        <v>830</v>
      </c>
      <c r="H105" s="246" t="n">
        <f aca="false">SUM(H107:H110)</f>
        <v>127</v>
      </c>
      <c r="I105" s="246"/>
      <c r="J105" s="246" t="n">
        <f aca="false">SUM(J107:J110)</f>
        <v>12</v>
      </c>
      <c r="K105" s="273"/>
      <c r="M105" s="224"/>
    </row>
    <row r="106" s="272" customFormat="true" ht="9" hidden="false" customHeight="true" outlineLevel="0" collapsed="false">
      <c r="B106" s="201"/>
      <c r="C106" s="246"/>
      <c r="D106" s="246"/>
      <c r="E106" s="246"/>
      <c r="F106" s="246"/>
      <c r="G106" s="246"/>
      <c r="H106" s="246"/>
      <c r="I106" s="246"/>
      <c r="J106" s="246"/>
      <c r="K106" s="273"/>
      <c r="M106" s="224"/>
    </row>
    <row r="107" s="272" customFormat="true" ht="9" hidden="false" customHeight="true" outlineLevel="0" collapsed="false">
      <c r="B107" s="201" t="s">
        <v>749</v>
      </c>
      <c r="C107" s="246" t="n">
        <v>545</v>
      </c>
      <c r="D107" s="246" t="n">
        <v>543</v>
      </c>
      <c r="E107" s="246" t="n">
        <v>543</v>
      </c>
      <c r="F107" s="246"/>
      <c r="G107" s="246" t="n">
        <v>255</v>
      </c>
      <c r="H107" s="246" t="n">
        <v>17</v>
      </c>
      <c r="I107" s="246"/>
      <c r="J107" s="246" t="n">
        <v>4</v>
      </c>
      <c r="K107" s="273"/>
      <c r="M107" s="224"/>
    </row>
    <row r="108" s="272" customFormat="true" ht="9" hidden="false" customHeight="true" outlineLevel="0" collapsed="false">
      <c r="B108" s="201" t="s">
        <v>753</v>
      </c>
      <c r="C108" s="246" t="n">
        <v>2446</v>
      </c>
      <c r="D108" s="246" t="n">
        <v>2377</v>
      </c>
      <c r="E108" s="246" t="n">
        <v>2168</v>
      </c>
      <c r="F108" s="246"/>
      <c r="G108" s="246" t="n">
        <v>339</v>
      </c>
      <c r="H108" s="246" t="n">
        <v>70</v>
      </c>
      <c r="I108" s="246"/>
      <c r="J108" s="246" t="n">
        <v>6</v>
      </c>
      <c r="K108" s="273"/>
      <c r="M108" s="224"/>
    </row>
    <row r="109" s="272" customFormat="true" ht="9" hidden="false" customHeight="true" outlineLevel="0" collapsed="false">
      <c r="B109" s="201" t="s">
        <v>777</v>
      </c>
      <c r="C109" s="246" t="n">
        <v>552</v>
      </c>
      <c r="D109" s="246" t="n">
        <v>510</v>
      </c>
      <c r="E109" s="246" t="n">
        <v>333</v>
      </c>
      <c r="F109" s="246"/>
      <c r="G109" s="246" t="n">
        <v>107</v>
      </c>
      <c r="H109" s="246" t="n">
        <v>25</v>
      </c>
      <c r="I109" s="246"/>
      <c r="J109" s="246" t="n">
        <v>1</v>
      </c>
      <c r="K109" s="273"/>
      <c r="M109" s="224"/>
    </row>
    <row r="110" s="272" customFormat="true" ht="9" hidden="false" customHeight="true" outlineLevel="0" collapsed="false">
      <c r="B110" s="201" t="s">
        <v>778</v>
      </c>
      <c r="C110" s="246" t="n">
        <v>498</v>
      </c>
      <c r="D110" s="246" t="n">
        <v>498</v>
      </c>
      <c r="E110" s="246" t="n">
        <v>292</v>
      </c>
      <c r="F110" s="246"/>
      <c r="G110" s="246" t="n">
        <v>129</v>
      </c>
      <c r="H110" s="246" t="n">
        <v>15</v>
      </c>
      <c r="I110" s="246"/>
      <c r="J110" s="246" t="n">
        <v>1</v>
      </c>
      <c r="K110" s="273"/>
      <c r="M110" s="224"/>
    </row>
    <row r="111" s="272" customFormat="true" ht="9" hidden="false" customHeight="true" outlineLevel="0" collapsed="false">
      <c r="B111" s="201"/>
      <c r="C111" s="246"/>
      <c r="D111" s="246"/>
      <c r="E111" s="246"/>
      <c r="F111" s="246"/>
      <c r="G111" s="246"/>
      <c r="H111" s="246"/>
      <c r="I111" s="246"/>
      <c r="J111" s="246"/>
      <c r="K111" s="273"/>
      <c r="M111" s="224"/>
    </row>
    <row r="112" s="272" customFormat="true" ht="9" hidden="false" customHeight="true" outlineLevel="0" collapsed="false">
      <c r="A112" s="272" t="s">
        <v>380</v>
      </c>
      <c r="B112" s="201"/>
      <c r="C112" s="246" t="n">
        <f aca="false">SUM(C114:C117)</f>
        <v>1662</v>
      </c>
      <c r="D112" s="246" t="n">
        <f aca="false">SUM(D114:D117)</f>
        <v>1603</v>
      </c>
      <c r="E112" s="246" t="n">
        <f aca="false">SUM(E114:E117)</f>
        <v>1530</v>
      </c>
      <c r="F112" s="246"/>
      <c r="G112" s="246" t="n">
        <f aca="false">SUM(G114:G117)</f>
        <v>407</v>
      </c>
      <c r="H112" s="246" t="n">
        <f aca="false">SUM(H114:H117)</f>
        <v>61</v>
      </c>
      <c r="I112" s="246"/>
      <c r="J112" s="246" t="n">
        <f aca="false">SUM(J114:J117)</f>
        <v>16</v>
      </c>
      <c r="K112" s="273"/>
      <c r="M112" s="224"/>
    </row>
    <row r="113" s="272" customFormat="true" ht="9" hidden="false" customHeight="true" outlineLevel="0" collapsed="false">
      <c r="B113" s="201"/>
      <c r="C113" s="246"/>
      <c r="D113" s="246"/>
      <c r="E113" s="246"/>
      <c r="F113" s="246"/>
      <c r="G113" s="246"/>
      <c r="H113" s="246"/>
      <c r="I113" s="246"/>
      <c r="J113" s="246"/>
      <c r="K113" s="273"/>
      <c r="M113" s="224"/>
    </row>
    <row r="114" s="272" customFormat="true" ht="9" hidden="false" customHeight="true" outlineLevel="0" collapsed="false">
      <c r="B114" s="201" t="s">
        <v>749</v>
      </c>
      <c r="C114" s="246" t="n">
        <v>305</v>
      </c>
      <c r="D114" s="246" t="n">
        <v>305</v>
      </c>
      <c r="E114" s="246" t="n">
        <v>305</v>
      </c>
      <c r="F114" s="246"/>
      <c r="G114" s="246" t="n">
        <v>126</v>
      </c>
      <c r="H114" s="246" t="n">
        <v>15</v>
      </c>
      <c r="I114" s="246"/>
      <c r="J114" s="246" t="n">
        <v>6</v>
      </c>
      <c r="K114" s="273"/>
      <c r="M114" s="224"/>
    </row>
    <row r="115" s="272" customFormat="true" ht="9" hidden="false" customHeight="true" outlineLevel="0" collapsed="false">
      <c r="B115" s="201" t="s">
        <v>753</v>
      </c>
      <c r="C115" s="246" t="n">
        <v>890</v>
      </c>
      <c r="D115" s="246" t="n">
        <v>855</v>
      </c>
      <c r="E115" s="246" t="n">
        <v>791</v>
      </c>
      <c r="F115" s="246"/>
      <c r="G115" s="246" t="n">
        <v>138</v>
      </c>
      <c r="H115" s="246" t="n">
        <v>29</v>
      </c>
      <c r="I115" s="246"/>
      <c r="J115" s="246" t="n">
        <v>5</v>
      </c>
      <c r="K115" s="273"/>
      <c r="M115" s="224"/>
    </row>
    <row r="116" s="272" customFormat="true" ht="9" hidden="false" customHeight="true" outlineLevel="0" collapsed="false">
      <c r="B116" s="201" t="s">
        <v>777</v>
      </c>
      <c r="C116" s="246" t="n">
        <v>315</v>
      </c>
      <c r="D116" s="246" t="n">
        <v>309</v>
      </c>
      <c r="E116" s="246" t="n">
        <v>309</v>
      </c>
      <c r="F116" s="246"/>
      <c r="G116" s="246" t="n">
        <v>107</v>
      </c>
      <c r="H116" s="246" t="n">
        <v>13</v>
      </c>
      <c r="I116" s="246"/>
      <c r="J116" s="246" t="n">
        <v>4</v>
      </c>
      <c r="K116" s="273"/>
      <c r="M116" s="224"/>
    </row>
    <row r="117" s="272" customFormat="true" ht="9" hidden="false" customHeight="true" outlineLevel="0" collapsed="false">
      <c r="B117" s="201" t="s">
        <v>778</v>
      </c>
      <c r="C117" s="246" t="n">
        <v>152</v>
      </c>
      <c r="D117" s="246" t="n">
        <v>134</v>
      </c>
      <c r="E117" s="246" t="n">
        <v>125</v>
      </c>
      <c r="F117" s="246"/>
      <c r="G117" s="246" t="n">
        <v>36</v>
      </c>
      <c r="H117" s="246" t="n">
        <v>4</v>
      </c>
      <c r="I117" s="246"/>
      <c r="J117" s="246" t="n">
        <v>1</v>
      </c>
      <c r="K117" s="273"/>
      <c r="M117" s="224"/>
    </row>
    <row r="118" s="272" customFormat="true" ht="9" hidden="false" customHeight="true" outlineLevel="0" collapsed="false">
      <c r="B118" s="201"/>
      <c r="C118" s="246"/>
      <c r="D118" s="246"/>
      <c r="E118" s="246"/>
      <c r="F118" s="246"/>
      <c r="G118" s="246"/>
      <c r="H118" s="246"/>
      <c r="I118" s="246"/>
      <c r="J118" s="246"/>
      <c r="K118" s="273"/>
      <c r="M118" s="224"/>
    </row>
    <row r="119" s="272" customFormat="true" ht="9" hidden="false" customHeight="true" outlineLevel="0" collapsed="false">
      <c r="A119" s="272" t="s">
        <v>381</v>
      </c>
      <c r="B119" s="201"/>
      <c r="C119" s="246" t="n">
        <f aca="false">SUM(C121:C124)</f>
        <v>17618</v>
      </c>
      <c r="D119" s="246" t="n">
        <f aca="false">SUM(D121:D124)</f>
        <v>16945</v>
      </c>
      <c r="E119" s="246" t="n">
        <f aca="false">SUM(E121:E124)</f>
        <v>15168</v>
      </c>
      <c r="F119" s="246"/>
      <c r="G119" s="246" t="n">
        <f aca="false">SUM(G121:G124)</f>
        <v>3854</v>
      </c>
      <c r="H119" s="246" t="n">
        <f aca="false">SUM(H121:H124)</f>
        <v>597</v>
      </c>
      <c r="I119" s="246"/>
      <c r="J119" s="246" t="n">
        <f aca="false">SUM(J121:J124)</f>
        <v>76</v>
      </c>
      <c r="K119" s="273"/>
      <c r="M119" s="224"/>
    </row>
    <row r="120" s="272" customFormat="true" ht="9" hidden="false" customHeight="true" outlineLevel="0" collapsed="false">
      <c r="B120" s="201"/>
      <c r="C120" s="246"/>
      <c r="D120" s="246"/>
      <c r="E120" s="246"/>
      <c r="F120" s="246"/>
      <c r="G120" s="246"/>
      <c r="H120" s="246"/>
      <c r="I120" s="246"/>
      <c r="J120" s="246"/>
      <c r="K120" s="273"/>
      <c r="M120" s="224"/>
    </row>
    <row r="121" s="272" customFormat="true" ht="9" hidden="false" customHeight="true" outlineLevel="0" collapsed="false">
      <c r="B121" s="201" t="s">
        <v>749</v>
      </c>
      <c r="C121" s="246" t="n">
        <v>2747</v>
      </c>
      <c r="D121" s="246" t="n">
        <v>2721</v>
      </c>
      <c r="E121" s="246" t="n">
        <v>2713</v>
      </c>
      <c r="F121" s="246"/>
      <c r="G121" s="246" t="n">
        <v>1297</v>
      </c>
      <c r="H121" s="246" t="n">
        <v>101</v>
      </c>
      <c r="I121" s="246"/>
      <c r="J121" s="246" t="n">
        <v>34</v>
      </c>
      <c r="K121" s="273"/>
      <c r="M121" s="224"/>
    </row>
    <row r="122" s="272" customFormat="true" ht="9" hidden="false" customHeight="true" outlineLevel="0" collapsed="false">
      <c r="B122" s="201" t="s">
        <v>753</v>
      </c>
      <c r="C122" s="246" t="n">
        <v>10235</v>
      </c>
      <c r="D122" s="246" t="n">
        <v>9934</v>
      </c>
      <c r="E122" s="246" t="n">
        <v>9280</v>
      </c>
      <c r="F122" s="246"/>
      <c r="G122" s="246" t="n">
        <v>1405</v>
      </c>
      <c r="H122" s="246" t="n">
        <v>266</v>
      </c>
      <c r="I122" s="246"/>
      <c r="J122" s="246" t="n">
        <v>27</v>
      </c>
      <c r="K122" s="273"/>
      <c r="M122" s="224"/>
    </row>
    <row r="123" s="272" customFormat="true" ht="9" hidden="false" customHeight="true" outlineLevel="0" collapsed="false">
      <c r="B123" s="201" t="s">
        <v>777</v>
      </c>
      <c r="C123" s="246" t="n">
        <v>3336</v>
      </c>
      <c r="D123" s="246" t="n">
        <v>3120</v>
      </c>
      <c r="E123" s="246" t="n">
        <v>2421</v>
      </c>
      <c r="F123" s="246"/>
      <c r="G123" s="246" t="n">
        <v>855</v>
      </c>
      <c r="H123" s="246" t="n">
        <v>172</v>
      </c>
      <c r="I123" s="246"/>
      <c r="J123" s="246" t="n">
        <v>11</v>
      </c>
      <c r="K123" s="273"/>
      <c r="M123" s="224"/>
    </row>
    <row r="124" s="272" customFormat="true" ht="9" hidden="false" customHeight="true" outlineLevel="0" collapsed="false">
      <c r="B124" s="201" t="s">
        <v>778</v>
      </c>
      <c r="C124" s="246" t="n">
        <v>1300</v>
      </c>
      <c r="D124" s="246" t="n">
        <v>1170</v>
      </c>
      <c r="E124" s="246" t="n">
        <v>754</v>
      </c>
      <c r="F124" s="246"/>
      <c r="G124" s="246" t="n">
        <v>297</v>
      </c>
      <c r="H124" s="246" t="n">
        <v>58</v>
      </c>
      <c r="I124" s="246"/>
      <c r="J124" s="246" t="n">
        <v>4</v>
      </c>
      <c r="K124" s="273"/>
      <c r="M124" s="224"/>
    </row>
    <row r="125" s="272" customFormat="true" ht="9" hidden="false" customHeight="true" outlineLevel="0" collapsed="false">
      <c r="B125" s="201"/>
      <c r="C125" s="246"/>
      <c r="D125" s="246"/>
      <c r="E125" s="246"/>
      <c r="F125" s="246"/>
      <c r="G125" s="246"/>
      <c r="H125" s="246"/>
      <c r="I125" s="246"/>
      <c r="J125" s="246"/>
      <c r="K125" s="273"/>
      <c r="M125" s="224"/>
    </row>
    <row r="126" s="272" customFormat="true" ht="9" hidden="false" customHeight="true" outlineLevel="0" collapsed="false">
      <c r="A126" s="272" t="s">
        <v>382</v>
      </c>
      <c r="B126" s="201"/>
      <c r="C126" s="246" t="n">
        <f aca="false">SUM(C128:C131)</f>
        <v>2265</v>
      </c>
      <c r="D126" s="246" t="n">
        <f aca="false">SUM(D128:D131)</f>
        <v>2173</v>
      </c>
      <c r="E126" s="246" t="n">
        <f aca="false">SUM(E128:E131)</f>
        <v>2068</v>
      </c>
      <c r="F126" s="246"/>
      <c r="G126" s="246" t="n">
        <f aca="false">SUM(G128:G131)</f>
        <v>491</v>
      </c>
      <c r="H126" s="246" t="n">
        <f aca="false">SUM(H128:H131)</f>
        <v>114</v>
      </c>
      <c r="I126" s="246"/>
      <c r="J126" s="246" t="n">
        <f aca="false">SUM(J128:J131)</f>
        <v>48</v>
      </c>
      <c r="K126" s="273"/>
      <c r="M126" s="224"/>
    </row>
    <row r="127" s="272" customFormat="true" ht="9" hidden="false" customHeight="true" outlineLevel="0" collapsed="false">
      <c r="B127" s="201"/>
      <c r="C127" s="246"/>
      <c r="D127" s="246"/>
      <c r="E127" s="246"/>
      <c r="F127" s="246"/>
      <c r="G127" s="246"/>
      <c r="H127" s="246"/>
      <c r="I127" s="246"/>
      <c r="J127" s="246"/>
      <c r="K127" s="273"/>
      <c r="M127" s="224"/>
    </row>
    <row r="128" s="272" customFormat="true" ht="9" hidden="false" customHeight="true" outlineLevel="0" collapsed="false">
      <c r="B128" s="201" t="s">
        <v>749</v>
      </c>
      <c r="C128" s="246" t="n">
        <v>422</v>
      </c>
      <c r="D128" s="246" t="n">
        <v>419</v>
      </c>
      <c r="E128" s="246" t="n">
        <v>414</v>
      </c>
      <c r="F128" s="246"/>
      <c r="G128" s="246" t="n">
        <v>160</v>
      </c>
      <c r="H128" s="246" t="n">
        <v>26</v>
      </c>
      <c r="I128" s="246"/>
      <c r="J128" s="246" t="n">
        <v>19</v>
      </c>
      <c r="K128" s="273"/>
      <c r="M128" s="224"/>
    </row>
    <row r="129" s="272" customFormat="true" ht="9" hidden="false" customHeight="true" outlineLevel="0" collapsed="false">
      <c r="B129" s="201" t="s">
        <v>753</v>
      </c>
      <c r="C129" s="246" t="n">
        <v>1295</v>
      </c>
      <c r="D129" s="246" t="n">
        <v>1240</v>
      </c>
      <c r="E129" s="246" t="n">
        <v>1142</v>
      </c>
      <c r="F129" s="246"/>
      <c r="G129" s="246" t="n">
        <v>187</v>
      </c>
      <c r="H129" s="246" t="n">
        <v>57</v>
      </c>
      <c r="I129" s="246"/>
      <c r="J129" s="246" t="n">
        <v>21</v>
      </c>
      <c r="K129" s="273"/>
      <c r="M129" s="224"/>
    </row>
    <row r="130" s="272" customFormat="true" ht="9" hidden="false" customHeight="true" outlineLevel="0" collapsed="false">
      <c r="B130" s="201" t="s">
        <v>777</v>
      </c>
      <c r="C130" s="246" t="n">
        <v>461</v>
      </c>
      <c r="D130" s="246" t="n">
        <v>443</v>
      </c>
      <c r="E130" s="246" t="n">
        <v>441</v>
      </c>
      <c r="F130" s="246"/>
      <c r="G130" s="246" t="n">
        <v>141</v>
      </c>
      <c r="H130" s="246" t="n">
        <v>26</v>
      </c>
      <c r="I130" s="246"/>
      <c r="J130" s="246" t="n">
        <v>7</v>
      </c>
      <c r="K130" s="273"/>
      <c r="M130" s="224"/>
    </row>
    <row r="131" s="272" customFormat="true" ht="9" hidden="false" customHeight="true" outlineLevel="0" collapsed="false">
      <c r="B131" s="201" t="s">
        <v>778</v>
      </c>
      <c r="C131" s="246" t="n">
        <v>87</v>
      </c>
      <c r="D131" s="246" t="n">
        <v>71</v>
      </c>
      <c r="E131" s="246" t="n">
        <v>71</v>
      </c>
      <c r="F131" s="246"/>
      <c r="G131" s="246" t="n">
        <v>3</v>
      </c>
      <c r="H131" s="246" t="n">
        <v>5</v>
      </c>
      <c r="I131" s="246"/>
      <c r="J131" s="246" t="n">
        <v>1</v>
      </c>
      <c r="K131" s="273"/>
      <c r="M131" s="224"/>
    </row>
    <row r="132" s="272" customFormat="true" ht="9" hidden="false" customHeight="true" outlineLevel="0" collapsed="false">
      <c r="B132" s="201"/>
      <c r="C132" s="246"/>
      <c r="D132" s="246"/>
      <c r="E132" s="246"/>
      <c r="F132" s="246"/>
      <c r="G132" s="246"/>
      <c r="H132" s="246"/>
      <c r="I132" s="246"/>
      <c r="J132" s="246"/>
      <c r="K132" s="273"/>
      <c r="M132" s="224"/>
    </row>
    <row r="133" s="272" customFormat="true" ht="9" hidden="false" customHeight="true" outlineLevel="0" collapsed="false">
      <c r="A133" s="272" t="s">
        <v>383</v>
      </c>
      <c r="B133" s="201"/>
      <c r="C133" s="246" t="n">
        <f aca="false">SUM(C135:C138)</f>
        <v>6262</v>
      </c>
      <c r="D133" s="246" t="n">
        <f aca="false">SUM(D135:D138)</f>
        <v>6112</v>
      </c>
      <c r="E133" s="246" t="n">
        <f aca="false">SUM(E135:E138)</f>
        <v>5598</v>
      </c>
      <c r="F133" s="246"/>
      <c r="G133" s="246" t="n">
        <f aca="false">SUM(G135:G138)</f>
        <v>1365</v>
      </c>
      <c r="H133" s="246" t="n">
        <f aca="false">SUM(H135:H138)</f>
        <v>215</v>
      </c>
      <c r="I133" s="246"/>
      <c r="J133" s="246" t="n">
        <f aca="false">SUM(J135:J138)</f>
        <v>47</v>
      </c>
      <c r="K133" s="273"/>
      <c r="M133" s="224"/>
    </row>
    <row r="134" s="272" customFormat="true" ht="9" hidden="false" customHeight="true" outlineLevel="0" collapsed="false">
      <c r="B134" s="201"/>
      <c r="C134" s="246"/>
      <c r="D134" s="246"/>
      <c r="E134" s="246"/>
      <c r="F134" s="246"/>
      <c r="G134" s="246"/>
      <c r="H134" s="246"/>
      <c r="I134" s="246"/>
      <c r="J134" s="246"/>
      <c r="K134" s="273"/>
      <c r="M134" s="224"/>
    </row>
    <row r="135" s="272" customFormat="true" ht="9" hidden="false" customHeight="true" outlineLevel="0" collapsed="false">
      <c r="B135" s="201" t="s">
        <v>749</v>
      </c>
      <c r="C135" s="246" t="n">
        <v>869</v>
      </c>
      <c r="D135" s="246" t="n">
        <v>858</v>
      </c>
      <c r="E135" s="246" t="n">
        <v>853</v>
      </c>
      <c r="F135" s="246"/>
      <c r="G135" s="246" t="n">
        <v>469</v>
      </c>
      <c r="H135" s="246" t="n">
        <v>38</v>
      </c>
      <c r="I135" s="246"/>
      <c r="J135" s="246" t="n">
        <v>23</v>
      </c>
      <c r="K135" s="273"/>
      <c r="M135" s="224"/>
    </row>
    <row r="136" s="272" customFormat="true" ht="9" hidden="false" customHeight="true" outlineLevel="0" collapsed="false">
      <c r="B136" s="201" t="s">
        <v>753</v>
      </c>
      <c r="C136" s="246" t="n">
        <v>4025</v>
      </c>
      <c r="D136" s="246" t="n">
        <v>3966</v>
      </c>
      <c r="E136" s="246" t="n">
        <v>3745</v>
      </c>
      <c r="F136" s="246"/>
      <c r="G136" s="246" t="n">
        <v>538</v>
      </c>
      <c r="H136" s="246" t="n">
        <v>120</v>
      </c>
      <c r="I136" s="246"/>
      <c r="J136" s="246" t="n">
        <v>17</v>
      </c>
      <c r="K136" s="273"/>
      <c r="M136" s="224"/>
    </row>
    <row r="137" s="272" customFormat="true" ht="9" hidden="false" customHeight="true" outlineLevel="0" collapsed="false">
      <c r="B137" s="201" t="s">
        <v>777</v>
      </c>
      <c r="C137" s="246" t="n">
        <v>953</v>
      </c>
      <c r="D137" s="246" t="n">
        <v>906</v>
      </c>
      <c r="E137" s="246" t="n">
        <v>838</v>
      </c>
      <c r="F137" s="246"/>
      <c r="G137" s="246" t="n">
        <v>277</v>
      </c>
      <c r="H137" s="246" t="n">
        <v>41</v>
      </c>
      <c r="I137" s="246"/>
      <c r="J137" s="246" t="n">
        <v>6</v>
      </c>
      <c r="K137" s="273"/>
      <c r="M137" s="224"/>
    </row>
    <row r="138" s="272" customFormat="true" ht="9" hidden="false" customHeight="true" outlineLevel="0" collapsed="false">
      <c r="B138" s="201" t="s">
        <v>778</v>
      </c>
      <c r="C138" s="246" t="n">
        <v>415</v>
      </c>
      <c r="D138" s="246" t="n">
        <v>382</v>
      </c>
      <c r="E138" s="246" t="n">
        <v>162</v>
      </c>
      <c r="F138" s="246"/>
      <c r="G138" s="246" t="n">
        <v>81</v>
      </c>
      <c r="H138" s="246" t="n">
        <v>16</v>
      </c>
      <c r="I138" s="246"/>
      <c r="J138" s="246" t="n">
        <v>1</v>
      </c>
      <c r="K138" s="273"/>
      <c r="M138" s="224"/>
    </row>
    <row r="139" s="272" customFormat="true" ht="9" hidden="false" customHeight="true" outlineLevel="0" collapsed="false">
      <c r="B139" s="201"/>
      <c r="C139" s="246"/>
      <c r="D139" s="246"/>
      <c r="E139" s="246"/>
      <c r="F139" s="246"/>
      <c r="G139" s="246"/>
      <c r="H139" s="246"/>
      <c r="I139" s="246"/>
      <c r="J139" s="246"/>
      <c r="K139" s="273"/>
      <c r="M139" s="224"/>
    </row>
    <row r="140" s="272" customFormat="true" ht="9" hidden="false" customHeight="true" outlineLevel="0" collapsed="false">
      <c r="A140" s="272" t="s">
        <v>384</v>
      </c>
      <c r="B140" s="201"/>
      <c r="C140" s="246" t="n">
        <f aca="false">SUM(C142:C144)</f>
        <v>991</v>
      </c>
      <c r="D140" s="246" t="n">
        <f aca="false">SUM(D142:D144)</f>
        <v>958</v>
      </c>
      <c r="E140" s="246" t="n">
        <f aca="false">SUM(E142:E144)</f>
        <v>909</v>
      </c>
      <c r="F140" s="246"/>
      <c r="G140" s="246" t="n">
        <f aca="false">SUM(G142:G144)</f>
        <v>222</v>
      </c>
      <c r="H140" s="246" t="n">
        <f aca="false">SUM(H142:H144)</f>
        <v>44</v>
      </c>
      <c r="I140" s="246"/>
      <c r="J140" s="246" t="n">
        <f aca="false">SUM(J142:J144)</f>
        <v>20</v>
      </c>
      <c r="K140" s="273"/>
      <c r="M140" s="224"/>
    </row>
    <row r="141" s="272" customFormat="true" ht="9" hidden="false" customHeight="true" outlineLevel="0" collapsed="false">
      <c r="B141" s="201"/>
      <c r="C141" s="246"/>
      <c r="D141" s="246"/>
      <c r="E141" s="246"/>
      <c r="F141" s="246"/>
      <c r="G141" s="246"/>
      <c r="H141" s="246"/>
      <c r="I141" s="246"/>
      <c r="J141" s="246"/>
      <c r="K141" s="273"/>
      <c r="M141" s="224"/>
    </row>
    <row r="142" s="272" customFormat="true" ht="9" hidden="false" customHeight="true" outlineLevel="0" collapsed="false">
      <c r="B142" s="201" t="s">
        <v>749</v>
      </c>
      <c r="C142" s="246" t="n">
        <v>156</v>
      </c>
      <c r="D142" s="246" t="n">
        <v>155</v>
      </c>
      <c r="E142" s="246" t="n">
        <v>155</v>
      </c>
      <c r="F142" s="246"/>
      <c r="G142" s="246" t="n">
        <v>68</v>
      </c>
      <c r="H142" s="246" t="n">
        <v>7</v>
      </c>
      <c r="I142" s="246"/>
      <c r="J142" s="246" t="n">
        <v>6</v>
      </c>
      <c r="K142" s="273"/>
      <c r="M142" s="224"/>
    </row>
    <row r="143" s="272" customFormat="true" ht="9" hidden="false" customHeight="true" outlineLevel="0" collapsed="false">
      <c r="B143" s="201" t="s">
        <v>753</v>
      </c>
      <c r="C143" s="246" t="n">
        <v>654</v>
      </c>
      <c r="D143" s="246" t="n">
        <v>631</v>
      </c>
      <c r="E143" s="246" t="n">
        <v>582</v>
      </c>
      <c r="F143" s="246"/>
      <c r="G143" s="246" t="n">
        <v>98</v>
      </c>
      <c r="H143" s="246" t="n">
        <v>26</v>
      </c>
      <c r="I143" s="246"/>
      <c r="J143" s="246" t="n">
        <v>10</v>
      </c>
      <c r="K143" s="273"/>
      <c r="M143" s="224"/>
    </row>
    <row r="144" s="272" customFormat="true" ht="9" hidden="false" customHeight="true" outlineLevel="0" collapsed="false">
      <c r="B144" s="201" t="s">
        <v>777</v>
      </c>
      <c r="C144" s="246" t="n">
        <v>181</v>
      </c>
      <c r="D144" s="246" t="n">
        <v>172</v>
      </c>
      <c r="E144" s="246" t="n">
        <v>172</v>
      </c>
      <c r="F144" s="246"/>
      <c r="G144" s="246" t="n">
        <v>56</v>
      </c>
      <c r="H144" s="246" t="n">
        <v>11</v>
      </c>
      <c r="I144" s="246"/>
      <c r="J144" s="246" t="n">
        <v>4</v>
      </c>
      <c r="K144" s="273"/>
      <c r="M144" s="224"/>
    </row>
    <row r="145" s="272" customFormat="true" ht="9" hidden="false" customHeight="true" outlineLevel="0" collapsed="false">
      <c r="B145" s="201"/>
      <c r="C145" s="246"/>
      <c r="D145" s="246"/>
      <c r="E145" s="246"/>
      <c r="F145" s="246"/>
      <c r="G145" s="246"/>
      <c r="H145" s="246"/>
      <c r="I145" s="246"/>
      <c r="J145" s="246"/>
      <c r="K145" s="273"/>
      <c r="M145" s="224"/>
    </row>
    <row r="146" s="272" customFormat="true" ht="9" hidden="false" customHeight="true" outlineLevel="0" collapsed="false">
      <c r="A146" s="272" t="s">
        <v>386</v>
      </c>
      <c r="B146" s="201"/>
      <c r="C146" s="246" t="n">
        <f aca="false">SUM(C148:C152)</f>
        <v>35904</v>
      </c>
      <c r="D146" s="246" t="n">
        <f aca="false">SUM(D148:D152)</f>
        <v>34105</v>
      </c>
      <c r="E146" s="246" t="n">
        <f aca="false">SUM(E148:E152)</f>
        <v>29924</v>
      </c>
      <c r="F146" s="246"/>
      <c r="G146" s="246" t="n">
        <f aca="false">SUM(G148:G152)</f>
        <v>8148</v>
      </c>
      <c r="H146" s="246" t="n">
        <f aca="false">SUM(H148:H152)</f>
        <v>1650</v>
      </c>
      <c r="I146" s="246"/>
      <c r="J146" s="246" t="n">
        <f aca="false">SUM(J148:J152)</f>
        <v>207</v>
      </c>
      <c r="K146" s="273"/>
      <c r="M146" s="224"/>
    </row>
    <row r="147" s="272" customFormat="true" ht="9" hidden="false" customHeight="true" outlineLevel="0" collapsed="false">
      <c r="B147" s="201"/>
      <c r="C147" s="246"/>
      <c r="D147" s="246"/>
      <c r="E147" s="246"/>
      <c r="F147" s="246"/>
      <c r="G147" s="246"/>
      <c r="H147" s="246"/>
      <c r="I147" s="246"/>
      <c r="J147" s="246"/>
      <c r="K147" s="273"/>
      <c r="M147" s="224"/>
    </row>
    <row r="148" s="272" customFormat="true" ht="9" hidden="false" customHeight="true" outlineLevel="0" collapsed="false">
      <c r="B148" s="201" t="s">
        <v>749</v>
      </c>
      <c r="C148" s="246" t="n">
        <v>4349</v>
      </c>
      <c r="D148" s="246" t="n">
        <v>4249</v>
      </c>
      <c r="E148" s="246" t="n">
        <v>4236</v>
      </c>
      <c r="F148" s="246"/>
      <c r="G148" s="246" t="n">
        <v>2141</v>
      </c>
      <c r="H148" s="246" t="n">
        <v>175</v>
      </c>
      <c r="I148" s="246"/>
      <c r="J148" s="246" t="n">
        <v>73</v>
      </c>
      <c r="K148" s="273"/>
      <c r="M148" s="224"/>
    </row>
    <row r="149" s="272" customFormat="true" ht="9" hidden="false" customHeight="true" outlineLevel="0" collapsed="false">
      <c r="B149" s="201" t="s">
        <v>753</v>
      </c>
      <c r="C149" s="246" t="n">
        <v>20413</v>
      </c>
      <c r="D149" s="246" t="n">
        <v>19646</v>
      </c>
      <c r="E149" s="246" t="n">
        <v>17986</v>
      </c>
      <c r="F149" s="246"/>
      <c r="G149" s="246" t="n">
        <v>2814</v>
      </c>
      <c r="H149" s="246" t="n">
        <v>676</v>
      </c>
      <c r="I149" s="246"/>
      <c r="J149" s="246" t="n">
        <v>82</v>
      </c>
      <c r="K149" s="273"/>
      <c r="M149" s="224"/>
    </row>
    <row r="150" s="272" customFormat="true" ht="9" hidden="false" customHeight="true" outlineLevel="0" collapsed="false">
      <c r="B150" s="201" t="s">
        <v>777</v>
      </c>
      <c r="C150" s="246" t="n">
        <v>7142</v>
      </c>
      <c r="D150" s="246" t="n">
        <v>6581</v>
      </c>
      <c r="E150" s="246" t="n">
        <v>5120</v>
      </c>
      <c r="F150" s="246"/>
      <c r="G150" s="246" t="n">
        <v>1839</v>
      </c>
      <c r="H150" s="246" t="n">
        <v>474</v>
      </c>
      <c r="I150" s="246"/>
      <c r="J150" s="246" t="n">
        <v>32</v>
      </c>
      <c r="K150" s="273"/>
      <c r="M150" s="224"/>
    </row>
    <row r="151" s="272" customFormat="true" ht="9" hidden="false" customHeight="true" outlineLevel="0" collapsed="false">
      <c r="B151" s="201" t="s">
        <v>757</v>
      </c>
      <c r="C151" s="246" t="n">
        <v>383</v>
      </c>
      <c r="D151" s="246" t="n">
        <v>356</v>
      </c>
      <c r="E151" s="246" t="n">
        <v>335</v>
      </c>
      <c r="F151" s="246"/>
      <c r="G151" s="246" t="n">
        <v>105</v>
      </c>
      <c r="H151" s="246" t="n">
        <v>75</v>
      </c>
      <c r="I151" s="246"/>
      <c r="J151" s="246" t="n">
        <v>7</v>
      </c>
      <c r="K151" s="273"/>
      <c r="M151" s="224"/>
    </row>
    <row r="152" s="272" customFormat="true" ht="9" hidden="false" customHeight="true" outlineLevel="0" collapsed="false">
      <c r="B152" s="201" t="s">
        <v>778</v>
      </c>
      <c r="C152" s="246" t="n">
        <v>3617</v>
      </c>
      <c r="D152" s="246" t="n">
        <v>3273</v>
      </c>
      <c r="E152" s="246" t="n">
        <v>2247</v>
      </c>
      <c r="F152" s="246"/>
      <c r="G152" s="246" t="n">
        <v>1249</v>
      </c>
      <c r="H152" s="246" t="n">
        <v>250</v>
      </c>
      <c r="I152" s="246"/>
      <c r="J152" s="246" t="n">
        <v>13</v>
      </c>
      <c r="K152" s="273"/>
      <c r="M152" s="224"/>
    </row>
    <row r="153" s="272" customFormat="true" ht="9" hidden="false" customHeight="true" outlineLevel="0" collapsed="false">
      <c r="B153" s="201"/>
      <c r="C153" s="246"/>
      <c r="D153" s="246"/>
      <c r="E153" s="246"/>
      <c r="F153" s="246"/>
      <c r="G153" s="246"/>
      <c r="H153" s="246"/>
      <c r="I153" s="246"/>
      <c r="J153" s="246"/>
      <c r="K153" s="273"/>
      <c r="M153" s="224"/>
    </row>
    <row r="154" s="272" customFormat="true" ht="9" hidden="false" customHeight="true" outlineLevel="0" collapsed="false">
      <c r="A154" s="272" t="s">
        <v>387</v>
      </c>
      <c r="B154" s="201"/>
      <c r="C154" s="246" t="n">
        <f aca="false">SUM(C156:C159)</f>
        <v>1581</v>
      </c>
      <c r="D154" s="246" t="n">
        <f aca="false">SUM(D156:D159)</f>
        <v>1556</v>
      </c>
      <c r="E154" s="246" t="n">
        <f aca="false">SUM(E156:E159)</f>
        <v>1396</v>
      </c>
      <c r="F154" s="246"/>
      <c r="G154" s="246" t="n">
        <f aca="false">SUM(G156:G159)</f>
        <v>313</v>
      </c>
      <c r="H154" s="246" t="n">
        <f aca="false">SUM(H156:H159)</f>
        <v>56</v>
      </c>
      <c r="I154" s="246"/>
      <c r="J154" s="246" t="n">
        <f aca="false">SUM(J156:J159)</f>
        <v>6</v>
      </c>
      <c r="K154" s="273"/>
      <c r="M154" s="224"/>
    </row>
    <row r="155" s="272" customFormat="true" ht="9" hidden="false" customHeight="true" outlineLevel="0" collapsed="false">
      <c r="B155" s="201"/>
      <c r="C155" s="246"/>
      <c r="D155" s="246"/>
      <c r="E155" s="246"/>
      <c r="F155" s="246"/>
      <c r="G155" s="246"/>
      <c r="H155" s="246"/>
      <c r="I155" s="246"/>
      <c r="J155" s="246"/>
      <c r="K155" s="273"/>
      <c r="M155" s="224"/>
    </row>
    <row r="156" s="272" customFormat="true" ht="9" hidden="false" customHeight="true" outlineLevel="0" collapsed="false">
      <c r="B156" s="201" t="s">
        <v>749</v>
      </c>
      <c r="C156" s="246" t="n">
        <v>302</v>
      </c>
      <c r="D156" s="246" t="n">
        <v>301</v>
      </c>
      <c r="E156" s="246" t="n">
        <v>301</v>
      </c>
      <c r="F156" s="246"/>
      <c r="G156" s="246" t="n">
        <v>120</v>
      </c>
      <c r="H156" s="246" t="n">
        <v>9</v>
      </c>
      <c r="I156" s="246"/>
      <c r="J156" s="246" t="n">
        <v>2</v>
      </c>
      <c r="K156" s="273"/>
      <c r="M156" s="224"/>
    </row>
    <row r="157" s="272" customFormat="true" ht="9" hidden="false" customHeight="true" outlineLevel="0" collapsed="false">
      <c r="B157" s="201" t="s">
        <v>753</v>
      </c>
      <c r="C157" s="246" t="n">
        <v>998</v>
      </c>
      <c r="D157" s="246" t="n">
        <v>987</v>
      </c>
      <c r="E157" s="246" t="n">
        <v>884</v>
      </c>
      <c r="F157" s="246"/>
      <c r="G157" s="246" t="n">
        <v>118</v>
      </c>
      <c r="H157" s="246" t="n">
        <v>29</v>
      </c>
      <c r="I157" s="246"/>
      <c r="J157" s="246" t="n">
        <v>2</v>
      </c>
      <c r="K157" s="273"/>
      <c r="M157" s="224"/>
    </row>
    <row r="158" s="272" customFormat="true" ht="9" hidden="false" customHeight="true" outlineLevel="0" collapsed="false">
      <c r="B158" s="201" t="s">
        <v>777</v>
      </c>
      <c r="C158" s="246" t="n">
        <v>220</v>
      </c>
      <c r="D158" s="246" t="n">
        <v>211</v>
      </c>
      <c r="E158" s="246" t="n">
        <v>160</v>
      </c>
      <c r="F158" s="246"/>
      <c r="G158" s="246" t="n">
        <v>51</v>
      </c>
      <c r="H158" s="246" t="n">
        <v>12</v>
      </c>
      <c r="I158" s="246"/>
      <c r="J158" s="246" t="n">
        <v>1</v>
      </c>
      <c r="K158" s="273"/>
      <c r="M158" s="224"/>
    </row>
    <row r="159" s="272" customFormat="true" ht="9" hidden="false" customHeight="true" outlineLevel="0" collapsed="false">
      <c r="B159" s="201" t="s">
        <v>778</v>
      </c>
      <c r="C159" s="246" t="n">
        <v>61</v>
      </c>
      <c r="D159" s="246" t="n">
        <v>57</v>
      </c>
      <c r="E159" s="246" t="n">
        <v>51</v>
      </c>
      <c r="F159" s="246"/>
      <c r="G159" s="246" t="n">
        <v>24</v>
      </c>
      <c r="H159" s="246" t="n">
        <v>6</v>
      </c>
      <c r="I159" s="246"/>
      <c r="J159" s="246" t="n">
        <v>1</v>
      </c>
      <c r="K159" s="273"/>
      <c r="M159" s="224"/>
    </row>
    <row r="160" s="272" customFormat="true" ht="9" hidden="false" customHeight="true" outlineLevel="0" collapsed="false">
      <c r="B160" s="201"/>
      <c r="C160" s="246"/>
      <c r="D160" s="246"/>
      <c r="E160" s="246"/>
      <c r="F160" s="246"/>
      <c r="G160" s="246"/>
      <c r="H160" s="246"/>
      <c r="I160" s="246"/>
      <c r="J160" s="246"/>
      <c r="K160" s="273"/>
      <c r="M160" s="224"/>
    </row>
    <row r="161" s="272" customFormat="true" ht="9" hidden="false" customHeight="true" outlineLevel="0" collapsed="false">
      <c r="A161" s="272" t="s">
        <v>388</v>
      </c>
      <c r="B161" s="201"/>
      <c r="C161" s="246" t="n">
        <f aca="false">SUM(C163:C166)</f>
        <v>346</v>
      </c>
      <c r="D161" s="246" t="n">
        <f aca="false">SUM(D163:D166)</f>
        <v>337</v>
      </c>
      <c r="E161" s="246" t="n">
        <f aca="false">SUM(E163:E166)</f>
        <v>314</v>
      </c>
      <c r="F161" s="246"/>
      <c r="G161" s="246" t="n">
        <f aca="false">SUM(G163:G166)</f>
        <v>69</v>
      </c>
      <c r="H161" s="246" t="n">
        <f aca="false">SUM(H163:H166)</f>
        <v>18</v>
      </c>
      <c r="I161" s="246"/>
      <c r="J161" s="246" t="n">
        <f aca="false">SUM(J163:J166)</f>
        <v>4</v>
      </c>
      <c r="K161" s="273"/>
      <c r="M161" s="224"/>
    </row>
    <row r="162" s="272" customFormat="true" ht="9" hidden="false" customHeight="true" outlineLevel="0" collapsed="false">
      <c r="B162" s="201"/>
      <c r="C162" s="246"/>
      <c r="D162" s="246"/>
      <c r="E162" s="246"/>
      <c r="F162" s="246"/>
      <c r="G162" s="246"/>
      <c r="H162" s="246"/>
      <c r="I162" s="246"/>
      <c r="J162" s="246"/>
      <c r="K162" s="273"/>
      <c r="M162" s="224"/>
    </row>
    <row r="163" s="272" customFormat="true" ht="9" hidden="false" customHeight="true" outlineLevel="0" collapsed="false">
      <c r="B163" s="201" t="s">
        <v>749</v>
      </c>
      <c r="C163" s="246" t="n">
        <v>63</v>
      </c>
      <c r="D163" s="246" t="n">
        <v>63</v>
      </c>
      <c r="E163" s="246" t="n">
        <v>63</v>
      </c>
      <c r="F163" s="246"/>
      <c r="G163" s="246" t="n">
        <v>22</v>
      </c>
      <c r="H163" s="246" t="n">
        <v>3</v>
      </c>
      <c r="I163" s="246"/>
      <c r="J163" s="246" t="n">
        <v>1</v>
      </c>
      <c r="K163" s="273"/>
      <c r="M163" s="224"/>
    </row>
    <row r="164" s="272" customFormat="true" ht="9" hidden="false" customHeight="true" outlineLevel="0" collapsed="false">
      <c r="B164" s="201" t="s">
        <v>753</v>
      </c>
      <c r="C164" s="246" t="n">
        <v>213</v>
      </c>
      <c r="D164" s="246" t="n">
        <v>204</v>
      </c>
      <c r="E164" s="246" t="n">
        <v>181</v>
      </c>
      <c r="F164" s="246"/>
      <c r="G164" s="246" t="n">
        <v>30</v>
      </c>
      <c r="H164" s="246" t="n">
        <v>10</v>
      </c>
      <c r="I164" s="246"/>
      <c r="J164" s="246" t="n">
        <v>1</v>
      </c>
      <c r="K164" s="273"/>
      <c r="M164" s="224"/>
    </row>
    <row r="165" s="272" customFormat="true" ht="9" hidden="false" customHeight="true" outlineLevel="0" collapsed="false">
      <c r="B165" s="201" t="s">
        <v>777</v>
      </c>
      <c r="C165" s="246" t="n">
        <v>53</v>
      </c>
      <c r="D165" s="246" t="n">
        <v>53</v>
      </c>
      <c r="E165" s="246" t="n">
        <v>53</v>
      </c>
      <c r="F165" s="246"/>
      <c r="G165" s="246" t="n">
        <v>17</v>
      </c>
      <c r="H165" s="246" t="n">
        <v>3</v>
      </c>
      <c r="I165" s="246"/>
      <c r="J165" s="246" t="n">
        <v>1</v>
      </c>
      <c r="K165" s="273"/>
      <c r="M165" s="224"/>
    </row>
    <row r="166" s="272" customFormat="true" ht="9" hidden="false" customHeight="true" outlineLevel="0" collapsed="false">
      <c r="B166" s="201" t="s">
        <v>778</v>
      </c>
      <c r="C166" s="246" t="n">
        <v>17</v>
      </c>
      <c r="D166" s="246" t="n">
        <v>17</v>
      </c>
      <c r="E166" s="246" t="n">
        <v>17</v>
      </c>
      <c r="F166" s="246"/>
      <c r="G166" s="246" t="s">
        <v>729</v>
      </c>
      <c r="H166" s="246" t="n">
        <v>2</v>
      </c>
      <c r="I166" s="246"/>
      <c r="J166" s="246" t="n">
        <v>1</v>
      </c>
      <c r="K166" s="273"/>
      <c r="M166" s="224"/>
    </row>
    <row r="167" s="272" customFormat="true" ht="9" hidden="false" customHeight="true" outlineLevel="0" collapsed="false">
      <c r="B167" s="201"/>
      <c r="C167" s="246"/>
      <c r="D167" s="246"/>
      <c r="E167" s="246"/>
      <c r="F167" s="246"/>
      <c r="G167" s="246"/>
      <c r="H167" s="246"/>
      <c r="I167" s="246"/>
      <c r="J167" s="246"/>
      <c r="K167" s="273"/>
      <c r="M167" s="224"/>
    </row>
    <row r="168" s="272" customFormat="true" ht="9" hidden="false" customHeight="true" outlineLevel="0" collapsed="false">
      <c r="A168" s="272" t="s">
        <v>389</v>
      </c>
      <c r="B168" s="201"/>
      <c r="C168" s="246" t="n">
        <f aca="false">SUM(C170:C173)</f>
        <v>3695</v>
      </c>
      <c r="D168" s="246" t="n">
        <f aca="false">SUM(D170:D173)</f>
        <v>3630</v>
      </c>
      <c r="E168" s="246" t="n">
        <f aca="false">SUM(E170:E173)</f>
        <v>3269</v>
      </c>
      <c r="F168" s="246"/>
      <c r="G168" s="246" t="n">
        <f aca="false">SUM(G170:G173)</f>
        <v>905</v>
      </c>
      <c r="H168" s="246" t="n">
        <f aca="false">SUM(H170:H173)</f>
        <v>141</v>
      </c>
      <c r="I168" s="246"/>
      <c r="J168" s="246" t="n">
        <f aca="false">SUM(J170:J173)</f>
        <v>29</v>
      </c>
      <c r="K168" s="273"/>
      <c r="M168" s="224"/>
    </row>
    <row r="169" s="272" customFormat="true" ht="9" hidden="false" customHeight="true" outlineLevel="0" collapsed="false">
      <c r="B169" s="201"/>
      <c r="C169" s="246"/>
      <c r="D169" s="246"/>
      <c r="E169" s="246"/>
      <c r="F169" s="246"/>
      <c r="G169" s="246"/>
      <c r="H169" s="246"/>
      <c r="I169" s="246"/>
      <c r="J169" s="246"/>
      <c r="K169" s="273"/>
      <c r="M169" s="224"/>
    </row>
    <row r="170" s="272" customFormat="true" ht="9" hidden="false" customHeight="true" outlineLevel="0" collapsed="false">
      <c r="B170" s="201" t="s">
        <v>749</v>
      </c>
      <c r="C170" s="246" t="n">
        <v>433</v>
      </c>
      <c r="D170" s="246" t="n">
        <v>427</v>
      </c>
      <c r="E170" s="246" t="n">
        <v>425</v>
      </c>
      <c r="F170" s="246"/>
      <c r="G170" s="246" t="n">
        <v>248</v>
      </c>
      <c r="H170" s="246" t="n">
        <v>17</v>
      </c>
      <c r="I170" s="246"/>
      <c r="J170" s="246" t="n">
        <v>9</v>
      </c>
      <c r="K170" s="273"/>
      <c r="M170" s="224"/>
    </row>
    <row r="171" s="272" customFormat="true" ht="9" hidden="false" customHeight="true" outlineLevel="0" collapsed="false">
      <c r="B171" s="201" t="s">
        <v>753</v>
      </c>
      <c r="C171" s="246" t="n">
        <v>2420</v>
      </c>
      <c r="D171" s="246" t="n">
        <v>2399</v>
      </c>
      <c r="E171" s="246" t="n">
        <v>2138</v>
      </c>
      <c r="F171" s="246"/>
      <c r="G171" s="246" t="n">
        <v>361</v>
      </c>
      <c r="H171" s="246" t="n">
        <v>79</v>
      </c>
      <c r="I171" s="246"/>
      <c r="J171" s="246" t="n">
        <v>12</v>
      </c>
      <c r="K171" s="273"/>
      <c r="M171" s="224"/>
    </row>
    <row r="172" s="272" customFormat="true" ht="9" hidden="false" customHeight="true" outlineLevel="0" collapsed="false">
      <c r="B172" s="201" t="s">
        <v>777</v>
      </c>
      <c r="C172" s="246" t="n">
        <v>676</v>
      </c>
      <c r="D172" s="246" t="n">
        <v>650</v>
      </c>
      <c r="E172" s="246" t="n">
        <v>580</v>
      </c>
      <c r="F172" s="246"/>
      <c r="G172" s="246" t="n">
        <v>198</v>
      </c>
      <c r="H172" s="246" t="n">
        <v>33</v>
      </c>
      <c r="I172" s="246"/>
      <c r="J172" s="246" t="n">
        <v>6</v>
      </c>
      <c r="K172" s="273"/>
      <c r="M172" s="224"/>
    </row>
    <row r="173" s="272" customFormat="true" ht="9" hidden="false" customHeight="true" outlineLevel="0" collapsed="false">
      <c r="B173" s="201" t="s">
        <v>778</v>
      </c>
      <c r="C173" s="246" t="n">
        <v>166</v>
      </c>
      <c r="D173" s="246" t="n">
        <v>154</v>
      </c>
      <c r="E173" s="246" t="n">
        <v>126</v>
      </c>
      <c r="F173" s="246"/>
      <c r="G173" s="246" t="n">
        <v>98</v>
      </c>
      <c r="H173" s="246" t="n">
        <v>12</v>
      </c>
      <c r="I173" s="246"/>
      <c r="J173" s="246" t="n">
        <v>2</v>
      </c>
      <c r="K173" s="273"/>
      <c r="M173" s="224"/>
    </row>
    <row r="174" s="272" customFormat="true" ht="9" hidden="false" customHeight="true" outlineLevel="0" collapsed="false">
      <c r="B174" s="201"/>
      <c r="C174" s="246"/>
      <c r="D174" s="246"/>
      <c r="E174" s="246"/>
      <c r="F174" s="246"/>
      <c r="G174" s="246"/>
      <c r="H174" s="246"/>
      <c r="I174" s="246"/>
      <c r="J174" s="246"/>
      <c r="K174" s="273"/>
      <c r="M174" s="224"/>
    </row>
    <row r="175" s="272" customFormat="true" ht="9" hidden="false" customHeight="true" outlineLevel="0" collapsed="false">
      <c r="A175" s="272" t="s">
        <v>390</v>
      </c>
      <c r="B175" s="201"/>
      <c r="C175" s="246" t="n">
        <f aca="false">SUM(C177:C180)</f>
        <v>2265</v>
      </c>
      <c r="D175" s="246" t="n">
        <f aca="false">SUM(D177:D180)</f>
        <v>2165</v>
      </c>
      <c r="E175" s="246" t="n">
        <f aca="false">SUM(E177:E180)</f>
        <v>1995</v>
      </c>
      <c r="F175" s="246"/>
      <c r="G175" s="246" t="n">
        <f aca="false">SUM(G177:G180)</f>
        <v>454</v>
      </c>
      <c r="H175" s="246" t="n">
        <f aca="false">SUM(H177:H180)</f>
        <v>84</v>
      </c>
      <c r="I175" s="246"/>
      <c r="J175" s="246" t="n">
        <f aca="false">SUM(J177:J180)</f>
        <v>30</v>
      </c>
      <c r="K175" s="273"/>
      <c r="M175" s="224"/>
    </row>
    <row r="176" s="272" customFormat="true" ht="9" hidden="false" customHeight="true" outlineLevel="0" collapsed="false">
      <c r="B176" s="201"/>
      <c r="C176" s="246"/>
      <c r="D176" s="246"/>
      <c r="E176" s="246"/>
      <c r="F176" s="246"/>
      <c r="G176" s="246"/>
      <c r="H176" s="246"/>
      <c r="I176" s="246"/>
      <c r="J176" s="246"/>
      <c r="K176" s="273"/>
      <c r="M176" s="224"/>
    </row>
    <row r="177" s="272" customFormat="true" ht="9" hidden="false" customHeight="true" outlineLevel="0" collapsed="false">
      <c r="B177" s="201" t="s">
        <v>749</v>
      </c>
      <c r="C177" s="246" t="n">
        <v>316</v>
      </c>
      <c r="D177" s="246" t="n">
        <v>312</v>
      </c>
      <c r="E177" s="246" t="n">
        <v>299</v>
      </c>
      <c r="F177" s="246"/>
      <c r="G177" s="246" t="n">
        <v>151</v>
      </c>
      <c r="H177" s="246" t="n">
        <v>16</v>
      </c>
      <c r="I177" s="246"/>
      <c r="J177" s="246" t="n">
        <v>12</v>
      </c>
      <c r="K177" s="273"/>
      <c r="M177" s="224"/>
    </row>
    <row r="178" s="272" customFormat="true" ht="9" hidden="false" customHeight="true" outlineLevel="0" collapsed="false">
      <c r="B178" s="201" t="s">
        <v>753</v>
      </c>
      <c r="C178" s="246" t="n">
        <v>1560</v>
      </c>
      <c r="D178" s="246" t="n">
        <v>1499</v>
      </c>
      <c r="E178" s="246" t="n">
        <v>1342</v>
      </c>
      <c r="F178" s="246"/>
      <c r="G178" s="246" t="n">
        <v>184</v>
      </c>
      <c r="H178" s="246" t="n">
        <v>44</v>
      </c>
      <c r="I178" s="246"/>
      <c r="J178" s="246" t="n">
        <v>12</v>
      </c>
      <c r="K178" s="273"/>
      <c r="M178" s="224"/>
    </row>
    <row r="179" s="272" customFormat="true" ht="9" hidden="false" customHeight="true" outlineLevel="0" collapsed="false">
      <c r="B179" s="201" t="s">
        <v>777</v>
      </c>
      <c r="C179" s="246" t="n">
        <v>336</v>
      </c>
      <c r="D179" s="246" t="n">
        <v>313</v>
      </c>
      <c r="E179" s="246" t="n">
        <v>313</v>
      </c>
      <c r="F179" s="246"/>
      <c r="G179" s="246" t="n">
        <v>112</v>
      </c>
      <c r="H179" s="246" t="n">
        <v>18</v>
      </c>
      <c r="I179" s="246"/>
      <c r="J179" s="246" t="n">
        <v>5</v>
      </c>
      <c r="K179" s="273"/>
      <c r="M179" s="224"/>
    </row>
    <row r="180" s="272" customFormat="true" ht="9" hidden="false" customHeight="true" outlineLevel="0" collapsed="false">
      <c r="B180" s="201" t="s">
        <v>778</v>
      </c>
      <c r="C180" s="246" t="n">
        <v>53</v>
      </c>
      <c r="D180" s="246" t="n">
        <v>41</v>
      </c>
      <c r="E180" s="246" t="n">
        <v>41</v>
      </c>
      <c r="F180" s="246"/>
      <c r="G180" s="246" t="n">
        <v>7</v>
      </c>
      <c r="H180" s="246" t="n">
        <v>6</v>
      </c>
      <c r="I180" s="246"/>
      <c r="J180" s="246" t="n">
        <v>1</v>
      </c>
      <c r="K180" s="273"/>
      <c r="M180" s="224"/>
    </row>
    <row r="181" s="272" customFormat="true" ht="9" hidden="false" customHeight="true" outlineLevel="0" collapsed="false">
      <c r="B181" s="201"/>
      <c r="C181" s="246"/>
      <c r="D181" s="246"/>
      <c r="E181" s="246"/>
      <c r="F181" s="246"/>
      <c r="G181" s="246"/>
      <c r="H181" s="246"/>
      <c r="I181" s="246"/>
      <c r="J181" s="246"/>
      <c r="K181" s="273"/>
      <c r="M181" s="224"/>
    </row>
    <row r="182" s="272" customFormat="true" ht="9" hidden="false" customHeight="true" outlineLevel="0" collapsed="false">
      <c r="A182" s="272" t="s">
        <v>391</v>
      </c>
      <c r="B182" s="201"/>
      <c r="C182" s="246" t="n">
        <f aca="false">SUM(C184:C186)</f>
        <v>249</v>
      </c>
      <c r="D182" s="246" t="n">
        <f aca="false">SUM(D184:D186)</f>
        <v>234</v>
      </c>
      <c r="E182" s="246" t="n">
        <f aca="false">SUM(E184:E186)</f>
        <v>214</v>
      </c>
      <c r="F182" s="246"/>
      <c r="G182" s="246" t="n">
        <f aca="false">SUM(G184:G186)</f>
        <v>53</v>
      </c>
      <c r="H182" s="246" t="n">
        <f aca="false">SUM(H184:H186)</f>
        <v>22</v>
      </c>
      <c r="I182" s="246"/>
      <c r="J182" s="246" t="n">
        <f aca="false">SUM(J184:J186)</f>
        <v>8</v>
      </c>
      <c r="K182" s="273"/>
      <c r="M182" s="224"/>
    </row>
    <row r="183" s="272" customFormat="true" ht="9" hidden="false" customHeight="true" outlineLevel="0" collapsed="false">
      <c r="B183" s="201"/>
      <c r="C183" s="246"/>
      <c r="D183" s="246"/>
      <c r="E183" s="246"/>
      <c r="F183" s="246"/>
      <c r="G183" s="246"/>
      <c r="H183" s="246"/>
      <c r="I183" s="246"/>
      <c r="J183" s="246"/>
      <c r="K183" s="273"/>
      <c r="M183" s="224"/>
    </row>
    <row r="184" s="272" customFormat="true" ht="9" hidden="false" customHeight="true" outlineLevel="0" collapsed="false">
      <c r="B184" s="201" t="s">
        <v>749</v>
      </c>
      <c r="C184" s="246" t="n">
        <v>43</v>
      </c>
      <c r="D184" s="246" t="n">
        <v>43</v>
      </c>
      <c r="E184" s="246" t="n">
        <v>39</v>
      </c>
      <c r="F184" s="246"/>
      <c r="G184" s="246" t="n">
        <v>16</v>
      </c>
      <c r="H184" s="246" t="n">
        <v>4</v>
      </c>
      <c r="I184" s="246"/>
      <c r="J184" s="246" t="n">
        <v>3</v>
      </c>
      <c r="K184" s="273"/>
      <c r="M184" s="224"/>
    </row>
    <row r="185" s="272" customFormat="true" ht="9" hidden="false" customHeight="true" outlineLevel="0" collapsed="false">
      <c r="B185" s="201" t="s">
        <v>753</v>
      </c>
      <c r="C185" s="246" t="n">
        <v>142</v>
      </c>
      <c r="D185" s="246" t="n">
        <v>136</v>
      </c>
      <c r="E185" s="246" t="n">
        <v>126</v>
      </c>
      <c r="F185" s="246"/>
      <c r="G185" s="246" t="n">
        <v>22</v>
      </c>
      <c r="H185" s="246" t="n">
        <v>9</v>
      </c>
      <c r="I185" s="246"/>
      <c r="J185" s="246" t="n">
        <v>3</v>
      </c>
      <c r="K185" s="273"/>
      <c r="M185" s="224"/>
    </row>
    <row r="186" s="272" customFormat="true" ht="9" hidden="false" customHeight="true" outlineLevel="0" collapsed="false">
      <c r="B186" s="201" t="s">
        <v>777</v>
      </c>
      <c r="C186" s="246" t="n">
        <v>64</v>
      </c>
      <c r="D186" s="246" t="n">
        <v>55</v>
      </c>
      <c r="E186" s="246" t="n">
        <v>49</v>
      </c>
      <c r="F186" s="246"/>
      <c r="G186" s="246" t="n">
        <v>15</v>
      </c>
      <c r="H186" s="246" t="n">
        <v>9</v>
      </c>
      <c r="I186" s="246"/>
      <c r="J186" s="246" t="n">
        <v>2</v>
      </c>
      <c r="K186" s="273"/>
      <c r="M186" s="224"/>
    </row>
    <row r="187" s="272" customFormat="true" ht="9" hidden="false" customHeight="true" outlineLevel="0" collapsed="false">
      <c r="B187" s="201"/>
      <c r="C187" s="246"/>
      <c r="D187" s="246"/>
      <c r="E187" s="246"/>
      <c r="F187" s="246"/>
      <c r="G187" s="246"/>
      <c r="H187" s="246"/>
      <c r="I187" s="246"/>
      <c r="J187" s="246"/>
      <c r="K187" s="273"/>
      <c r="M187" s="224"/>
    </row>
    <row r="188" s="272" customFormat="true" ht="9" hidden="false" customHeight="true" outlineLevel="0" collapsed="false">
      <c r="A188" s="272" t="s">
        <v>392</v>
      </c>
      <c r="B188" s="201"/>
      <c r="C188" s="246" t="n">
        <f aca="false">SUM(C190:C194)</f>
        <v>2876</v>
      </c>
      <c r="D188" s="246" t="n">
        <f aca="false">SUM(D190:D194)</f>
        <v>2789</v>
      </c>
      <c r="E188" s="246" t="n">
        <f aca="false">SUM(E190:E194)</f>
        <v>2584</v>
      </c>
      <c r="F188" s="246"/>
      <c r="G188" s="246" t="n">
        <f aca="false">SUM(G190:G194)</f>
        <v>721</v>
      </c>
      <c r="H188" s="246" t="n">
        <f aca="false">SUM(H190:H194)</f>
        <v>134</v>
      </c>
      <c r="I188" s="246"/>
      <c r="J188" s="246" t="n">
        <f aca="false">SUM(J190:J194)</f>
        <v>39</v>
      </c>
      <c r="K188" s="273"/>
      <c r="M188" s="224"/>
    </row>
    <row r="189" s="272" customFormat="true" ht="9" hidden="false" customHeight="true" outlineLevel="0" collapsed="false">
      <c r="B189" s="201"/>
      <c r="C189" s="246"/>
      <c r="D189" s="246"/>
      <c r="E189" s="246"/>
      <c r="F189" s="246"/>
      <c r="G189" s="246"/>
      <c r="H189" s="246"/>
      <c r="I189" s="246"/>
      <c r="J189" s="246"/>
      <c r="K189" s="273"/>
      <c r="M189" s="224"/>
    </row>
    <row r="190" s="272" customFormat="true" ht="9" hidden="false" customHeight="true" outlineLevel="0" collapsed="false">
      <c r="B190" s="201" t="s">
        <v>749</v>
      </c>
      <c r="C190" s="246" t="n">
        <v>482</v>
      </c>
      <c r="D190" s="246" t="n">
        <v>471</v>
      </c>
      <c r="E190" s="246" t="n">
        <v>461</v>
      </c>
      <c r="F190" s="246"/>
      <c r="G190" s="246" t="n">
        <v>201</v>
      </c>
      <c r="H190" s="246" t="n">
        <v>24</v>
      </c>
      <c r="I190" s="246"/>
      <c r="J190" s="246" t="n">
        <v>16</v>
      </c>
      <c r="K190" s="273"/>
      <c r="M190" s="224"/>
    </row>
    <row r="191" s="272" customFormat="true" ht="9" hidden="false" customHeight="true" outlineLevel="0" collapsed="false">
      <c r="B191" s="201" t="s">
        <v>753</v>
      </c>
      <c r="C191" s="246" t="n">
        <v>1508</v>
      </c>
      <c r="D191" s="246" t="n">
        <v>1466</v>
      </c>
      <c r="E191" s="246" t="n">
        <v>1353</v>
      </c>
      <c r="F191" s="246"/>
      <c r="G191" s="246" t="n">
        <v>222</v>
      </c>
      <c r="H191" s="246" t="n">
        <v>57</v>
      </c>
      <c r="I191" s="246"/>
      <c r="J191" s="246" t="n">
        <v>15</v>
      </c>
      <c r="K191" s="273"/>
      <c r="M191" s="224"/>
    </row>
    <row r="192" s="272" customFormat="true" ht="9" hidden="false" customHeight="true" outlineLevel="0" collapsed="false">
      <c r="B192" s="201"/>
      <c r="C192" s="246"/>
      <c r="D192" s="246"/>
      <c r="E192" s="246"/>
      <c r="F192" s="246"/>
      <c r="G192" s="246"/>
      <c r="H192" s="246"/>
      <c r="I192" s="246"/>
      <c r="J192" s="246"/>
      <c r="K192" s="273"/>
      <c r="M192" s="224"/>
    </row>
    <row r="193" s="272" customFormat="true" ht="9" hidden="false" customHeight="true" outlineLevel="0" collapsed="false">
      <c r="B193" s="201" t="s">
        <v>777</v>
      </c>
      <c r="C193" s="246" t="n">
        <v>557</v>
      </c>
      <c r="D193" s="246" t="n">
        <v>534</v>
      </c>
      <c r="E193" s="246" t="n">
        <v>482</v>
      </c>
      <c r="F193" s="246"/>
      <c r="G193" s="246" t="n">
        <v>183</v>
      </c>
      <c r="H193" s="246" t="n">
        <v>29</v>
      </c>
      <c r="I193" s="246"/>
      <c r="J193" s="246" t="n">
        <v>5</v>
      </c>
      <c r="K193" s="273"/>
      <c r="M193" s="224"/>
    </row>
    <row r="194" s="272" customFormat="true" ht="9" hidden="false" customHeight="true" outlineLevel="0" collapsed="false">
      <c r="B194" s="201" t="s">
        <v>778</v>
      </c>
      <c r="C194" s="246" t="n">
        <v>329</v>
      </c>
      <c r="D194" s="246" t="n">
        <v>318</v>
      </c>
      <c r="E194" s="246" t="n">
        <v>288</v>
      </c>
      <c r="F194" s="246"/>
      <c r="G194" s="246" t="n">
        <v>115</v>
      </c>
      <c r="H194" s="246" t="n">
        <v>24</v>
      </c>
      <c r="I194" s="246"/>
      <c r="J194" s="246" t="n">
        <v>3</v>
      </c>
      <c r="K194" s="273"/>
      <c r="M194" s="224"/>
    </row>
    <row r="195" s="272" customFormat="true" ht="9" hidden="false" customHeight="true" outlineLevel="0" collapsed="false">
      <c r="B195" s="201"/>
      <c r="K195" s="273"/>
      <c r="M195" s="224"/>
    </row>
    <row r="196" s="272" customFormat="true" ht="9" hidden="false" customHeight="true" outlineLevel="0" collapsed="false">
      <c r="A196" s="272" t="s">
        <v>393</v>
      </c>
      <c r="B196" s="201"/>
      <c r="C196" s="246" t="n">
        <f aca="false">SUM(C198:C200)</f>
        <v>3551</v>
      </c>
      <c r="D196" s="246" t="n">
        <f aca="false">SUM(D198:D200)</f>
        <v>3466</v>
      </c>
      <c r="E196" s="246" t="n">
        <f aca="false">SUM(E198:E200)</f>
        <v>3269</v>
      </c>
      <c r="F196" s="246"/>
      <c r="G196" s="246" t="n">
        <f aca="false">SUM(G198:G200)</f>
        <v>775</v>
      </c>
      <c r="H196" s="246" t="n">
        <f aca="false">SUM(H198:H200)</f>
        <v>118</v>
      </c>
      <c r="I196" s="246"/>
      <c r="J196" s="246" t="n">
        <f aca="false">SUM(J198:J200)</f>
        <v>20</v>
      </c>
      <c r="K196" s="273"/>
      <c r="M196" s="224"/>
    </row>
    <row r="197" s="272" customFormat="true" ht="9" hidden="false" customHeight="true" outlineLevel="0" collapsed="false">
      <c r="B197" s="201"/>
      <c r="C197" s="246"/>
      <c r="D197" s="246"/>
      <c r="E197" s="246"/>
      <c r="F197" s="246"/>
      <c r="G197" s="246"/>
      <c r="H197" s="246"/>
      <c r="I197" s="246"/>
      <c r="J197" s="246"/>
      <c r="K197" s="273"/>
      <c r="M197" s="224"/>
    </row>
    <row r="198" s="272" customFormat="true" ht="9" hidden="false" customHeight="true" outlineLevel="0" collapsed="false">
      <c r="B198" s="201" t="s">
        <v>749</v>
      </c>
      <c r="C198" s="246" t="n">
        <v>345</v>
      </c>
      <c r="D198" s="246" t="n">
        <v>342</v>
      </c>
      <c r="E198" s="246" t="n">
        <v>325</v>
      </c>
      <c r="F198" s="246"/>
      <c r="G198" s="246" t="n">
        <v>200</v>
      </c>
      <c r="H198" s="246" t="n">
        <v>15</v>
      </c>
      <c r="I198" s="246"/>
      <c r="J198" s="246" t="n">
        <v>7</v>
      </c>
      <c r="K198" s="273"/>
      <c r="M198" s="224"/>
    </row>
    <row r="199" s="272" customFormat="true" ht="9" hidden="false" customHeight="true" outlineLevel="0" collapsed="false">
      <c r="B199" s="201" t="s">
        <v>753</v>
      </c>
      <c r="C199" s="246" t="n">
        <v>2399</v>
      </c>
      <c r="D199" s="246" t="n">
        <v>2366</v>
      </c>
      <c r="E199" s="246" t="n">
        <v>2212</v>
      </c>
      <c r="F199" s="246"/>
      <c r="G199" s="246" t="n">
        <v>364</v>
      </c>
      <c r="H199" s="246" t="n">
        <v>67</v>
      </c>
      <c r="I199" s="246"/>
      <c r="J199" s="246" t="n">
        <v>8</v>
      </c>
      <c r="K199" s="273"/>
      <c r="M199" s="224"/>
    </row>
    <row r="200" s="272" customFormat="true" ht="9" hidden="false" customHeight="true" outlineLevel="0" collapsed="false">
      <c r="B200" s="201" t="s">
        <v>777</v>
      </c>
      <c r="C200" s="246" t="n">
        <v>807</v>
      </c>
      <c r="D200" s="246" t="n">
        <v>758</v>
      </c>
      <c r="E200" s="246" t="n">
        <v>732</v>
      </c>
      <c r="F200" s="246"/>
      <c r="G200" s="246" t="n">
        <v>211</v>
      </c>
      <c r="H200" s="246" t="n">
        <v>36</v>
      </c>
      <c r="I200" s="246"/>
      <c r="J200" s="246" t="n">
        <v>5</v>
      </c>
      <c r="K200" s="273"/>
      <c r="M200" s="224"/>
    </row>
    <row r="201" s="272" customFormat="true" ht="9" hidden="false" customHeight="true" outlineLevel="0" collapsed="false">
      <c r="B201" s="201"/>
      <c r="C201" s="246"/>
      <c r="D201" s="246"/>
      <c r="E201" s="246"/>
      <c r="F201" s="246"/>
      <c r="G201" s="246"/>
      <c r="H201" s="246"/>
      <c r="I201" s="246"/>
      <c r="J201" s="246"/>
      <c r="K201" s="273"/>
      <c r="M201" s="224"/>
    </row>
    <row r="202" s="272" customFormat="true" ht="9" hidden="false" customHeight="true" outlineLevel="0" collapsed="false">
      <c r="A202" s="272" t="s">
        <v>394</v>
      </c>
      <c r="B202" s="201"/>
      <c r="C202" s="246" t="n">
        <f aca="false">SUM(C204:C207)</f>
        <v>1542</v>
      </c>
      <c r="D202" s="246" t="n">
        <f aca="false">SUM(D204:D207)</f>
        <v>1486</v>
      </c>
      <c r="E202" s="246" t="n">
        <f aca="false">SUM(E204:E207)</f>
        <v>1331</v>
      </c>
      <c r="F202" s="246"/>
      <c r="G202" s="246" t="n">
        <f aca="false">SUM(G204:G207)</f>
        <v>308</v>
      </c>
      <c r="H202" s="246" t="n">
        <f aca="false">SUM(H204:H207)</f>
        <v>76</v>
      </c>
      <c r="I202" s="246"/>
      <c r="J202" s="246" t="n">
        <f aca="false">SUM(J204:J207)</f>
        <v>32</v>
      </c>
      <c r="K202" s="273"/>
      <c r="M202" s="224"/>
    </row>
    <row r="203" s="272" customFormat="true" ht="9" hidden="false" customHeight="true" outlineLevel="0" collapsed="false">
      <c r="B203" s="201"/>
      <c r="C203" s="246"/>
      <c r="D203" s="246"/>
      <c r="E203" s="246"/>
      <c r="F203" s="246"/>
      <c r="G203" s="246"/>
      <c r="H203" s="246"/>
      <c r="I203" s="246"/>
      <c r="J203" s="246"/>
      <c r="K203" s="273"/>
      <c r="M203" s="224"/>
    </row>
    <row r="204" s="272" customFormat="true" ht="9" hidden="false" customHeight="true" outlineLevel="0" collapsed="false">
      <c r="B204" s="201" t="s">
        <v>749</v>
      </c>
      <c r="C204" s="246" t="n">
        <v>247</v>
      </c>
      <c r="D204" s="246" t="n">
        <v>243</v>
      </c>
      <c r="E204" s="246" t="n">
        <v>221</v>
      </c>
      <c r="F204" s="246"/>
      <c r="G204" s="246" t="n">
        <v>89</v>
      </c>
      <c r="H204" s="246" t="n">
        <v>13</v>
      </c>
      <c r="I204" s="246"/>
      <c r="J204" s="246" t="n">
        <v>11</v>
      </c>
      <c r="K204" s="273"/>
      <c r="M204" s="224"/>
    </row>
    <row r="205" s="272" customFormat="true" ht="9" hidden="false" customHeight="true" outlineLevel="0" collapsed="false">
      <c r="B205" s="201" t="s">
        <v>753</v>
      </c>
      <c r="C205" s="246" t="n">
        <v>836</v>
      </c>
      <c r="D205" s="246" t="n">
        <v>827</v>
      </c>
      <c r="E205" s="246" t="n">
        <v>724</v>
      </c>
      <c r="F205" s="246"/>
      <c r="G205" s="246" t="n">
        <v>115</v>
      </c>
      <c r="H205" s="246" t="n">
        <v>35</v>
      </c>
      <c r="I205" s="246"/>
      <c r="J205" s="246" t="n">
        <v>13</v>
      </c>
      <c r="K205" s="273"/>
      <c r="M205" s="224"/>
    </row>
    <row r="206" s="272" customFormat="true" ht="9" hidden="false" customHeight="true" outlineLevel="0" collapsed="false">
      <c r="B206" s="201" t="s">
        <v>777</v>
      </c>
      <c r="C206" s="246" t="n">
        <v>365</v>
      </c>
      <c r="D206" s="246" t="n">
        <v>334</v>
      </c>
      <c r="E206" s="246" t="n">
        <v>334</v>
      </c>
      <c r="F206" s="246"/>
      <c r="G206" s="246" t="n">
        <v>101</v>
      </c>
      <c r="H206" s="246" t="n">
        <v>19</v>
      </c>
      <c r="I206" s="246"/>
      <c r="J206" s="246" t="n">
        <v>6</v>
      </c>
      <c r="K206" s="273"/>
      <c r="M206" s="224"/>
    </row>
    <row r="207" s="272" customFormat="true" ht="9" hidden="false" customHeight="true" outlineLevel="0" collapsed="false">
      <c r="B207" s="201" t="s">
        <v>778</v>
      </c>
      <c r="C207" s="246" t="n">
        <v>94</v>
      </c>
      <c r="D207" s="246" t="n">
        <v>82</v>
      </c>
      <c r="E207" s="246" t="n">
        <v>52</v>
      </c>
      <c r="F207" s="246"/>
      <c r="G207" s="246" t="n">
        <v>3</v>
      </c>
      <c r="H207" s="246" t="n">
        <v>9</v>
      </c>
      <c r="I207" s="246"/>
      <c r="J207" s="246" t="n">
        <v>2</v>
      </c>
      <c r="K207" s="273"/>
      <c r="M207" s="224"/>
    </row>
    <row r="208" s="272" customFormat="true" ht="9" hidden="false" customHeight="true" outlineLevel="0" collapsed="false">
      <c r="B208" s="201"/>
      <c r="C208" s="246"/>
      <c r="D208" s="246"/>
      <c r="E208" s="246"/>
      <c r="F208" s="246"/>
      <c r="G208" s="246"/>
      <c r="H208" s="246"/>
      <c r="I208" s="246"/>
      <c r="J208" s="246"/>
      <c r="K208" s="273"/>
      <c r="M208" s="224"/>
    </row>
    <row r="209" s="272" customFormat="true" ht="9" hidden="false" customHeight="true" outlineLevel="0" collapsed="false">
      <c r="A209" s="272" t="s">
        <v>395</v>
      </c>
      <c r="B209" s="201"/>
      <c r="C209" s="246" t="n">
        <f aca="false">SUM(C211:C214)</f>
        <v>601</v>
      </c>
      <c r="D209" s="246" t="n">
        <f aca="false">SUM(D211:D214)</f>
        <v>588</v>
      </c>
      <c r="E209" s="246" t="n">
        <f aca="false">SUM(E211:E214)</f>
        <v>545</v>
      </c>
      <c r="F209" s="246"/>
      <c r="G209" s="246" t="n">
        <f aca="false">SUM(G211:G214)</f>
        <v>125</v>
      </c>
      <c r="H209" s="246" t="n">
        <f aca="false">SUM(H211:H214)</f>
        <v>28</v>
      </c>
      <c r="I209" s="246"/>
      <c r="J209" s="246" t="n">
        <f aca="false">SUM(J211:J214)</f>
        <v>12</v>
      </c>
      <c r="K209" s="273"/>
      <c r="M209" s="224"/>
    </row>
    <row r="210" s="272" customFormat="true" ht="9" hidden="false" customHeight="true" outlineLevel="0" collapsed="false">
      <c r="B210" s="201"/>
      <c r="C210" s="246"/>
      <c r="D210" s="246"/>
      <c r="E210" s="246"/>
      <c r="F210" s="246"/>
      <c r="G210" s="246"/>
      <c r="H210" s="246"/>
      <c r="I210" s="246"/>
      <c r="J210" s="246"/>
      <c r="K210" s="273"/>
      <c r="M210" s="224"/>
    </row>
    <row r="211" s="272" customFormat="true" ht="9" hidden="false" customHeight="true" outlineLevel="0" collapsed="false">
      <c r="B211" s="201" t="s">
        <v>749</v>
      </c>
      <c r="C211" s="246" t="n">
        <v>118</v>
      </c>
      <c r="D211" s="246" t="n">
        <v>117</v>
      </c>
      <c r="E211" s="246" t="n">
        <v>105</v>
      </c>
      <c r="F211" s="246"/>
      <c r="G211" s="246" t="n">
        <v>49</v>
      </c>
      <c r="H211" s="246" t="n">
        <v>7</v>
      </c>
      <c r="I211" s="246"/>
      <c r="J211" s="246" t="n">
        <v>5</v>
      </c>
      <c r="K211" s="273"/>
      <c r="M211" s="224"/>
    </row>
    <row r="212" s="272" customFormat="true" ht="9" hidden="false" customHeight="true" outlineLevel="0" collapsed="false">
      <c r="B212" s="201" t="s">
        <v>753</v>
      </c>
      <c r="C212" s="246" t="n">
        <v>382</v>
      </c>
      <c r="D212" s="246" t="n">
        <v>375</v>
      </c>
      <c r="E212" s="246" t="n">
        <v>344</v>
      </c>
      <c r="F212" s="246"/>
      <c r="G212" s="246" t="n">
        <v>54</v>
      </c>
      <c r="H212" s="246" t="n">
        <v>15</v>
      </c>
      <c r="I212" s="246"/>
      <c r="J212" s="246" t="n">
        <v>5</v>
      </c>
      <c r="K212" s="273"/>
      <c r="M212" s="224"/>
    </row>
    <row r="213" s="272" customFormat="true" ht="9" hidden="false" customHeight="true" outlineLevel="0" collapsed="false">
      <c r="B213" s="201" t="s">
        <v>777</v>
      </c>
      <c r="C213" s="246" t="n">
        <v>91</v>
      </c>
      <c r="D213" s="246" t="n">
        <v>89</v>
      </c>
      <c r="E213" s="246" t="n">
        <v>89</v>
      </c>
      <c r="F213" s="246"/>
      <c r="G213" s="246" t="n">
        <v>22</v>
      </c>
      <c r="H213" s="246" t="n">
        <v>3</v>
      </c>
      <c r="I213" s="246"/>
      <c r="J213" s="246" t="n">
        <v>1</v>
      </c>
      <c r="K213" s="273"/>
      <c r="M213" s="224"/>
    </row>
    <row r="214" s="272" customFormat="true" ht="9" hidden="false" customHeight="true" outlineLevel="0" collapsed="false">
      <c r="B214" s="201" t="s">
        <v>778</v>
      </c>
      <c r="C214" s="246" t="n">
        <v>10</v>
      </c>
      <c r="D214" s="246" t="n">
        <v>7</v>
      </c>
      <c r="E214" s="246" t="n">
        <v>7</v>
      </c>
      <c r="F214" s="246"/>
      <c r="G214" s="246" t="n">
        <v>0</v>
      </c>
      <c r="H214" s="246" t="n">
        <v>3</v>
      </c>
      <c r="I214" s="246"/>
      <c r="J214" s="246" t="n">
        <v>1</v>
      </c>
      <c r="K214" s="273"/>
      <c r="M214" s="224"/>
    </row>
    <row r="215" s="272" customFormat="true" ht="9" hidden="false" customHeight="true" outlineLevel="0" collapsed="false">
      <c r="B215" s="201"/>
      <c r="C215" s="246"/>
      <c r="D215" s="246"/>
      <c r="E215" s="246"/>
      <c r="F215" s="246"/>
      <c r="G215" s="246"/>
      <c r="H215" s="246"/>
      <c r="I215" s="246"/>
      <c r="J215" s="246"/>
      <c r="K215" s="273"/>
      <c r="M215" s="224"/>
    </row>
    <row r="216" s="272" customFormat="true" ht="9" hidden="false" customHeight="true" outlineLevel="0" collapsed="false">
      <c r="A216" s="272" t="s">
        <v>397</v>
      </c>
      <c r="B216" s="201"/>
      <c r="C216" s="246" t="n">
        <f aca="false">SUM(C218:C221)</f>
        <v>1445</v>
      </c>
      <c r="D216" s="246" t="n">
        <f aca="false">SUM(D218:D221)</f>
        <v>1390</v>
      </c>
      <c r="E216" s="246" t="n">
        <f aca="false">SUM(E218:E221)</f>
        <v>1142</v>
      </c>
      <c r="F216" s="246"/>
      <c r="G216" s="246" t="n">
        <f aca="false">SUM(G218:G221)</f>
        <v>312</v>
      </c>
      <c r="H216" s="246" t="n">
        <f aca="false">SUM(H218:H221)</f>
        <v>73</v>
      </c>
      <c r="I216" s="246"/>
      <c r="J216" s="246" t="n">
        <f aca="false">SUM(J218:J221)</f>
        <v>9</v>
      </c>
      <c r="K216" s="273"/>
      <c r="M216" s="224"/>
    </row>
    <row r="217" s="272" customFormat="true" ht="9" hidden="false" customHeight="true" outlineLevel="0" collapsed="false">
      <c r="B217" s="201"/>
      <c r="C217" s="246"/>
      <c r="D217" s="246"/>
      <c r="E217" s="246"/>
      <c r="F217" s="246"/>
      <c r="G217" s="246"/>
      <c r="H217" s="246"/>
      <c r="I217" s="246"/>
      <c r="J217" s="246"/>
      <c r="K217" s="273"/>
      <c r="M217" s="224"/>
    </row>
    <row r="218" s="272" customFormat="true" ht="9" hidden="false" customHeight="true" outlineLevel="0" collapsed="false">
      <c r="B218" s="201" t="s">
        <v>749</v>
      </c>
      <c r="C218" s="246" t="n">
        <v>233</v>
      </c>
      <c r="D218" s="246" t="n">
        <v>233</v>
      </c>
      <c r="E218" s="246" t="n">
        <v>229</v>
      </c>
      <c r="F218" s="246"/>
      <c r="G218" s="246" t="n">
        <v>90</v>
      </c>
      <c r="H218" s="246" t="n">
        <v>12</v>
      </c>
      <c r="I218" s="246"/>
      <c r="J218" s="246" t="n">
        <v>3</v>
      </c>
      <c r="K218" s="273"/>
      <c r="M218" s="224"/>
    </row>
    <row r="219" s="272" customFormat="true" ht="9" hidden="false" customHeight="true" outlineLevel="0" collapsed="false">
      <c r="B219" s="201" t="s">
        <v>753</v>
      </c>
      <c r="C219" s="246" t="n">
        <v>705</v>
      </c>
      <c r="D219" s="246" t="n">
        <v>689</v>
      </c>
      <c r="E219" s="246" t="n">
        <v>640</v>
      </c>
      <c r="F219" s="246"/>
      <c r="G219" s="246" t="n">
        <v>105</v>
      </c>
      <c r="H219" s="246" t="n">
        <v>23</v>
      </c>
      <c r="I219" s="246"/>
      <c r="J219" s="246" t="n">
        <v>3</v>
      </c>
      <c r="K219" s="273"/>
      <c r="M219" s="224"/>
    </row>
    <row r="220" s="272" customFormat="true" ht="9" hidden="false" customHeight="true" outlineLevel="0" collapsed="false">
      <c r="B220" s="201" t="s">
        <v>777</v>
      </c>
      <c r="C220" s="246" t="n">
        <v>327</v>
      </c>
      <c r="D220" s="246" t="n">
        <v>307</v>
      </c>
      <c r="E220" s="246" t="n">
        <v>169</v>
      </c>
      <c r="F220" s="246"/>
      <c r="G220" s="246" t="n">
        <v>73</v>
      </c>
      <c r="H220" s="246" t="n">
        <v>13</v>
      </c>
      <c r="I220" s="246"/>
      <c r="J220" s="246" t="n">
        <v>1</v>
      </c>
      <c r="K220" s="273"/>
      <c r="M220" s="224"/>
    </row>
    <row r="221" s="272" customFormat="true" ht="9" hidden="false" customHeight="true" outlineLevel="0" collapsed="false">
      <c r="B221" s="201" t="s">
        <v>778</v>
      </c>
      <c r="C221" s="246" t="n">
        <v>180</v>
      </c>
      <c r="D221" s="246" t="n">
        <v>161</v>
      </c>
      <c r="E221" s="246" t="n">
        <v>104</v>
      </c>
      <c r="F221" s="246"/>
      <c r="G221" s="246" t="n">
        <v>44</v>
      </c>
      <c r="H221" s="246" t="n">
        <v>25</v>
      </c>
      <c r="I221" s="246"/>
      <c r="J221" s="246" t="n">
        <v>2</v>
      </c>
      <c r="K221" s="273"/>
      <c r="M221" s="224"/>
    </row>
    <row r="222" s="272" customFormat="true" ht="9" hidden="false" customHeight="true" outlineLevel="0" collapsed="false">
      <c r="B222" s="201"/>
      <c r="C222" s="246"/>
      <c r="D222" s="246"/>
      <c r="E222" s="246"/>
      <c r="F222" s="246"/>
      <c r="G222" s="246"/>
      <c r="H222" s="246"/>
      <c r="I222" s="246"/>
      <c r="J222" s="246"/>
      <c r="K222" s="273"/>
      <c r="M222" s="224"/>
    </row>
    <row r="223" s="272" customFormat="true" ht="9" hidden="false" customHeight="true" outlineLevel="0" collapsed="false">
      <c r="A223" s="272" t="s">
        <v>412</v>
      </c>
      <c r="B223" s="201"/>
      <c r="C223" s="246" t="n">
        <f aca="false">SUM(C225:C228)</f>
        <v>302</v>
      </c>
      <c r="D223" s="246" t="n">
        <f aca="false">SUM(D225:D228)</f>
        <v>286</v>
      </c>
      <c r="E223" s="246" t="n">
        <f aca="false">SUM(E225:E228)</f>
        <v>263</v>
      </c>
      <c r="F223" s="246"/>
      <c r="G223" s="246" t="n">
        <f aca="false">SUM(G225:G228)</f>
        <v>62</v>
      </c>
      <c r="H223" s="246" t="n">
        <f aca="false">SUM(H225:H228)</f>
        <v>15</v>
      </c>
      <c r="I223" s="246"/>
      <c r="J223" s="246" t="n">
        <f aca="false">SUM(J225:J228)</f>
        <v>4</v>
      </c>
      <c r="K223" s="273"/>
      <c r="M223" s="224"/>
    </row>
    <row r="224" s="272" customFormat="true" ht="9" hidden="false" customHeight="true" outlineLevel="0" collapsed="false">
      <c r="B224" s="201"/>
      <c r="C224" s="246"/>
      <c r="D224" s="246"/>
      <c r="E224" s="246"/>
      <c r="F224" s="246"/>
      <c r="G224" s="246"/>
      <c r="H224" s="246"/>
      <c r="I224" s="246"/>
      <c r="J224" s="246"/>
      <c r="K224" s="273"/>
      <c r="M224" s="224"/>
    </row>
    <row r="225" s="272" customFormat="true" ht="9" hidden="false" customHeight="true" outlineLevel="0" collapsed="false">
      <c r="B225" s="201" t="s">
        <v>749</v>
      </c>
      <c r="C225" s="246" t="n">
        <v>53</v>
      </c>
      <c r="D225" s="246" t="n">
        <v>53</v>
      </c>
      <c r="E225" s="246" t="n">
        <v>53</v>
      </c>
      <c r="F225" s="246"/>
      <c r="G225" s="246" t="n">
        <v>25</v>
      </c>
      <c r="H225" s="246" t="n">
        <v>2</v>
      </c>
      <c r="I225" s="246"/>
      <c r="J225" s="246" t="n">
        <v>1</v>
      </c>
      <c r="K225" s="273"/>
      <c r="M225" s="224"/>
    </row>
    <row r="226" s="272" customFormat="true" ht="9" hidden="false" customHeight="true" outlineLevel="0" collapsed="false">
      <c r="B226" s="201" t="s">
        <v>753</v>
      </c>
      <c r="C226" s="246" t="n">
        <v>174</v>
      </c>
      <c r="D226" s="246" t="n">
        <v>172</v>
      </c>
      <c r="E226" s="246" t="n">
        <v>149</v>
      </c>
      <c r="F226" s="246"/>
      <c r="G226" s="246" t="n">
        <v>23</v>
      </c>
      <c r="H226" s="246" t="n">
        <v>6</v>
      </c>
      <c r="I226" s="246"/>
      <c r="J226" s="246" t="n">
        <v>1</v>
      </c>
      <c r="K226" s="273"/>
      <c r="M226" s="224"/>
    </row>
    <row r="227" s="272" customFormat="true" ht="9" hidden="false" customHeight="true" outlineLevel="0" collapsed="false">
      <c r="B227" s="201" t="s">
        <v>777</v>
      </c>
      <c r="C227" s="246" t="n">
        <v>53</v>
      </c>
      <c r="D227" s="246" t="n">
        <v>45</v>
      </c>
      <c r="E227" s="246" t="n">
        <v>45</v>
      </c>
      <c r="F227" s="246"/>
      <c r="G227" s="246" t="n">
        <v>14</v>
      </c>
      <c r="H227" s="246" t="n">
        <v>3</v>
      </c>
      <c r="I227" s="246"/>
      <c r="J227" s="246" t="n">
        <v>1</v>
      </c>
      <c r="K227" s="273"/>
      <c r="M227" s="224"/>
    </row>
    <row r="228" s="272" customFormat="true" ht="9" hidden="false" customHeight="true" outlineLevel="0" collapsed="false">
      <c r="B228" s="201" t="s">
        <v>778</v>
      </c>
      <c r="C228" s="246" t="n">
        <v>22</v>
      </c>
      <c r="D228" s="246" t="n">
        <v>16</v>
      </c>
      <c r="E228" s="246" t="n">
        <v>16</v>
      </c>
      <c r="F228" s="246"/>
      <c r="G228" s="246" t="n">
        <v>0</v>
      </c>
      <c r="H228" s="246" t="n">
        <v>4</v>
      </c>
      <c r="I228" s="246"/>
      <c r="J228" s="246" t="n">
        <v>1</v>
      </c>
      <c r="K228" s="273"/>
      <c r="M228" s="224"/>
    </row>
    <row r="229" s="272" customFormat="true" ht="9" hidden="false" customHeight="true" outlineLevel="0" collapsed="false">
      <c r="B229" s="201"/>
      <c r="C229" s="246"/>
      <c r="D229" s="246"/>
      <c r="E229" s="246"/>
      <c r="F229" s="246"/>
      <c r="G229" s="246"/>
      <c r="H229" s="246"/>
      <c r="I229" s="246"/>
      <c r="J229" s="246"/>
      <c r="K229" s="273"/>
      <c r="M229" s="224"/>
    </row>
    <row r="230" s="272" customFormat="true" ht="9" hidden="false" customHeight="true" outlineLevel="0" collapsed="false">
      <c r="A230" s="272" t="s">
        <v>413</v>
      </c>
      <c r="B230" s="201"/>
      <c r="C230" s="246" t="n">
        <f aca="false">SUM(C232:C235)</f>
        <v>748</v>
      </c>
      <c r="D230" s="246" t="n">
        <f aca="false">SUM(D232:D235)</f>
        <v>732</v>
      </c>
      <c r="E230" s="246" t="n">
        <f aca="false">SUM(E232:E235)</f>
        <v>688</v>
      </c>
      <c r="F230" s="246"/>
      <c r="G230" s="246" t="n">
        <f aca="false">SUM(G232:G235)</f>
        <v>159</v>
      </c>
      <c r="H230" s="246" t="n">
        <f aca="false">SUM(H232:H235)</f>
        <v>37</v>
      </c>
      <c r="I230" s="246"/>
      <c r="J230" s="246" t="n">
        <f aca="false">SUM(J232:J235)</f>
        <v>10</v>
      </c>
      <c r="K230" s="273"/>
      <c r="M230" s="224"/>
    </row>
    <row r="231" s="272" customFormat="true" ht="9" hidden="false" customHeight="true" outlineLevel="0" collapsed="false">
      <c r="B231" s="201"/>
      <c r="C231" s="246"/>
      <c r="D231" s="246"/>
      <c r="E231" s="246"/>
      <c r="F231" s="246"/>
      <c r="G231" s="246"/>
      <c r="H231" s="246"/>
      <c r="I231" s="246"/>
      <c r="J231" s="246"/>
      <c r="K231" s="273"/>
      <c r="M231" s="224"/>
    </row>
    <row r="232" s="272" customFormat="true" ht="9" hidden="false" customHeight="true" outlineLevel="0" collapsed="false">
      <c r="B232" s="201" t="s">
        <v>749</v>
      </c>
      <c r="C232" s="246" t="n">
        <v>122</v>
      </c>
      <c r="D232" s="246" t="n">
        <v>121</v>
      </c>
      <c r="E232" s="246" t="n">
        <v>113</v>
      </c>
      <c r="F232" s="246"/>
      <c r="G232" s="246" t="n">
        <v>40</v>
      </c>
      <c r="H232" s="246" t="n">
        <v>6</v>
      </c>
      <c r="I232" s="246"/>
      <c r="J232" s="246" t="n">
        <v>4</v>
      </c>
      <c r="K232" s="273"/>
      <c r="M232" s="224"/>
    </row>
    <row r="233" s="272" customFormat="true" ht="9" hidden="false" customHeight="true" outlineLevel="0" collapsed="false">
      <c r="B233" s="201" t="s">
        <v>753</v>
      </c>
      <c r="C233" s="246" t="n">
        <v>455</v>
      </c>
      <c r="D233" s="246" t="n">
        <v>453</v>
      </c>
      <c r="E233" s="246" t="n">
        <v>417</v>
      </c>
      <c r="F233" s="246"/>
      <c r="G233" s="246" t="n">
        <v>76</v>
      </c>
      <c r="H233" s="246" t="n">
        <v>20</v>
      </c>
      <c r="I233" s="246"/>
      <c r="J233" s="246" t="n">
        <v>4</v>
      </c>
      <c r="K233" s="273"/>
      <c r="M233" s="224"/>
    </row>
    <row r="234" s="272" customFormat="true" ht="9" hidden="false" customHeight="true" outlineLevel="0" collapsed="false">
      <c r="B234" s="201" t="s">
        <v>777</v>
      </c>
      <c r="C234" s="246" t="n">
        <v>143</v>
      </c>
      <c r="D234" s="246" t="n">
        <v>131</v>
      </c>
      <c r="E234" s="246" t="n">
        <v>131</v>
      </c>
      <c r="F234" s="246"/>
      <c r="G234" s="246" t="n">
        <v>43</v>
      </c>
      <c r="H234" s="246" t="n">
        <v>7</v>
      </c>
      <c r="I234" s="246"/>
      <c r="J234" s="246" t="n">
        <v>1</v>
      </c>
      <c r="K234" s="273"/>
      <c r="M234" s="224"/>
    </row>
    <row r="235" s="272" customFormat="true" ht="9" hidden="false" customHeight="true" outlineLevel="0" collapsed="false">
      <c r="B235" s="201" t="s">
        <v>778</v>
      </c>
      <c r="C235" s="246" t="n">
        <v>28</v>
      </c>
      <c r="D235" s="246" t="n">
        <v>27</v>
      </c>
      <c r="E235" s="246" t="n">
        <v>27</v>
      </c>
      <c r="F235" s="246"/>
      <c r="G235" s="246" t="n">
        <v>0</v>
      </c>
      <c r="H235" s="246" t="n">
        <v>4</v>
      </c>
      <c r="I235" s="246"/>
      <c r="J235" s="246" t="n">
        <v>1</v>
      </c>
      <c r="K235" s="273"/>
      <c r="M235" s="224"/>
    </row>
    <row r="236" s="272" customFormat="true" ht="9" hidden="false" customHeight="true" outlineLevel="0" collapsed="false">
      <c r="B236" s="201"/>
      <c r="C236" s="246"/>
      <c r="D236" s="246"/>
      <c r="E236" s="246"/>
      <c r="F236" s="246"/>
      <c r="G236" s="246"/>
      <c r="H236" s="246"/>
      <c r="I236" s="246"/>
      <c r="J236" s="246"/>
      <c r="K236" s="273"/>
      <c r="M236" s="224"/>
    </row>
    <row r="237" s="272" customFormat="true" ht="9" hidden="false" customHeight="true" outlineLevel="0" collapsed="false">
      <c r="A237" s="272" t="s">
        <v>414</v>
      </c>
      <c r="B237" s="201"/>
      <c r="C237" s="246" t="n">
        <f aca="false">SUM(C239:C242)</f>
        <v>578</v>
      </c>
      <c r="D237" s="246" t="n">
        <f aca="false">SUM(D239:D242)</f>
        <v>557</v>
      </c>
      <c r="E237" s="246" t="n">
        <f aca="false">SUM(E239:E242)</f>
        <v>539</v>
      </c>
      <c r="F237" s="246"/>
      <c r="G237" s="246" t="n">
        <f aca="false">SUM(G239:G242)</f>
        <v>138</v>
      </c>
      <c r="H237" s="246" t="n">
        <f aca="false">SUM(H239:H242)</f>
        <v>30</v>
      </c>
      <c r="I237" s="246"/>
      <c r="J237" s="246" t="n">
        <f aca="false">SUM(J239:J242)</f>
        <v>10</v>
      </c>
      <c r="K237" s="273"/>
      <c r="M237" s="224"/>
    </row>
    <row r="238" s="272" customFormat="true" ht="9" hidden="false" customHeight="true" outlineLevel="0" collapsed="false">
      <c r="B238" s="201"/>
      <c r="C238" s="246"/>
      <c r="D238" s="246"/>
      <c r="E238" s="246"/>
      <c r="F238" s="246"/>
      <c r="G238" s="246"/>
      <c r="H238" s="246"/>
      <c r="I238" s="246"/>
      <c r="J238" s="246"/>
      <c r="K238" s="273"/>
      <c r="M238" s="224"/>
    </row>
    <row r="239" s="272" customFormat="true" ht="9" hidden="false" customHeight="true" outlineLevel="0" collapsed="false">
      <c r="B239" s="201" t="s">
        <v>749</v>
      </c>
      <c r="C239" s="246" t="n">
        <v>70</v>
      </c>
      <c r="D239" s="246" t="n">
        <v>70</v>
      </c>
      <c r="E239" s="246" t="n">
        <v>70</v>
      </c>
      <c r="F239" s="246"/>
      <c r="G239" s="246" t="n">
        <v>31</v>
      </c>
      <c r="H239" s="246" t="n">
        <v>4</v>
      </c>
      <c r="I239" s="246"/>
      <c r="J239" s="246" t="n">
        <v>3</v>
      </c>
      <c r="K239" s="273"/>
      <c r="M239" s="224"/>
    </row>
    <row r="240" s="272" customFormat="true" ht="9" hidden="false" customHeight="true" outlineLevel="0" collapsed="false">
      <c r="B240" s="201" t="s">
        <v>753</v>
      </c>
      <c r="C240" s="246" t="n">
        <v>269</v>
      </c>
      <c r="D240" s="246" t="n">
        <v>263</v>
      </c>
      <c r="E240" s="246" t="n">
        <v>245</v>
      </c>
      <c r="F240" s="246"/>
      <c r="G240" s="246" t="n">
        <v>41</v>
      </c>
      <c r="H240" s="246" t="n">
        <v>14</v>
      </c>
      <c r="I240" s="246"/>
      <c r="J240" s="246" t="n">
        <v>3</v>
      </c>
      <c r="K240" s="273"/>
      <c r="M240" s="224"/>
    </row>
    <row r="241" s="272" customFormat="true" ht="9" hidden="false" customHeight="true" outlineLevel="0" collapsed="false">
      <c r="B241" s="201" t="s">
        <v>777</v>
      </c>
      <c r="C241" s="246" t="n">
        <v>158</v>
      </c>
      <c r="D241" s="246" t="n">
        <v>149</v>
      </c>
      <c r="E241" s="246" t="n">
        <v>149</v>
      </c>
      <c r="F241" s="246"/>
      <c r="G241" s="246" t="n">
        <v>47</v>
      </c>
      <c r="H241" s="246" t="n">
        <v>8</v>
      </c>
      <c r="I241" s="246"/>
      <c r="J241" s="246" t="n">
        <v>3</v>
      </c>
      <c r="K241" s="273"/>
      <c r="M241" s="224"/>
    </row>
    <row r="242" s="272" customFormat="true" ht="9" hidden="false" customHeight="true" outlineLevel="0" collapsed="false">
      <c r="B242" s="201" t="s">
        <v>778</v>
      </c>
      <c r="C242" s="246" t="n">
        <v>81</v>
      </c>
      <c r="D242" s="246" t="n">
        <v>75</v>
      </c>
      <c r="E242" s="246" t="n">
        <v>75</v>
      </c>
      <c r="F242" s="246"/>
      <c r="G242" s="246" t="n">
        <v>19</v>
      </c>
      <c r="H242" s="246" t="n">
        <v>4</v>
      </c>
      <c r="I242" s="246"/>
      <c r="J242" s="246" t="n">
        <v>1</v>
      </c>
      <c r="K242" s="273"/>
      <c r="M242" s="224"/>
    </row>
    <row r="243" s="272" customFormat="true" ht="9" hidden="false" customHeight="true" outlineLevel="0" collapsed="false">
      <c r="B243" s="201"/>
      <c r="C243" s="246"/>
      <c r="D243" s="246"/>
      <c r="E243" s="246"/>
      <c r="F243" s="246"/>
      <c r="G243" s="246"/>
      <c r="H243" s="246"/>
      <c r="I243" s="246"/>
      <c r="J243" s="246"/>
      <c r="K243" s="273"/>
      <c r="M243" s="224"/>
    </row>
    <row r="244" s="272" customFormat="true" ht="9" hidden="false" customHeight="true" outlineLevel="0" collapsed="false">
      <c r="A244" s="272" t="s">
        <v>415</v>
      </c>
      <c r="B244" s="201"/>
      <c r="C244" s="246" t="n">
        <f aca="false">SUM(C246:C249)</f>
        <v>1546</v>
      </c>
      <c r="D244" s="246" t="n">
        <f aca="false">SUM(D246:D249)</f>
        <v>1525</v>
      </c>
      <c r="E244" s="246" t="n">
        <f aca="false">SUM(E246:E249)</f>
        <v>1424</v>
      </c>
      <c r="F244" s="246"/>
      <c r="G244" s="246" t="n">
        <f aca="false">SUM(G246:G249)</f>
        <v>370</v>
      </c>
      <c r="H244" s="246" t="n">
        <f aca="false">SUM(H246:H249)</f>
        <v>63</v>
      </c>
      <c r="I244" s="246"/>
      <c r="J244" s="246" t="n">
        <f aca="false">SUM(J246:J249)</f>
        <v>16</v>
      </c>
      <c r="K244" s="273"/>
      <c r="M244" s="224"/>
    </row>
    <row r="245" s="272" customFormat="true" ht="9" hidden="false" customHeight="true" outlineLevel="0" collapsed="false">
      <c r="B245" s="201"/>
      <c r="C245" s="246"/>
      <c r="D245" s="246"/>
      <c r="E245" s="246"/>
      <c r="F245" s="246"/>
      <c r="G245" s="246"/>
      <c r="H245" s="246"/>
      <c r="I245" s="246"/>
      <c r="J245" s="246"/>
      <c r="K245" s="273"/>
      <c r="M245" s="224"/>
    </row>
    <row r="246" s="272" customFormat="true" ht="9" hidden="false" customHeight="true" outlineLevel="0" collapsed="false">
      <c r="B246" s="201" t="s">
        <v>749</v>
      </c>
      <c r="C246" s="246" t="n">
        <v>236</v>
      </c>
      <c r="D246" s="246" t="n">
        <v>236</v>
      </c>
      <c r="E246" s="246" t="n">
        <v>236</v>
      </c>
      <c r="F246" s="246"/>
      <c r="G246" s="246" t="n">
        <v>113</v>
      </c>
      <c r="H246" s="246" t="n">
        <v>10</v>
      </c>
      <c r="I246" s="246"/>
      <c r="J246" s="246" t="n">
        <v>5</v>
      </c>
      <c r="K246" s="273"/>
      <c r="M246" s="224"/>
    </row>
    <row r="247" s="272" customFormat="true" ht="9" hidden="false" customHeight="true" outlineLevel="0" collapsed="false">
      <c r="B247" s="201" t="s">
        <v>753</v>
      </c>
      <c r="C247" s="246" t="n">
        <v>896</v>
      </c>
      <c r="D247" s="246" t="n">
        <v>891</v>
      </c>
      <c r="E247" s="246" t="n">
        <v>809</v>
      </c>
      <c r="F247" s="246"/>
      <c r="G247" s="246" t="n">
        <v>136</v>
      </c>
      <c r="H247" s="246" t="n">
        <v>31</v>
      </c>
      <c r="I247" s="246"/>
      <c r="J247" s="246" t="n">
        <v>5</v>
      </c>
      <c r="K247" s="273"/>
      <c r="M247" s="224"/>
    </row>
    <row r="248" s="272" customFormat="true" ht="9" hidden="false" customHeight="true" outlineLevel="0" collapsed="false">
      <c r="B248" s="201" t="s">
        <v>777</v>
      </c>
      <c r="C248" s="246" t="n">
        <v>349</v>
      </c>
      <c r="D248" s="246" t="n">
        <v>346</v>
      </c>
      <c r="E248" s="246" t="n">
        <v>346</v>
      </c>
      <c r="F248" s="246"/>
      <c r="G248" s="246" t="n">
        <v>121</v>
      </c>
      <c r="H248" s="246" t="n">
        <v>16</v>
      </c>
      <c r="I248" s="246"/>
      <c r="J248" s="246" t="n">
        <v>4</v>
      </c>
      <c r="K248" s="273"/>
      <c r="M248" s="224"/>
    </row>
    <row r="249" s="272" customFormat="true" ht="9" hidden="false" customHeight="true" outlineLevel="0" collapsed="false">
      <c r="B249" s="201" t="s">
        <v>778</v>
      </c>
      <c r="C249" s="246" t="n">
        <v>65</v>
      </c>
      <c r="D249" s="246" t="n">
        <v>52</v>
      </c>
      <c r="E249" s="246" t="n">
        <v>33</v>
      </c>
      <c r="F249" s="246"/>
      <c r="G249" s="246" t="n">
        <v>0</v>
      </c>
      <c r="H249" s="246" t="n">
        <v>6</v>
      </c>
      <c r="I249" s="246"/>
      <c r="J249" s="246" t="n">
        <v>2</v>
      </c>
      <c r="K249" s="273"/>
      <c r="M249" s="224"/>
    </row>
    <row r="250" s="272" customFormat="true" ht="9" hidden="false" customHeight="true" outlineLevel="0" collapsed="false">
      <c r="B250" s="201"/>
      <c r="C250" s="246"/>
      <c r="D250" s="246"/>
      <c r="E250" s="246"/>
      <c r="F250" s="246"/>
      <c r="G250" s="246"/>
      <c r="H250" s="246"/>
      <c r="I250" s="246"/>
      <c r="J250" s="246"/>
      <c r="K250" s="273"/>
      <c r="M250" s="224"/>
    </row>
    <row r="251" s="272" customFormat="true" ht="9" hidden="false" customHeight="true" outlineLevel="0" collapsed="false">
      <c r="A251" s="272" t="s">
        <v>416</v>
      </c>
      <c r="B251" s="201"/>
      <c r="C251" s="246" t="n">
        <f aca="false">SUM(C253:C256)</f>
        <v>7674</v>
      </c>
      <c r="D251" s="246" t="n">
        <f aca="false">SUM(D253:D256)</f>
        <v>7519</v>
      </c>
      <c r="E251" s="246" t="n">
        <f aca="false">SUM(E253:E256)</f>
        <v>6853</v>
      </c>
      <c r="F251" s="246"/>
      <c r="G251" s="246" t="n">
        <f aca="false">SUM(G253:G256)</f>
        <v>1787</v>
      </c>
      <c r="H251" s="246" t="n">
        <f aca="false">SUM(H253:H256)</f>
        <v>276</v>
      </c>
      <c r="I251" s="246"/>
      <c r="J251" s="246" t="n">
        <f aca="false">SUM(J253:J256)</f>
        <v>31</v>
      </c>
      <c r="K251" s="273"/>
      <c r="M251" s="224"/>
    </row>
    <row r="252" s="272" customFormat="true" ht="9" hidden="false" customHeight="true" outlineLevel="0" collapsed="false">
      <c r="B252" s="201"/>
      <c r="C252" s="246"/>
      <c r="D252" s="246"/>
      <c r="E252" s="246"/>
      <c r="F252" s="246"/>
      <c r="G252" s="246"/>
      <c r="H252" s="246"/>
      <c r="I252" s="246"/>
      <c r="J252" s="246"/>
      <c r="K252" s="273"/>
      <c r="M252" s="224"/>
    </row>
    <row r="253" s="272" customFormat="true" ht="9" hidden="false" customHeight="true" outlineLevel="0" collapsed="false">
      <c r="B253" s="201" t="s">
        <v>749</v>
      </c>
      <c r="C253" s="246" t="n">
        <v>983</v>
      </c>
      <c r="D253" s="246" t="n">
        <v>961</v>
      </c>
      <c r="E253" s="246" t="n">
        <v>961</v>
      </c>
      <c r="F253" s="246"/>
      <c r="G253" s="246" t="n">
        <v>614</v>
      </c>
      <c r="H253" s="246" t="n">
        <v>36</v>
      </c>
      <c r="I253" s="246"/>
      <c r="J253" s="246" t="n">
        <v>12</v>
      </c>
      <c r="K253" s="273"/>
      <c r="M253" s="224"/>
    </row>
    <row r="254" s="272" customFormat="true" ht="9" hidden="false" customHeight="true" outlineLevel="0" collapsed="false">
      <c r="B254" s="201" t="s">
        <v>753</v>
      </c>
      <c r="C254" s="246" t="n">
        <v>5000</v>
      </c>
      <c r="D254" s="246" t="n">
        <v>4936</v>
      </c>
      <c r="E254" s="246" t="n">
        <v>4593</v>
      </c>
      <c r="F254" s="246"/>
      <c r="G254" s="246" t="n">
        <v>706</v>
      </c>
      <c r="H254" s="246" t="n">
        <v>142</v>
      </c>
      <c r="I254" s="246"/>
      <c r="J254" s="246" t="n">
        <v>11</v>
      </c>
      <c r="K254" s="273"/>
      <c r="M254" s="224"/>
    </row>
    <row r="255" s="272" customFormat="true" ht="9" hidden="false" customHeight="true" outlineLevel="0" collapsed="false">
      <c r="B255" s="201" t="s">
        <v>777</v>
      </c>
      <c r="C255" s="246" t="n">
        <v>1454</v>
      </c>
      <c r="D255" s="246" t="n">
        <v>1394</v>
      </c>
      <c r="E255" s="246" t="n">
        <v>1109</v>
      </c>
      <c r="F255" s="246"/>
      <c r="G255" s="246" t="n">
        <v>404</v>
      </c>
      <c r="H255" s="246" t="n">
        <v>70</v>
      </c>
      <c r="I255" s="246"/>
      <c r="J255" s="246" t="n">
        <v>5</v>
      </c>
      <c r="K255" s="273"/>
      <c r="M255" s="224"/>
    </row>
    <row r="256" s="272" customFormat="true" ht="9" hidden="false" customHeight="true" outlineLevel="0" collapsed="false">
      <c r="B256" s="201" t="s">
        <v>778</v>
      </c>
      <c r="C256" s="246" t="n">
        <v>237</v>
      </c>
      <c r="D256" s="246" t="n">
        <v>228</v>
      </c>
      <c r="E256" s="246" t="n">
        <v>190</v>
      </c>
      <c r="F256" s="246"/>
      <c r="G256" s="246" t="n">
        <v>63</v>
      </c>
      <c r="H256" s="246" t="n">
        <v>28</v>
      </c>
      <c r="I256" s="246"/>
      <c r="J256" s="246" t="n">
        <v>3</v>
      </c>
      <c r="K256" s="273"/>
      <c r="M256" s="224"/>
    </row>
    <row r="257" s="272" customFormat="true" ht="9" hidden="false" customHeight="true" outlineLevel="0" collapsed="false">
      <c r="B257" s="201"/>
      <c r="C257" s="246"/>
      <c r="D257" s="246"/>
      <c r="E257" s="246"/>
      <c r="F257" s="246"/>
      <c r="G257" s="246"/>
      <c r="H257" s="246"/>
      <c r="I257" s="246"/>
      <c r="J257" s="246"/>
      <c r="K257" s="273"/>
      <c r="M257" s="224"/>
    </row>
    <row r="258" s="272" customFormat="true" ht="9" hidden="false" customHeight="true" outlineLevel="0" collapsed="false">
      <c r="A258" s="272" t="s">
        <v>417</v>
      </c>
      <c r="B258" s="201"/>
      <c r="C258" s="246" t="n">
        <f aca="false">SUM(C260:C264)</f>
        <v>5560</v>
      </c>
      <c r="D258" s="246" t="n">
        <f aca="false">SUM(D260:D264)</f>
        <v>5449</v>
      </c>
      <c r="E258" s="246" t="n">
        <f aca="false">SUM(E260:E264)</f>
        <v>4837</v>
      </c>
      <c r="F258" s="246"/>
      <c r="G258" s="246" t="n">
        <f aca="false">SUM(G260:G264)</f>
        <v>1289</v>
      </c>
      <c r="H258" s="246" t="n">
        <f aca="false">SUM(H260:H264)</f>
        <v>226</v>
      </c>
      <c r="I258" s="246"/>
      <c r="J258" s="246" t="n">
        <f aca="false">SUM(J260:J264)</f>
        <v>55</v>
      </c>
      <c r="K258" s="273"/>
      <c r="M258" s="224"/>
    </row>
    <row r="259" s="272" customFormat="true" ht="9" hidden="false" customHeight="true" outlineLevel="0" collapsed="false">
      <c r="B259" s="201"/>
      <c r="C259" s="246"/>
      <c r="D259" s="246"/>
      <c r="E259" s="246"/>
      <c r="F259" s="246"/>
      <c r="G259" s="246"/>
      <c r="H259" s="246"/>
      <c r="I259" s="246"/>
      <c r="J259" s="246"/>
      <c r="K259" s="273"/>
      <c r="M259" s="224"/>
    </row>
    <row r="260" s="272" customFormat="true" ht="9" hidden="false" customHeight="true" outlineLevel="0" collapsed="false">
      <c r="B260" s="201" t="s">
        <v>749</v>
      </c>
      <c r="C260" s="246" t="n">
        <v>959</v>
      </c>
      <c r="D260" s="246" t="n">
        <v>951</v>
      </c>
      <c r="E260" s="246" t="n">
        <v>939</v>
      </c>
      <c r="F260" s="246"/>
      <c r="G260" s="246" t="n">
        <v>430</v>
      </c>
      <c r="H260" s="246" t="n">
        <v>37</v>
      </c>
      <c r="I260" s="246"/>
      <c r="J260" s="246" t="n">
        <v>23</v>
      </c>
      <c r="K260" s="273"/>
      <c r="M260" s="224"/>
    </row>
    <row r="261" s="272" customFormat="true" ht="9" hidden="false" customHeight="true" outlineLevel="0" collapsed="false">
      <c r="B261" s="201" t="s">
        <v>753</v>
      </c>
      <c r="C261" s="246" t="n">
        <v>3003</v>
      </c>
      <c r="D261" s="246" t="n">
        <v>2962</v>
      </c>
      <c r="E261" s="246" t="n">
        <v>2734</v>
      </c>
      <c r="F261" s="246"/>
      <c r="G261" s="246" t="n">
        <v>442</v>
      </c>
      <c r="H261" s="246" t="n">
        <v>96</v>
      </c>
      <c r="I261" s="246"/>
      <c r="J261" s="246" t="n">
        <v>22</v>
      </c>
      <c r="K261" s="273"/>
      <c r="M261" s="224"/>
    </row>
    <row r="262" s="272" customFormat="true" ht="9" hidden="false" customHeight="true" outlineLevel="0" collapsed="false">
      <c r="B262" s="201" t="s">
        <v>777</v>
      </c>
      <c r="C262" s="246" t="n">
        <v>1092</v>
      </c>
      <c r="D262" s="246" t="n">
        <v>1069</v>
      </c>
      <c r="E262" s="246" t="n">
        <v>904</v>
      </c>
      <c r="F262" s="246"/>
      <c r="G262" s="246" t="n">
        <v>302</v>
      </c>
      <c r="H262" s="246" t="n">
        <v>52</v>
      </c>
      <c r="I262" s="246"/>
      <c r="J262" s="246" t="n">
        <v>7</v>
      </c>
      <c r="K262" s="273"/>
      <c r="M262" s="224"/>
    </row>
    <row r="263" s="272" customFormat="true" ht="9" hidden="false" customHeight="true" outlineLevel="0" collapsed="false">
      <c r="B263" s="201" t="s">
        <v>757</v>
      </c>
      <c r="C263" s="246" t="n">
        <v>302</v>
      </c>
      <c r="D263" s="246" t="n">
        <v>283</v>
      </c>
      <c r="E263" s="246" t="n">
        <v>162</v>
      </c>
      <c r="F263" s="246"/>
      <c r="G263" s="246" t="n">
        <v>78</v>
      </c>
      <c r="H263" s="246" t="n">
        <v>22</v>
      </c>
      <c r="I263" s="246"/>
      <c r="J263" s="246" t="n">
        <v>1</v>
      </c>
      <c r="K263" s="273"/>
      <c r="M263" s="224"/>
    </row>
    <row r="264" s="272" customFormat="true" ht="9" hidden="false" customHeight="true" outlineLevel="0" collapsed="false">
      <c r="B264" s="201" t="s">
        <v>778</v>
      </c>
      <c r="C264" s="246" t="n">
        <v>204</v>
      </c>
      <c r="D264" s="246" t="n">
        <v>184</v>
      </c>
      <c r="E264" s="246" t="n">
        <v>98</v>
      </c>
      <c r="F264" s="246"/>
      <c r="G264" s="246" t="n">
        <v>37</v>
      </c>
      <c r="H264" s="246" t="n">
        <v>19</v>
      </c>
      <c r="I264" s="246"/>
      <c r="J264" s="246" t="n">
        <v>2</v>
      </c>
      <c r="K264" s="273"/>
      <c r="M264" s="224"/>
    </row>
    <row r="265" s="272" customFormat="true" ht="9" hidden="false" customHeight="true" outlineLevel="0" collapsed="false">
      <c r="B265" s="201"/>
      <c r="C265" s="246"/>
      <c r="D265" s="246"/>
      <c r="E265" s="246"/>
      <c r="F265" s="246"/>
      <c r="G265" s="246"/>
      <c r="H265" s="246"/>
      <c r="I265" s="246"/>
      <c r="J265" s="246"/>
      <c r="K265" s="273"/>
      <c r="M265" s="224"/>
    </row>
    <row r="266" s="272" customFormat="true" ht="9" hidden="false" customHeight="true" outlineLevel="0" collapsed="false">
      <c r="A266" s="272" t="s">
        <v>418</v>
      </c>
      <c r="B266" s="201"/>
      <c r="C266" s="246" t="n">
        <f aca="false">SUM(C268:C271)</f>
        <v>3520</v>
      </c>
      <c r="D266" s="246" t="n">
        <f aca="false">SUM(D268:D271)</f>
        <v>3395</v>
      </c>
      <c r="E266" s="246" t="n">
        <f aca="false">SUM(E268:E271)</f>
        <v>3093</v>
      </c>
      <c r="F266" s="246"/>
      <c r="G266" s="246" t="n">
        <f aca="false">SUM(G268:G271)</f>
        <v>643</v>
      </c>
      <c r="H266" s="246" t="n">
        <f aca="false">SUM(H268:H271)</f>
        <v>136</v>
      </c>
      <c r="I266" s="246"/>
      <c r="J266" s="246" t="n">
        <f aca="false">SUM(J268:J271)</f>
        <v>67</v>
      </c>
      <c r="K266" s="273"/>
      <c r="M266" s="224"/>
    </row>
    <row r="267" s="272" customFormat="true" ht="9" hidden="false" customHeight="true" outlineLevel="0" collapsed="false">
      <c r="B267" s="201"/>
      <c r="C267" s="246"/>
      <c r="D267" s="246"/>
      <c r="E267" s="246"/>
      <c r="F267" s="246"/>
      <c r="G267" s="246"/>
      <c r="H267" s="246"/>
      <c r="I267" s="246"/>
      <c r="J267" s="246"/>
      <c r="K267" s="273"/>
      <c r="M267" s="224"/>
    </row>
    <row r="268" s="272" customFormat="true" ht="9" hidden="false" customHeight="true" outlineLevel="0" collapsed="false">
      <c r="B268" s="201" t="s">
        <v>749</v>
      </c>
      <c r="C268" s="246" t="n">
        <v>608</v>
      </c>
      <c r="D268" s="246" t="n">
        <v>601</v>
      </c>
      <c r="E268" s="246" t="n">
        <v>570</v>
      </c>
      <c r="F268" s="246"/>
      <c r="G268" s="246" t="n">
        <v>227</v>
      </c>
      <c r="H268" s="246" t="n">
        <v>31</v>
      </c>
      <c r="I268" s="246"/>
      <c r="J268" s="246" t="n">
        <v>26</v>
      </c>
      <c r="K268" s="273"/>
      <c r="M268" s="224"/>
    </row>
    <row r="269" s="272" customFormat="true" ht="9" hidden="false" customHeight="true" outlineLevel="0" collapsed="false">
      <c r="B269" s="201" t="s">
        <v>753</v>
      </c>
      <c r="C269" s="246" t="n">
        <v>2453</v>
      </c>
      <c r="D269" s="246" t="n">
        <v>2362</v>
      </c>
      <c r="E269" s="246" t="n">
        <v>2099</v>
      </c>
      <c r="F269" s="246"/>
      <c r="G269" s="246" t="n">
        <v>312</v>
      </c>
      <c r="H269" s="246" t="n">
        <v>83</v>
      </c>
      <c r="I269" s="246"/>
      <c r="J269" s="246" t="n">
        <v>35</v>
      </c>
      <c r="K269" s="273"/>
      <c r="M269" s="224"/>
    </row>
    <row r="270" s="272" customFormat="true" ht="9" hidden="false" customHeight="true" outlineLevel="0" collapsed="false">
      <c r="B270" s="201" t="s">
        <v>777</v>
      </c>
      <c r="C270" s="246" t="n">
        <v>395</v>
      </c>
      <c r="D270" s="246" t="n">
        <v>388</v>
      </c>
      <c r="E270" s="246" t="n">
        <v>388</v>
      </c>
      <c r="F270" s="246"/>
      <c r="G270" s="246" t="n">
        <v>104</v>
      </c>
      <c r="H270" s="246" t="n">
        <v>18</v>
      </c>
      <c r="I270" s="246"/>
      <c r="J270" s="246" t="n">
        <v>5</v>
      </c>
      <c r="K270" s="273"/>
      <c r="M270" s="224"/>
    </row>
    <row r="271" s="272" customFormat="true" ht="9" hidden="false" customHeight="true" outlineLevel="0" collapsed="false">
      <c r="B271" s="201" t="s">
        <v>778</v>
      </c>
      <c r="C271" s="246" t="n">
        <v>64</v>
      </c>
      <c r="D271" s="246" t="n">
        <v>44</v>
      </c>
      <c r="E271" s="246" t="n">
        <v>36</v>
      </c>
      <c r="F271" s="246"/>
      <c r="G271" s="246" t="n">
        <v>0</v>
      </c>
      <c r="H271" s="246" t="n">
        <v>4</v>
      </c>
      <c r="I271" s="246"/>
      <c r="J271" s="246" t="n">
        <v>1</v>
      </c>
      <c r="K271" s="273"/>
      <c r="M271" s="224"/>
    </row>
    <row r="272" s="272" customFormat="true" ht="9" hidden="false" customHeight="true" outlineLevel="0" collapsed="false">
      <c r="B272" s="201"/>
      <c r="C272" s="246"/>
      <c r="D272" s="246"/>
      <c r="E272" s="246"/>
      <c r="F272" s="246"/>
      <c r="G272" s="246"/>
      <c r="H272" s="246"/>
      <c r="I272" s="246"/>
      <c r="J272" s="246"/>
      <c r="K272" s="273"/>
      <c r="M272" s="224"/>
    </row>
    <row r="273" s="272" customFormat="true" ht="9" hidden="false" customHeight="true" outlineLevel="0" collapsed="false">
      <c r="A273" s="272" t="s">
        <v>419</v>
      </c>
      <c r="B273" s="201"/>
      <c r="C273" s="246" t="n">
        <f aca="false">SUM(C275:C277)</f>
        <v>472</v>
      </c>
      <c r="D273" s="246" t="n">
        <f aca="false">SUM(D275:D277)</f>
        <v>460</v>
      </c>
      <c r="E273" s="246" t="n">
        <f aca="false">SUM(E275:E277)</f>
        <v>422</v>
      </c>
      <c r="F273" s="246"/>
      <c r="G273" s="246" t="n">
        <f aca="false">SUM(G275:G277)</f>
        <v>100</v>
      </c>
      <c r="H273" s="246" t="n">
        <f aca="false">SUM(H275:H277)</f>
        <v>23</v>
      </c>
      <c r="I273" s="246"/>
      <c r="J273" s="246" t="n">
        <f aca="false">SUM(J275:J277)</f>
        <v>10</v>
      </c>
      <c r="K273" s="273"/>
      <c r="M273" s="224"/>
    </row>
    <row r="274" s="272" customFormat="true" ht="9" hidden="false" customHeight="true" outlineLevel="0" collapsed="false">
      <c r="B274" s="201"/>
      <c r="C274" s="246"/>
      <c r="D274" s="246"/>
      <c r="E274" s="246"/>
      <c r="F274" s="246"/>
      <c r="G274" s="246"/>
      <c r="H274" s="246"/>
      <c r="I274" s="246"/>
      <c r="J274" s="246"/>
      <c r="K274" s="273"/>
      <c r="M274" s="224"/>
    </row>
    <row r="275" s="272" customFormat="true" ht="9" hidden="false" customHeight="true" outlineLevel="0" collapsed="false">
      <c r="B275" s="201" t="s">
        <v>749</v>
      </c>
      <c r="C275" s="246" t="n">
        <v>92</v>
      </c>
      <c r="D275" s="246" t="n">
        <v>90</v>
      </c>
      <c r="E275" s="246" t="n">
        <v>90</v>
      </c>
      <c r="F275" s="246"/>
      <c r="G275" s="246" t="n">
        <v>34</v>
      </c>
      <c r="H275" s="246" t="n">
        <v>4</v>
      </c>
      <c r="I275" s="246"/>
      <c r="J275" s="246" t="n">
        <v>4</v>
      </c>
      <c r="K275" s="273"/>
      <c r="M275" s="224"/>
    </row>
    <row r="276" s="272" customFormat="true" ht="9" hidden="false" customHeight="true" outlineLevel="0" collapsed="false">
      <c r="B276" s="201" t="s">
        <v>753</v>
      </c>
      <c r="C276" s="246" t="n">
        <v>278</v>
      </c>
      <c r="D276" s="246" t="n">
        <v>273</v>
      </c>
      <c r="E276" s="246" t="n">
        <v>241</v>
      </c>
      <c r="F276" s="246"/>
      <c r="G276" s="246" t="n">
        <v>36</v>
      </c>
      <c r="H276" s="246" t="n">
        <v>13</v>
      </c>
      <c r="I276" s="246"/>
      <c r="J276" s="246" t="n">
        <v>4</v>
      </c>
      <c r="K276" s="273"/>
      <c r="M276" s="224"/>
    </row>
    <row r="277" s="272" customFormat="true" ht="9" hidden="false" customHeight="true" outlineLevel="0" collapsed="false">
      <c r="B277" s="201" t="s">
        <v>777</v>
      </c>
      <c r="C277" s="246" t="n">
        <v>102</v>
      </c>
      <c r="D277" s="246" t="n">
        <v>97</v>
      </c>
      <c r="E277" s="246" t="n">
        <v>91</v>
      </c>
      <c r="F277" s="246"/>
      <c r="G277" s="246" t="n">
        <v>30</v>
      </c>
      <c r="H277" s="246" t="n">
        <v>6</v>
      </c>
      <c r="I277" s="246"/>
      <c r="J277" s="246" t="n">
        <v>2</v>
      </c>
      <c r="K277" s="273"/>
      <c r="M277" s="224"/>
    </row>
    <row r="278" s="272" customFormat="true" ht="9" hidden="false" customHeight="true" outlineLevel="0" collapsed="false">
      <c r="B278" s="201"/>
      <c r="C278" s="246"/>
      <c r="D278" s="246"/>
      <c r="E278" s="246"/>
      <c r="F278" s="246"/>
      <c r="G278" s="246"/>
      <c r="H278" s="246"/>
      <c r="I278" s="246"/>
      <c r="J278" s="246"/>
      <c r="K278" s="273"/>
      <c r="M278" s="224"/>
    </row>
    <row r="279" s="272" customFormat="true" ht="9" hidden="false" customHeight="true" outlineLevel="0" collapsed="false">
      <c r="A279" s="272" t="s">
        <v>420</v>
      </c>
      <c r="B279" s="201"/>
      <c r="C279" s="246" t="n">
        <f aca="false">SUM(C281:C284)</f>
        <v>1733</v>
      </c>
      <c r="D279" s="246" t="n">
        <f aca="false">SUM(D281:D284)</f>
        <v>1668</v>
      </c>
      <c r="E279" s="246" t="n">
        <f aca="false">SUM(E281:E284)</f>
        <v>1591</v>
      </c>
      <c r="F279" s="246"/>
      <c r="G279" s="246" t="n">
        <f aca="false">SUM(G281:G284)</f>
        <v>364</v>
      </c>
      <c r="H279" s="246" t="n">
        <f aca="false">SUM(H281:H284)</f>
        <v>57</v>
      </c>
      <c r="I279" s="246"/>
      <c r="J279" s="246" t="n">
        <f aca="false">SUM(J281:J284)</f>
        <v>10</v>
      </c>
      <c r="K279" s="273"/>
      <c r="M279" s="224"/>
    </row>
    <row r="280" s="272" customFormat="true" ht="9" hidden="false" customHeight="true" outlineLevel="0" collapsed="false">
      <c r="B280" s="201"/>
      <c r="C280" s="246"/>
      <c r="D280" s="246"/>
      <c r="E280" s="246"/>
      <c r="F280" s="246"/>
      <c r="G280" s="246"/>
      <c r="H280" s="246"/>
      <c r="I280" s="246"/>
      <c r="J280" s="246"/>
      <c r="K280" s="273"/>
      <c r="M280" s="224"/>
    </row>
    <row r="281" s="272" customFormat="true" ht="9" hidden="false" customHeight="true" outlineLevel="0" collapsed="false">
      <c r="B281" s="201" t="s">
        <v>749</v>
      </c>
      <c r="C281" s="246" t="n">
        <v>183</v>
      </c>
      <c r="D281" s="246" t="n">
        <v>183</v>
      </c>
      <c r="E281" s="246" t="n">
        <v>183</v>
      </c>
      <c r="F281" s="246"/>
      <c r="G281" s="246" t="n">
        <v>121</v>
      </c>
      <c r="H281" s="246" t="n">
        <v>7</v>
      </c>
      <c r="I281" s="246"/>
      <c r="J281" s="246" t="n">
        <v>3</v>
      </c>
      <c r="K281" s="273"/>
      <c r="M281" s="224"/>
    </row>
    <row r="282" s="272" customFormat="true" ht="9" hidden="false" customHeight="true" outlineLevel="0" collapsed="false">
      <c r="B282" s="201" t="s">
        <v>753</v>
      </c>
      <c r="C282" s="246" t="n">
        <v>1179</v>
      </c>
      <c r="D282" s="246" t="n">
        <v>1153</v>
      </c>
      <c r="E282" s="246" t="n">
        <v>1077</v>
      </c>
      <c r="F282" s="246"/>
      <c r="G282" s="246" t="n">
        <v>169</v>
      </c>
      <c r="H282" s="246" t="n">
        <v>33</v>
      </c>
      <c r="I282" s="246"/>
      <c r="J282" s="246" t="n">
        <v>4</v>
      </c>
      <c r="K282" s="273"/>
      <c r="M282" s="224"/>
    </row>
    <row r="283" s="272" customFormat="true" ht="9" hidden="false" customHeight="true" outlineLevel="0" collapsed="false">
      <c r="B283" s="201" t="s">
        <v>777</v>
      </c>
      <c r="C283" s="246" t="n">
        <v>172</v>
      </c>
      <c r="D283" s="246" t="n">
        <v>150</v>
      </c>
      <c r="E283" s="246" t="n">
        <v>150</v>
      </c>
      <c r="F283" s="246"/>
      <c r="G283" s="246" t="n">
        <v>45</v>
      </c>
      <c r="H283" s="246" t="n">
        <v>10</v>
      </c>
      <c r="I283" s="246"/>
      <c r="J283" s="246" t="n">
        <v>2</v>
      </c>
      <c r="K283" s="273"/>
      <c r="M283" s="224"/>
    </row>
    <row r="284" s="272" customFormat="true" ht="9" hidden="false" customHeight="true" outlineLevel="0" collapsed="false">
      <c r="B284" s="201" t="s">
        <v>778</v>
      </c>
      <c r="C284" s="246" t="n">
        <v>199</v>
      </c>
      <c r="D284" s="246" t="n">
        <v>182</v>
      </c>
      <c r="E284" s="246" t="n">
        <v>181</v>
      </c>
      <c r="F284" s="246"/>
      <c r="G284" s="246" t="n">
        <v>29</v>
      </c>
      <c r="H284" s="246" t="n">
        <v>7</v>
      </c>
      <c r="I284" s="246"/>
      <c r="J284" s="246" t="n">
        <v>1</v>
      </c>
      <c r="K284" s="273"/>
      <c r="M284" s="224"/>
    </row>
    <row r="285" s="272" customFormat="true" ht="9" hidden="false" customHeight="true" outlineLevel="0" collapsed="false">
      <c r="B285" s="201"/>
      <c r="C285" s="246"/>
      <c r="D285" s="246"/>
      <c r="E285" s="246"/>
      <c r="F285" s="246"/>
      <c r="G285" s="246"/>
      <c r="H285" s="246"/>
      <c r="I285" s="246"/>
      <c r="J285" s="246"/>
      <c r="K285" s="273"/>
      <c r="M285" s="224"/>
    </row>
    <row r="286" s="272" customFormat="true" ht="9" hidden="false" customHeight="true" outlineLevel="0" collapsed="false">
      <c r="A286" s="272" t="s">
        <v>421</v>
      </c>
      <c r="B286" s="201"/>
      <c r="C286" s="246" t="n">
        <f aca="false">SUM(C288:C291)</f>
        <v>2728</v>
      </c>
      <c r="D286" s="246" t="n">
        <f aca="false">SUM(D288:D291)</f>
        <v>2645</v>
      </c>
      <c r="E286" s="246" t="n">
        <f aca="false">SUM(E288:E291)</f>
        <v>2436</v>
      </c>
      <c r="F286" s="246"/>
      <c r="G286" s="246" t="n">
        <f aca="false">SUM(G288:G291)</f>
        <v>617</v>
      </c>
      <c r="H286" s="246" t="n">
        <f aca="false">SUM(H288:H291)</f>
        <v>106</v>
      </c>
      <c r="I286" s="246"/>
      <c r="J286" s="246" t="n">
        <f aca="false">SUM(J288:J291)</f>
        <v>36</v>
      </c>
      <c r="K286" s="273"/>
      <c r="M286" s="224"/>
    </row>
    <row r="287" s="272" customFormat="true" ht="9" hidden="false" customHeight="true" outlineLevel="0" collapsed="false">
      <c r="B287" s="201"/>
      <c r="C287" s="246"/>
      <c r="D287" s="246"/>
      <c r="E287" s="246"/>
      <c r="F287" s="246"/>
      <c r="G287" s="246"/>
      <c r="H287" s="246"/>
      <c r="I287" s="246"/>
      <c r="J287" s="246"/>
      <c r="K287" s="273"/>
      <c r="M287" s="224"/>
    </row>
    <row r="288" s="272" customFormat="true" ht="9" hidden="false" customHeight="true" outlineLevel="0" collapsed="false">
      <c r="B288" s="201" t="s">
        <v>749</v>
      </c>
      <c r="C288" s="246" t="n">
        <v>423</v>
      </c>
      <c r="D288" s="246" t="n">
        <v>405</v>
      </c>
      <c r="E288" s="246" t="n">
        <v>395</v>
      </c>
      <c r="F288" s="246"/>
      <c r="G288" s="246" t="n">
        <v>196</v>
      </c>
      <c r="H288" s="246" t="n">
        <v>21</v>
      </c>
      <c r="I288" s="246"/>
      <c r="J288" s="246" t="n">
        <v>16</v>
      </c>
      <c r="K288" s="273"/>
      <c r="M288" s="224"/>
    </row>
    <row r="289" s="272" customFormat="true" ht="9" hidden="false" customHeight="true" outlineLevel="0" collapsed="false">
      <c r="B289" s="201" t="s">
        <v>753</v>
      </c>
      <c r="C289" s="246" t="n">
        <v>1641</v>
      </c>
      <c r="D289" s="246" t="n">
        <v>1619</v>
      </c>
      <c r="E289" s="246" t="n">
        <v>1451</v>
      </c>
      <c r="F289" s="246"/>
      <c r="G289" s="246" t="n">
        <v>243</v>
      </c>
      <c r="H289" s="246" t="n">
        <v>55</v>
      </c>
      <c r="I289" s="246"/>
      <c r="J289" s="246" t="n">
        <v>13</v>
      </c>
      <c r="K289" s="273"/>
      <c r="M289" s="224"/>
    </row>
    <row r="290" s="272" customFormat="true" ht="9" hidden="false" customHeight="true" outlineLevel="0" collapsed="false">
      <c r="B290" s="201" t="s">
        <v>777</v>
      </c>
      <c r="C290" s="246" t="n">
        <v>561</v>
      </c>
      <c r="D290" s="246" t="n">
        <v>524</v>
      </c>
      <c r="E290" s="246" t="n">
        <v>493</v>
      </c>
      <c r="F290" s="246"/>
      <c r="G290" s="246" t="n">
        <v>143</v>
      </c>
      <c r="H290" s="246" t="n">
        <v>25</v>
      </c>
      <c r="I290" s="246"/>
      <c r="J290" s="246" t="n">
        <v>6</v>
      </c>
      <c r="K290" s="273"/>
      <c r="M290" s="224"/>
    </row>
    <row r="291" s="272" customFormat="true" ht="9" hidden="false" customHeight="true" outlineLevel="0" collapsed="false">
      <c r="B291" s="201" t="s">
        <v>778</v>
      </c>
      <c r="C291" s="246" t="n">
        <v>103</v>
      </c>
      <c r="D291" s="246" t="n">
        <v>97</v>
      </c>
      <c r="E291" s="246" t="n">
        <v>97</v>
      </c>
      <c r="F291" s="246"/>
      <c r="G291" s="246" t="n">
        <v>35</v>
      </c>
      <c r="H291" s="246" t="n">
        <v>5</v>
      </c>
      <c r="I291" s="246"/>
      <c r="J291" s="246" t="n">
        <v>1</v>
      </c>
      <c r="K291" s="273"/>
      <c r="M291" s="224"/>
    </row>
    <row r="292" s="272" customFormat="true" ht="9" hidden="false" customHeight="true" outlineLevel="0" collapsed="false">
      <c r="B292" s="201"/>
      <c r="C292" s="246"/>
      <c r="D292" s="246"/>
      <c r="E292" s="246"/>
      <c r="F292" s="246"/>
      <c r="G292" s="246"/>
      <c r="H292" s="246"/>
      <c r="I292" s="246"/>
      <c r="J292" s="246"/>
      <c r="K292" s="273"/>
      <c r="M292" s="224"/>
    </row>
    <row r="293" s="272" customFormat="true" ht="9" hidden="false" customHeight="true" outlineLevel="0" collapsed="false">
      <c r="A293" s="272" t="s">
        <v>422</v>
      </c>
      <c r="B293" s="201"/>
      <c r="C293" s="246" t="n">
        <f aca="false">SUM(C295:C298)</f>
        <v>1926</v>
      </c>
      <c r="D293" s="246" t="n">
        <f aca="false">SUM(D295:D298)</f>
        <v>1878</v>
      </c>
      <c r="E293" s="246" t="n">
        <f aca="false">SUM(E295:E298)</f>
        <v>1763</v>
      </c>
      <c r="F293" s="246"/>
      <c r="G293" s="246" t="n">
        <f aca="false">SUM(G295:G298)</f>
        <v>394</v>
      </c>
      <c r="H293" s="246" t="n">
        <f aca="false">SUM(H295:H298)</f>
        <v>72</v>
      </c>
      <c r="I293" s="246"/>
      <c r="J293" s="246" t="n">
        <f aca="false">SUM(J295:J298)</f>
        <v>21</v>
      </c>
      <c r="K293" s="273"/>
      <c r="M293" s="224"/>
    </row>
    <row r="294" s="272" customFormat="true" ht="9" hidden="false" customHeight="true" outlineLevel="0" collapsed="false">
      <c r="B294" s="201"/>
      <c r="C294" s="246"/>
      <c r="D294" s="246"/>
      <c r="E294" s="246"/>
      <c r="F294" s="246"/>
      <c r="G294" s="246"/>
      <c r="H294" s="246"/>
      <c r="I294" s="246"/>
      <c r="J294" s="246"/>
      <c r="K294" s="273"/>
      <c r="M294" s="224"/>
    </row>
    <row r="295" s="272" customFormat="true" ht="9" hidden="false" customHeight="true" outlineLevel="0" collapsed="false">
      <c r="B295" s="201" t="s">
        <v>749</v>
      </c>
      <c r="C295" s="246" t="n">
        <v>306</v>
      </c>
      <c r="D295" s="246" t="n">
        <v>301</v>
      </c>
      <c r="E295" s="246" t="n">
        <v>278</v>
      </c>
      <c r="F295" s="246"/>
      <c r="G295" s="246" t="n">
        <v>119</v>
      </c>
      <c r="H295" s="246" t="n">
        <v>13</v>
      </c>
      <c r="I295" s="246"/>
      <c r="J295" s="246" t="n">
        <v>8</v>
      </c>
      <c r="K295" s="273"/>
      <c r="M295" s="224"/>
    </row>
    <row r="296" s="272" customFormat="true" ht="9" hidden="false" customHeight="true" outlineLevel="0" collapsed="false">
      <c r="B296" s="201" t="s">
        <v>753</v>
      </c>
      <c r="C296" s="246" t="n">
        <v>1222</v>
      </c>
      <c r="D296" s="246" t="n">
        <v>1202</v>
      </c>
      <c r="E296" s="246" t="n">
        <v>1110</v>
      </c>
      <c r="F296" s="246"/>
      <c r="G296" s="246" t="n">
        <v>177</v>
      </c>
      <c r="H296" s="246" t="n">
        <v>39</v>
      </c>
      <c r="I296" s="246"/>
      <c r="J296" s="246" t="n">
        <v>8</v>
      </c>
      <c r="K296" s="273"/>
      <c r="M296" s="224"/>
    </row>
    <row r="297" s="272" customFormat="true" ht="9" hidden="false" customHeight="true" outlineLevel="0" collapsed="false">
      <c r="B297" s="201" t="s">
        <v>777</v>
      </c>
      <c r="C297" s="246" t="n">
        <v>361</v>
      </c>
      <c r="D297" s="246" t="n">
        <v>338</v>
      </c>
      <c r="E297" s="246" t="n">
        <v>338</v>
      </c>
      <c r="F297" s="246"/>
      <c r="G297" s="246" t="n">
        <v>98</v>
      </c>
      <c r="H297" s="246" t="n">
        <v>19</v>
      </c>
      <c r="I297" s="246"/>
      <c r="J297" s="246" t="n">
        <v>4</v>
      </c>
      <c r="K297" s="273"/>
      <c r="M297" s="224"/>
    </row>
    <row r="298" s="272" customFormat="true" ht="9" hidden="false" customHeight="true" outlineLevel="0" collapsed="false">
      <c r="B298" s="201" t="s">
        <v>778</v>
      </c>
      <c r="C298" s="246" t="n">
        <v>37</v>
      </c>
      <c r="D298" s="246" t="n">
        <v>37</v>
      </c>
      <c r="E298" s="246" t="n">
        <v>37</v>
      </c>
      <c r="F298" s="246"/>
      <c r="G298" s="246" t="n">
        <v>0</v>
      </c>
      <c r="H298" s="246" t="n">
        <v>1</v>
      </c>
      <c r="I298" s="246"/>
      <c r="J298" s="246" t="n">
        <v>1</v>
      </c>
      <c r="K298" s="273"/>
      <c r="M298" s="224"/>
    </row>
    <row r="299" s="272" customFormat="true" ht="9" hidden="false" customHeight="true" outlineLevel="0" collapsed="false">
      <c r="B299" s="201"/>
      <c r="C299" s="246"/>
      <c r="D299" s="246"/>
      <c r="E299" s="246"/>
      <c r="F299" s="246"/>
      <c r="G299" s="246"/>
      <c r="H299" s="246"/>
      <c r="I299" s="246"/>
      <c r="J299" s="246"/>
      <c r="K299" s="273"/>
      <c r="M299" s="224"/>
    </row>
    <row r="300" s="272" customFormat="true" ht="9" hidden="false" customHeight="true" outlineLevel="0" collapsed="false">
      <c r="A300" s="272" t="s">
        <v>423</v>
      </c>
      <c r="B300" s="201"/>
      <c r="C300" s="246" t="n">
        <f aca="false">SUM(C302:C305)</f>
        <v>13135</v>
      </c>
      <c r="D300" s="246" t="n">
        <f aca="false">SUM(D302:D305)</f>
        <v>12718</v>
      </c>
      <c r="E300" s="246" t="n">
        <f aca="false">SUM(E302:E305)</f>
        <v>11493</v>
      </c>
      <c r="F300" s="246"/>
      <c r="G300" s="246" t="n">
        <f aca="false">SUM(G302:G305)</f>
        <v>2767</v>
      </c>
      <c r="H300" s="246" t="n">
        <f aca="false">SUM(H302:H305)</f>
        <v>501</v>
      </c>
      <c r="I300" s="246"/>
      <c r="J300" s="246" t="n">
        <f aca="false">SUM(J302:J305)</f>
        <v>55</v>
      </c>
      <c r="K300" s="273"/>
      <c r="M300" s="224"/>
    </row>
    <row r="301" s="272" customFormat="true" ht="9" hidden="false" customHeight="true" outlineLevel="0" collapsed="false">
      <c r="B301" s="201"/>
      <c r="C301" s="246"/>
      <c r="D301" s="246"/>
      <c r="E301" s="246"/>
      <c r="F301" s="246"/>
      <c r="G301" s="246"/>
      <c r="H301" s="246"/>
      <c r="I301" s="246"/>
      <c r="J301" s="246"/>
      <c r="K301" s="273"/>
      <c r="M301" s="224"/>
    </row>
    <row r="302" s="272" customFormat="true" ht="9" hidden="false" customHeight="true" outlineLevel="0" collapsed="false">
      <c r="B302" s="201" t="s">
        <v>749</v>
      </c>
      <c r="C302" s="246" t="n">
        <v>2180</v>
      </c>
      <c r="D302" s="246" t="n">
        <v>2173</v>
      </c>
      <c r="E302" s="246" t="n">
        <v>2173</v>
      </c>
      <c r="F302" s="246"/>
      <c r="G302" s="246" t="n">
        <v>1007</v>
      </c>
      <c r="H302" s="246" t="n">
        <v>80</v>
      </c>
      <c r="I302" s="246"/>
      <c r="J302" s="246" t="n">
        <v>22</v>
      </c>
      <c r="K302" s="273"/>
      <c r="M302" s="224"/>
    </row>
    <row r="303" s="272" customFormat="true" ht="9" hidden="false" customHeight="true" outlineLevel="0" collapsed="false">
      <c r="B303" s="201" t="s">
        <v>753</v>
      </c>
      <c r="C303" s="246" t="n">
        <v>7298</v>
      </c>
      <c r="D303" s="246" t="n">
        <v>7082</v>
      </c>
      <c r="E303" s="246" t="n">
        <v>6888</v>
      </c>
      <c r="F303" s="246"/>
      <c r="G303" s="246" t="n">
        <v>1034</v>
      </c>
      <c r="H303" s="246" t="n">
        <v>220</v>
      </c>
      <c r="I303" s="246"/>
      <c r="J303" s="246" t="n">
        <v>19</v>
      </c>
      <c r="K303" s="273"/>
      <c r="M303" s="224"/>
    </row>
    <row r="304" s="272" customFormat="true" ht="9" hidden="false" customHeight="true" outlineLevel="0" collapsed="false">
      <c r="B304" s="201" t="s">
        <v>777</v>
      </c>
      <c r="C304" s="246" t="n">
        <v>2461</v>
      </c>
      <c r="D304" s="246" t="n">
        <v>2378</v>
      </c>
      <c r="E304" s="246" t="n">
        <v>1705</v>
      </c>
      <c r="F304" s="246"/>
      <c r="G304" s="246" t="n">
        <v>429</v>
      </c>
      <c r="H304" s="246" t="n">
        <v>108</v>
      </c>
      <c r="I304" s="246"/>
      <c r="J304" s="246" t="n">
        <v>8</v>
      </c>
      <c r="K304" s="273"/>
      <c r="M304" s="224"/>
    </row>
    <row r="305" s="272" customFormat="true" ht="9" hidden="false" customHeight="true" outlineLevel="0" collapsed="false">
      <c r="B305" s="201" t="s">
        <v>778</v>
      </c>
      <c r="C305" s="246" t="n">
        <v>1196</v>
      </c>
      <c r="D305" s="246" t="n">
        <v>1085</v>
      </c>
      <c r="E305" s="246" t="n">
        <v>727</v>
      </c>
      <c r="F305" s="246"/>
      <c r="G305" s="246" t="n">
        <v>297</v>
      </c>
      <c r="H305" s="246" t="n">
        <v>93</v>
      </c>
      <c r="I305" s="246"/>
      <c r="J305" s="246" t="n">
        <v>6</v>
      </c>
      <c r="K305" s="273"/>
      <c r="M305" s="224"/>
    </row>
    <row r="306" s="272" customFormat="true" ht="9" hidden="false" customHeight="true" outlineLevel="0" collapsed="false">
      <c r="B306" s="201"/>
      <c r="C306" s="246"/>
      <c r="D306" s="246"/>
      <c r="E306" s="246"/>
      <c r="F306" s="246"/>
      <c r="G306" s="246"/>
      <c r="H306" s="246"/>
      <c r="I306" s="246"/>
      <c r="J306" s="246"/>
      <c r="K306" s="273"/>
      <c r="M306" s="224"/>
    </row>
    <row r="307" s="272" customFormat="true" ht="9" hidden="false" customHeight="true" outlineLevel="0" collapsed="false">
      <c r="A307" s="272" t="s">
        <v>424</v>
      </c>
      <c r="B307" s="201"/>
      <c r="C307" s="246" t="n">
        <f aca="false">SUM(C309:C313)</f>
        <v>1142</v>
      </c>
      <c r="D307" s="246" t="n">
        <f aca="false">SUM(D309:D313)</f>
        <v>1110</v>
      </c>
      <c r="E307" s="246" t="n">
        <f aca="false">SUM(E309:E313)</f>
        <v>1040</v>
      </c>
      <c r="F307" s="246"/>
      <c r="G307" s="246" t="n">
        <f aca="false">SUM(G309:G313)</f>
        <v>240</v>
      </c>
      <c r="H307" s="246" t="n">
        <f aca="false">SUM(H309:H313)</f>
        <v>66</v>
      </c>
      <c r="I307" s="246"/>
      <c r="J307" s="246" t="n">
        <f aca="false">SUM(J309:J313)</f>
        <v>35</v>
      </c>
      <c r="K307" s="273"/>
      <c r="M307" s="224"/>
    </row>
    <row r="308" s="272" customFormat="true" ht="9" hidden="false" customHeight="true" outlineLevel="0" collapsed="false">
      <c r="B308" s="201"/>
      <c r="C308" s="246"/>
      <c r="D308" s="246"/>
      <c r="E308" s="246"/>
      <c r="F308" s="246"/>
      <c r="G308" s="246"/>
      <c r="H308" s="246"/>
      <c r="I308" s="246"/>
      <c r="J308" s="246"/>
      <c r="K308" s="273"/>
      <c r="M308" s="224"/>
    </row>
    <row r="309" s="272" customFormat="true" ht="9" hidden="false" customHeight="true" outlineLevel="0" collapsed="false">
      <c r="B309" s="201" t="s">
        <v>749</v>
      </c>
      <c r="C309" s="246" t="n">
        <v>160</v>
      </c>
      <c r="D309" s="246" t="n">
        <v>159</v>
      </c>
      <c r="E309" s="246" t="n">
        <v>147</v>
      </c>
      <c r="F309" s="246"/>
      <c r="G309" s="246" t="n">
        <v>61</v>
      </c>
      <c r="H309" s="246" t="n">
        <v>11</v>
      </c>
      <c r="I309" s="246"/>
      <c r="J309" s="246" t="n">
        <v>10</v>
      </c>
      <c r="K309" s="273"/>
      <c r="M309" s="224"/>
    </row>
    <row r="310" s="272" customFormat="true" ht="9" hidden="false" customHeight="true" outlineLevel="0" collapsed="false">
      <c r="B310" s="201" t="s">
        <v>753</v>
      </c>
      <c r="C310" s="246" t="n">
        <v>700</v>
      </c>
      <c r="D310" s="246" t="n">
        <v>686</v>
      </c>
      <c r="E310" s="246" t="n">
        <v>633</v>
      </c>
      <c r="F310" s="246"/>
      <c r="G310" s="246" t="n">
        <v>110</v>
      </c>
      <c r="H310" s="246" t="n">
        <v>34</v>
      </c>
      <c r="I310" s="246"/>
      <c r="J310" s="246" t="n">
        <v>19</v>
      </c>
      <c r="K310" s="273"/>
      <c r="M310" s="224"/>
    </row>
    <row r="311" s="272" customFormat="true" ht="9" hidden="false" customHeight="true" outlineLevel="0" collapsed="false">
      <c r="B311" s="201"/>
      <c r="C311" s="246"/>
      <c r="D311" s="246"/>
      <c r="E311" s="246"/>
      <c r="F311" s="246"/>
      <c r="G311" s="246"/>
      <c r="H311" s="246"/>
      <c r="I311" s="246"/>
      <c r="J311" s="246"/>
      <c r="K311" s="273"/>
      <c r="M311" s="224"/>
    </row>
    <row r="312" s="272" customFormat="true" ht="9" hidden="false" customHeight="true" outlineLevel="0" collapsed="false">
      <c r="B312" s="201" t="s">
        <v>777</v>
      </c>
      <c r="C312" s="246" t="n">
        <v>239</v>
      </c>
      <c r="D312" s="246" t="n">
        <v>222</v>
      </c>
      <c r="E312" s="246" t="n">
        <v>222</v>
      </c>
      <c r="F312" s="246"/>
      <c r="G312" s="246" t="n">
        <v>59</v>
      </c>
      <c r="H312" s="246" t="n">
        <v>14</v>
      </c>
      <c r="I312" s="246"/>
      <c r="J312" s="246" t="n">
        <v>5</v>
      </c>
      <c r="K312" s="273"/>
      <c r="M312" s="224"/>
    </row>
    <row r="313" s="272" customFormat="true" ht="9" hidden="false" customHeight="true" outlineLevel="0" collapsed="false">
      <c r="B313" s="201" t="s">
        <v>778</v>
      </c>
      <c r="C313" s="246" t="n">
        <v>43</v>
      </c>
      <c r="D313" s="246" t="n">
        <v>43</v>
      </c>
      <c r="E313" s="246" t="n">
        <v>38</v>
      </c>
      <c r="F313" s="246"/>
      <c r="G313" s="246" t="n">
        <v>10</v>
      </c>
      <c r="H313" s="246" t="n">
        <v>7</v>
      </c>
      <c r="I313" s="246"/>
      <c r="J313" s="246" t="n">
        <v>1</v>
      </c>
      <c r="K313" s="273"/>
      <c r="M313" s="224"/>
    </row>
    <row r="314" s="272" customFormat="true" ht="9" hidden="false" customHeight="true" outlineLevel="0" collapsed="false">
      <c r="B314" s="201"/>
      <c r="C314" s="246"/>
      <c r="D314" s="246"/>
      <c r="E314" s="246"/>
      <c r="F314" s="246"/>
      <c r="G314" s="246"/>
      <c r="H314" s="246"/>
      <c r="I314" s="246"/>
      <c r="J314" s="246"/>
      <c r="K314" s="273"/>
      <c r="M314" s="224"/>
    </row>
    <row r="315" s="272" customFormat="true" ht="9" hidden="false" customHeight="true" outlineLevel="0" collapsed="false">
      <c r="A315" s="272" t="s">
        <v>425</v>
      </c>
      <c r="B315" s="201"/>
      <c r="C315" s="246" t="n">
        <f aca="false">SUM(C317:C320)</f>
        <v>13478</v>
      </c>
      <c r="D315" s="246" t="n">
        <f aca="false">SUM(D317:D320)</f>
        <v>13076</v>
      </c>
      <c r="E315" s="246" t="n">
        <f aca="false">SUM(E317:E320)</f>
        <v>11688</v>
      </c>
      <c r="F315" s="246"/>
      <c r="G315" s="246" t="n">
        <f aca="false">SUM(G317:G320)</f>
        <v>2927</v>
      </c>
      <c r="H315" s="246" t="n">
        <f aca="false">SUM(H317:H320)</f>
        <v>577</v>
      </c>
      <c r="I315" s="246"/>
      <c r="J315" s="246" t="n">
        <f aca="false">SUM(J317:J320)</f>
        <v>199</v>
      </c>
      <c r="K315" s="273"/>
      <c r="M315" s="224"/>
    </row>
    <row r="316" s="272" customFormat="true" ht="9" hidden="false" customHeight="true" outlineLevel="0" collapsed="false">
      <c r="B316" s="201"/>
      <c r="C316" s="246"/>
      <c r="D316" s="246"/>
      <c r="E316" s="246"/>
      <c r="F316" s="246"/>
      <c r="G316" s="246"/>
      <c r="H316" s="246"/>
      <c r="I316" s="246"/>
      <c r="J316" s="246"/>
      <c r="K316" s="273"/>
      <c r="M316" s="224"/>
    </row>
    <row r="317" s="272" customFormat="true" ht="9" hidden="false" customHeight="true" outlineLevel="0" collapsed="false">
      <c r="B317" s="201" t="s">
        <v>749</v>
      </c>
      <c r="C317" s="246" t="n">
        <v>2219</v>
      </c>
      <c r="D317" s="246" t="n">
        <v>2178</v>
      </c>
      <c r="E317" s="246" t="n">
        <v>1988</v>
      </c>
      <c r="F317" s="246"/>
      <c r="G317" s="246" t="n">
        <v>835</v>
      </c>
      <c r="H317" s="246" t="n">
        <v>118</v>
      </c>
      <c r="I317" s="246"/>
      <c r="J317" s="246" t="n">
        <v>83</v>
      </c>
      <c r="K317" s="273"/>
      <c r="M317" s="224"/>
    </row>
    <row r="318" s="272" customFormat="true" ht="9" hidden="false" customHeight="true" outlineLevel="0" collapsed="false">
      <c r="B318" s="201" t="s">
        <v>753</v>
      </c>
      <c r="C318" s="246" t="n">
        <v>7826</v>
      </c>
      <c r="D318" s="246" t="n">
        <v>7619</v>
      </c>
      <c r="E318" s="246" t="n">
        <v>6904</v>
      </c>
      <c r="F318" s="246"/>
      <c r="G318" s="246" t="n">
        <v>1140</v>
      </c>
      <c r="H318" s="246" t="n">
        <v>289</v>
      </c>
      <c r="I318" s="246"/>
      <c r="J318" s="246" t="n">
        <v>85</v>
      </c>
      <c r="K318" s="273"/>
      <c r="M318" s="224"/>
    </row>
    <row r="319" s="272" customFormat="true" ht="9" hidden="false" customHeight="true" outlineLevel="0" collapsed="false">
      <c r="B319" s="201" t="s">
        <v>777</v>
      </c>
      <c r="C319" s="246" t="n">
        <v>2452</v>
      </c>
      <c r="D319" s="246" t="n">
        <v>2344</v>
      </c>
      <c r="E319" s="246" t="n">
        <v>2181</v>
      </c>
      <c r="F319" s="246"/>
      <c r="G319" s="246" t="n">
        <v>745</v>
      </c>
      <c r="H319" s="246" t="n">
        <v>126</v>
      </c>
      <c r="I319" s="246"/>
      <c r="J319" s="246" t="n">
        <v>24</v>
      </c>
      <c r="K319" s="273"/>
      <c r="M319" s="224"/>
    </row>
    <row r="320" s="272" customFormat="true" ht="9" hidden="false" customHeight="true" outlineLevel="0" collapsed="false">
      <c r="B320" s="201" t="s">
        <v>778</v>
      </c>
      <c r="C320" s="246" t="n">
        <v>981</v>
      </c>
      <c r="D320" s="246" t="n">
        <v>935</v>
      </c>
      <c r="E320" s="246" t="n">
        <v>615</v>
      </c>
      <c r="F320" s="246"/>
      <c r="G320" s="246" t="n">
        <v>207</v>
      </c>
      <c r="H320" s="246" t="n">
        <v>44</v>
      </c>
      <c r="I320" s="246"/>
      <c r="J320" s="246" t="n">
        <v>7</v>
      </c>
      <c r="K320" s="273"/>
      <c r="M320" s="224"/>
    </row>
    <row r="321" s="272" customFormat="true" ht="9" hidden="false" customHeight="true" outlineLevel="0" collapsed="false">
      <c r="B321" s="201"/>
      <c r="C321" s="246"/>
      <c r="D321" s="246"/>
      <c r="E321" s="246"/>
      <c r="F321" s="246"/>
      <c r="G321" s="246"/>
      <c r="H321" s="246"/>
      <c r="I321" s="246"/>
      <c r="J321" s="246"/>
      <c r="K321" s="273"/>
      <c r="M321" s="224"/>
    </row>
    <row r="322" s="272" customFormat="true" ht="9" hidden="false" customHeight="true" outlineLevel="0" collapsed="false">
      <c r="A322" s="272" t="s">
        <v>426</v>
      </c>
      <c r="B322" s="201"/>
      <c r="C322" s="246" t="n">
        <f aca="false">SUM(C324:C327)</f>
        <v>4005</v>
      </c>
      <c r="D322" s="246" t="n">
        <f aca="false">SUM(D324:D327)</f>
        <v>3951</v>
      </c>
      <c r="E322" s="246" t="n">
        <f aca="false">SUM(E324:E327)</f>
        <v>3800</v>
      </c>
      <c r="F322" s="246"/>
      <c r="G322" s="246" t="n">
        <f aca="false">SUM(G324:G327)</f>
        <v>973</v>
      </c>
      <c r="H322" s="246" t="n">
        <f aca="false">SUM(H324:H327)</f>
        <v>162</v>
      </c>
      <c r="I322" s="246"/>
      <c r="J322" s="246" t="n">
        <f aca="false">SUM(J324:J327)</f>
        <v>49</v>
      </c>
      <c r="K322" s="273"/>
      <c r="M322" s="224"/>
    </row>
    <row r="323" s="272" customFormat="true" ht="9" hidden="false" customHeight="true" outlineLevel="0" collapsed="false">
      <c r="B323" s="201"/>
      <c r="C323" s="246"/>
      <c r="D323" s="246"/>
      <c r="E323" s="246"/>
      <c r="F323" s="246"/>
      <c r="G323" s="246"/>
      <c r="H323" s="246"/>
      <c r="I323" s="246"/>
      <c r="J323" s="246"/>
      <c r="K323" s="273"/>
      <c r="M323" s="224"/>
    </row>
    <row r="324" s="272" customFormat="true" ht="9" hidden="false" customHeight="true" outlineLevel="0" collapsed="false">
      <c r="B324" s="201" t="s">
        <v>749</v>
      </c>
      <c r="C324" s="246" t="n">
        <v>476</v>
      </c>
      <c r="D324" s="246" t="n">
        <v>474</v>
      </c>
      <c r="E324" s="246" t="n">
        <v>459</v>
      </c>
      <c r="F324" s="246"/>
      <c r="G324" s="246" t="n">
        <v>206</v>
      </c>
      <c r="H324" s="246" t="n">
        <v>24</v>
      </c>
      <c r="I324" s="246"/>
      <c r="J324" s="246" t="n">
        <v>16</v>
      </c>
      <c r="K324" s="273"/>
      <c r="M324" s="224"/>
    </row>
    <row r="325" s="272" customFormat="true" ht="9" hidden="false" customHeight="true" outlineLevel="0" collapsed="false">
      <c r="B325" s="201" t="s">
        <v>753</v>
      </c>
      <c r="C325" s="246" t="n">
        <v>2457</v>
      </c>
      <c r="D325" s="246" t="n">
        <v>2445</v>
      </c>
      <c r="E325" s="246" t="n">
        <v>2330</v>
      </c>
      <c r="F325" s="246"/>
      <c r="G325" s="246" t="n">
        <v>410</v>
      </c>
      <c r="H325" s="246" t="n">
        <v>87</v>
      </c>
      <c r="I325" s="246"/>
      <c r="J325" s="246" t="n">
        <v>19</v>
      </c>
      <c r="K325" s="273"/>
      <c r="M325" s="224"/>
    </row>
    <row r="326" s="272" customFormat="true" ht="9" hidden="false" customHeight="true" outlineLevel="0" collapsed="false">
      <c r="B326" s="201" t="s">
        <v>777</v>
      </c>
      <c r="C326" s="246" t="n">
        <v>884</v>
      </c>
      <c r="D326" s="246" t="n">
        <v>848</v>
      </c>
      <c r="E326" s="246" t="n">
        <v>839</v>
      </c>
      <c r="F326" s="246"/>
      <c r="G326" s="246" t="n">
        <v>312</v>
      </c>
      <c r="H326" s="246" t="n">
        <v>44</v>
      </c>
      <c r="I326" s="246"/>
      <c r="J326" s="246" t="n">
        <v>12</v>
      </c>
      <c r="K326" s="273"/>
      <c r="M326" s="224"/>
    </row>
    <row r="327" s="272" customFormat="true" ht="9" hidden="false" customHeight="true" outlineLevel="0" collapsed="false">
      <c r="B327" s="201" t="s">
        <v>778</v>
      </c>
      <c r="C327" s="246" t="n">
        <v>188</v>
      </c>
      <c r="D327" s="246" t="n">
        <v>184</v>
      </c>
      <c r="E327" s="246" t="n">
        <v>172</v>
      </c>
      <c r="F327" s="246"/>
      <c r="G327" s="246" t="n">
        <v>45</v>
      </c>
      <c r="H327" s="246" t="n">
        <v>7</v>
      </c>
      <c r="I327" s="246"/>
      <c r="J327" s="246" t="n">
        <v>2</v>
      </c>
      <c r="K327" s="273"/>
      <c r="M327" s="224"/>
    </row>
    <row r="328" s="272" customFormat="true" ht="9" hidden="false" customHeight="true" outlineLevel="0" collapsed="false">
      <c r="B328" s="201"/>
      <c r="C328" s="246"/>
      <c r="D328" s="246"/>
      <c r="E328" s="246"/>
      <c r="F328" s="246"/>
      <c r="G328" s="246"/>
      <c r="H328" s="246"/>
      <c r="I328" s="246"/>
      <c r="J328" s="246"/>
      <c r="M328" s="224"/>
    </row>
    <row r="329" s="272" customFormat="true" ht="9" hidden="false" customHeight="true" outlineLevel="0" collapsed="false">
      <c r="A329" s="272" t="s">
        <v>398</v>
      </c>
      <c r="B329" s="201"/>
      <c r="C329" s="246" t="n">
        <f aca="false">SUM(C331:C335)</f>
        <v>12147</v>
      </c>
      <c r="D329" s="246" t="n">
        <f aca="false">SUM(D331:D335)</f>
        <v>11618</v>
      </c>
      <c r="E329" s="246" t="n">
        <f aca="false">SUM(E331:E335)</f>
        <v>10194</v>
      </c>
      <c r="F329" s="246"/>
      <c r="G329" s="246" t="n">
        <f aca="false">SUM(G331:G335)</f>
        <v>2877</v>
      </c>
      <c r="H329" s="246" t="n">
        <f aca="false">SUM(H331:H335)</f>
        <v>469</v>
      </c>
      <c r="I329" s="246"/>
      <c r="J329" s="246" t="n">
        <f aca="false">SUM(J331:J335)</f>
        <v>83</v>
      </c>
      <c r="K329" s="273"/>
      <c r="M329" s="224"/>
    </row>
    <row r="330" s="272" customFormat="true" ht="9" hidden="false" customHeight="true" outlineLevel="0" collapsed="false">
      <c r="B330" s="201"/>
      <c r="C330" s="246"/>
      <c r="D330" s="246"/>
      <c r="E330" s="246"/>
      <c r="F330" s="246"/>
      <c r="G330" s="246"/>
      <c r="H330" s="246"/>
      <c r="I330" s="246"/>
      <c r="J330" s="246"/>
      <c r="K330" s="273"/>
      <c r="M330" s="224"/>
    </row>
    <row r="331" s="272" customFormat="true" ht="9" hidden="false" customHeight="true" outlineLevel="0" collapsed="false">
      <c r="B331" s="201" t="s">
        <v>749</v>
      </c>
      <c r="C331" s="246" t="n">
        <v>1523</v>
      </c>
      <c r="D331" s="246" t="n">
        <v>1511</v>
      </c>
      <c r="E331" s="246" t="n">
        <v>1503</v>
      </c>
      <c r="F331" s="246"/>
      <c r="G331" s="246" t="n">
        <v>772</v>
      </c>
      <c r="H331" s="246" t="n">
        <v>62</v>
      </c>
      <c r="I331" s="246"/>
      <c r="J331" s="246" t="n">
        <v>29</v>
      </c>
      <c r="K331" s="273"/>
      <c r="M331" s="224"/>
    </row>
    <row r="332" s="272" customFormat="true" ht="9" hidden="false" customHeight="true" outlineLevel="0" collapsed="false">
      <c r="B332" s="201" t="s">
        <v>753</v>
      </c>
      <c r="C332" s="246" t="n">
        <v>6601</v>
      </c>
      <c r="D332" s="246" t="n">
        <v>6352</v>
      </c>
      <c r="E332" s="246" t="n">
        <v>5833</v>
      </c>
      <c r="F332" s="246"/>
      <c r="G332" s="246" t="n">
        <v>928</v>
      </c>
      <c r="H332" s="246" t="n">
        <v>179</v>
      </c>
      <c r="I332" s="246"/>
      <c r="J332" s="246" t="n">
        <v>32</v>
      </c>
      <c r="K332" s="273"/>
      <c r="M332" s="224"/>
    </row>
    <row r="333" s="272" customFormat="true" ht="9" hidden="false" customHeight="true" outlineLevel="0" collapsed="false">
      <c r="B333" s="201" t="s">
        <v>777</v>
      </c>
      <c r="C333" s="246" t="n">
        <v>2539</v>
      </c>
      <c r="D333" s="246" t="n">
        <v>2390</v>
      </c>
      <c r="E333" s="246" t="n">
        <v>1983</v>
      </c>
      <c r="F333" s="246"/>
      <c r="G333" s="246" t="n">
        <v>700</v>
      </c>
      <c r="H333" s="246" t="n">
        <v>132</v>
      </c>
      <c r="I333" s="246"/>
      <c r="J333" s="246" t="n">
        <v>15</v>
      </c>
      <c r="K333" s="273"/>
      <c r="M333" s="224"/>
    </row>
    <row r="334" s="272" customFormat="true" ht="9" hidden="false" customHeight="true" outlineLevel="0" collapsed="false">
      <c r="B334" s="201" t="s">
        <v>757</v>
      </c>
      <c r="C334" s="246" t="n">
        <v>224</v>
      </c>
      <c r="D334" s="246" t="n">
        <v>216</v>
      </c>
      <c r="E334" s="246" t="n">
        <v>190</v>
      </c>
      <c r="F334" s="246"/>
      <c r="G334" s="246" t="n">
        <v>169</v>
      </c>
      <c r="H334" s="246" t="n">
        <v>42</v>
      </c>
      <c r="I334" s="246"/>
      <c r="J334" s="246" t="n">
        <v>3</v>
      </c>
      <c r="K334" s="273"/>
      <c r="M334" s="224"/>
    </row>
    <row r="335" s="272" customFormat="true" ht="9" hidden="false" customHeight="true" outlineLevel="0" collapsed="false">
      <c r="B335" s="201" t="s">
        <v>778</v>
      </c>
      <c r="C335" s="246" t="n">
        <v>1260</v>
      </c>
      <c r="D335" s="246" t="n">
        <v>1149</v>
      </c>
      <c r="E335" s="246" t="n">
        <v>685</v>
      </c>
      <c r="F335" s="246"/>
      <c r="G335" s="246" t="n">
        <v>308</v>
      </c>
      <c r="H335" s="246" t="n">
        <v>54</v>
      </c>
      <c r="I335" s="246"/>
      <c r="J335" s="246" t="n">
        <v>4</v>
      </c>
      <c r="K335" s="273"/>
      <c r="M335" s="224"/>
    </row>
    <row r="336" s="272" customFormat="true" ht="9" hidden="false" customHeight="true" outlineLevel="0" collapsed="false">
      <c r="B336" s="201"/>
      <c r="C336" s="246"/>
      <c r="D336" s="246"/>
      <c r="E336" s="246"/>
      <c r="F336" s="246"/>
      <c r="G336" s="246"/>
      <c r="H336" s="246"/>
      <c r="I336" s="246"/>
      <c r="J336" s="246"/>
      <c r="M336" s="224"/>
    </row>
    <row r="337" s="272" customFormat="true" ht="9" hidden="false" customHeight="true" outlineLevel="0" collapsed="false">
      <c r="A337" s="272" t="s">
        <v>399</v>
      </c>
      <c r="B337" s="201"/>
      <c r="C337" s="246" t="n">
        <f aca="false">SUM(C339:C342)</f>
        <v>1714</v>
      </c>
      <c r="D337" s="246" t="n">
        <f aca="false">SUM(D339:D342)</f>
        <v>1648</v>
      </c>
      <c r="E337" s="246" t="n">
        <f aca="false">SUM(E339:E342)</f>
        <v>1492</v>
      </c>
      <c r="F337" s="246"/>
      <c r="G337" s="246" t="n">
        <f aca="false">SUM(G339:G342)</f>
        <v>348</v>
      </c>
      <c r="H337" s="246" t="n">
        <f aca="false">SUM(H339:H342)</f>
        <v>57</v>
      </c>
      <c r="I337" s="246"/>
      <c r="J337" s="246" t="n">
        <f aca="false">SUM(J339:J342)</f>
        <v>13</v>
      </c>
      <c r="K337" s="273"/>
      <c r="M337" s="224"/>
    </row>
    <row r="338" s="272" customFormat="true" ht="9" hidden="false" customHeight="true" outlineLevel="0" collapsed="false">
      <c r="B338" s="201"/>
      <c r="C338" s="246"/>
      <c r="D338" s="246"/>
      <c r="E338" s="246"/>
      <c r="F338" s="246"/>
      <c r="G338" s="246"/>
      <c r="H338" s="246"/>
      <c r="I338" s="246"/>
      <c r="J338" s="246"/>
      <c r="K338" s="273"/>
      <c r="M338" s="224"/>
    </row>
    <row r="339" s="272" customFormat="true" ht="9" hidden="false" customHeight="true" outlineLevel="0" collapsed="false">
      <c r="B339" s="201" t="s">
        <v>749</v>
      </c>
      <c r="C339" s="246" t="n">
        <v>248</v>
      </c>
      <c r="D339" s="246" t="n">
        <v>246</v>
      </c>
      <c r="E339" s="246" t="n">
        <v>246</v>
      </c>
      <c r="F339" s="246"/>
      <c r="G339" s="246" t="n">
        <v>119</v>
      </c>
      <c r="H339" s="246" t="n">
        <v>8</v>
      </c>
      <c r="I339" s="246"/>
      <c r="J339" s="246" t="n">
        <v>4</v>
      </c>
      <c r="K339" s="273"/>
      <c r="M339" s="224"/>
    </row>
    <row r="340" s="272" customFormat="true" ht="9" hidden="false" customHeight="true" outlineLevel="0" collapsed="false">
      <c r="B340" s="201" t="s">
        <v>753</v>
      </c>
      <c r="C340" s="246" t="n">
        <v>1049</v>
      </c>
      <c r="D340" s="246" t="n">
        <v>1024</v>
      </c>
      <c r="E340" s="246" t="n">
        <v>934</v>
      </c>
      <c r="F340" s="246"/>
      <c r="G340" s="246" t="n">
        <v>142</v>
      </c>
      <c r="H340" s="246" t="n">
        <v>32</v>
      </c>
      <c r="I340" s="246"/>
      <c r="J340" s="246" t="n">
        <v>5</v>
      </c>
      <c r="K340" s="273"/>
      <c r="M340" s="224"/>
    </row>
    <row r="341" s="272" customFormat="true" ht="9" hidden="false" customHeight="true" outlineLevel="0" collapsed="false">
      <c r="B341" s="201" t="s">
        <v>777</v>
      </c>
      <c r="C341" s="246" t="n">
        <v>314</v>
      </c>
      <c r="D341" s="246" t="n">
        <v>294</v>
      </c>
      <c r="E341" s="246" t="n">
        <v>294</v>
      </c>
      <c r="F341" s="246"/>
      <c r="G341" s="246" t="n">
        <v>74</v>
      </c>
      <c r="H341" s="246" t="n">
        <v>12</v>
      </c>
      <c r="I341" s="246"/>
      <c r="J341" s="246" t="n">
        <v>3</v>
      </c>
      <c r="K341" s="273"/>
      <c r="M341" s="224"/>
    </row>
    <row r="342" s="272" customFormat="true" ht="9" hidden="false" customHeight="true" outlineLevel="0" collapsed="false">
      <c r="B342" s="201" t="s">
        <v>778</v>
      </c>
      <c r="C342" s="246" t="n">
        <v>103</v>
      </c>
      <c r="D342" s="246" t="n">
        <v>84</v>
      </c>
      <c r="E342" s="246" t="n">
        <v>18</v>
      </c>
      <c r="F342" s="246"/>
      <c r="G342" s="246" t="n">
        <v>13</v>
      </c>
      <c r="H342" s="246" t="n">
        <v>5</v>
      </c>
      <c r="I342" s="246"/>
      <c r="J342" s="246" t="n">
        <v>1</v>
      </c>
      <c r="K342" s="273"/>
      <c r="M342" s="224"/>
    </row>
    <row r="343" s="272" customFormat="true" ht="9" hidden="false" customHeight="true" outlineLevel="0" collapsed="false">
      <c r="B343" s="201"/>
      <c r="C343" s="246"/>
      <c r="D343" s="246"/>
      <c r="E343" s="246"/>
      <c r="F343" s="246"/>
      <c r="G343" s="246"/>
      <c r="H343" s="246"/>
      <c r="I343" s="246"/>
      <c r="J343" s="246"/>
      <c r="K343" s="273"/>
      <c r="M343" s="224"/>
    </row>
    <row r="344" s="272" customFormat="true" ht="9" hidden="false" customHeight="true" outlineLevel="0" collapsed="false">
      <c r="A344" s="272" t="s">
        <v>400</v>
      </c>
      <c r="B344" s="201"/>
      <c r="C344" s="246" t="n">
        <f aca="false">SUM(C346:C349)</f>
        <v>6431</v>
      </c>
      <c r="D344" s="246" t="n">
        <f aca="false">SUM(D346:D349)</f>
        <v>6207</v>
      </c>
      <c r="E344" s="246" t="n">
        <f aca="false">SUM(E346:E349)</f>
        <v>5660</v>
      </c>
      <c r="F344" s="246"/>
      <c r="G344" s="246" t="n">
        <f aca="false">SUM(G346:G349)</f>
        <v>1394</v>
      </c>
      <c r="H344" s="246" t="n">
        <f aca="false">SUM(H346:H349)</f>
        <v>382</v>
      </c>
      <c r="I344" s="246"/>
      <c r="J344" s="246" t="n">
        <f aca="false">SUM(J346:J349)</f>
        <v>83</v>
      </c>
      <c r="K344" s="273"/>
      <c r="M344" s="224"/>
    </row>
    <row r="345" s="272" customFormat="true" ht="9" hidden="false" customHeight="true" outlineLevel="0" collapsed="false">
      <c r="B345" s="201"/>
      <c r="C345" s="246"/>
      <c r="D345" s="246"/>
      <c r="E345" s="246"/>
      <c r="F345" s="246"/>
      <c r="G345" s="246"/>
      <c r="H345" s="246"/>
      <c r="I345" s="246"/>
      <c r="J345" s="246"/>
      <c r="K345" s="273"/>
      <c r="M345" s="224"/>
    </row>
    <row r="346" s="272" customFormat="true" ht="9" hidden="false" customHeight="true" outlineLevel="0" collapsed="false">
      <c r="B346" s="201" t="s">
        <v>749</v>
      </c>
      <c r="C346" s="246" t="n">
        <v>903</v>
      </c>
      <c r="D346" s="246" t="n">
        <v>894</v>
      </c>
      <c r="E346" s="246" t="n">
        <v>865</v>
      </c>
      <c r="F346" s="246"/>
      <c r="G346" s="246" t="n">
        <v>337</v>
      </c>
      <c r="H346" s="246" t="n">
        <v>43</v>
      </c>
      <c r="I346" s="246"/>
      <c r="J346" s="246" t="n">
        <v>23</v>
      </c>
      <c r="K346" s="273"/>
      <c r="M346" s="224"/>
    </row>
    <row r="347" s="272" customFormat="true" ht="9" hidden="false" customHeight="true" outlineLevel="0" collapsed="false">
      <c r="B347" s="201" t="s">
        <v>753</v>
      </c>
      <c r="C347" s="246" t="n">
        <v>3311</v>
      </c>
      <c r="D347" s="246" t="n">
        <v>3258</v>
      </c>
      <c r="E347" s="246" t="n">
        <v>3089</v>
      </c>
      <c r="F347" s="246"/>
      <c r="G347" s="246" t="n">
        <v>533</v>
      </c>
      <c r="H347" s="246" t="n">
        <v>189</v>
      </c>
      <c r="I347" s="246"/>
      <c r="J347" s="246" t="n">
        <v>38</v>
      </c>
      <c r="K347" s="273"/>
      <c r="M347" s="224"/>
    </row>
    <row r="348" s="272" customFormat="true" ht="9" hidden="false" customHeight="true" outlineLevel="0" collapsed="false">
      <c r="B348" s="201" t="s">
        <v>777</v>
      </c>
      <c r="C348" s="246" t="n">
        <v>1491</v>
      </c>
      <c r="D348" s="246" t="n">
        <v>1397</v>
      </c>
      <c r="E348" s="246" t="n">
        <v>1319</v>
      </c>
      <c r="F348" s="246"/>
      <c r="G348" s="246" t="n">
        <v>386</v>
      </c>
      <c r="H348" s="246" t="n">
        <v>88</v>
      </c>
      <c r="I348" s="246"/>
      <c r="J348" s="246" t="n">
        <v>17</v>
      </c>
      <c r="K348" s="273"/>
      <c r="M348" s="224"/>
    </row>
    <row r="349" s="272" customFormat="true" ht="9" hidden="false" customHeight="true" outlineLevel="0" collapsed="false">
      <c r="B349" s="201" t="s">
        <v>778</v>
      </c>
      <c r="C349" s="246" t="n">
        <v>726</v>
      </c>
      <c r="D349" s="246" t="n">
        <v>658</v>
      </c>
      <c r="E349" s="246" t="n">
        <v>387</v>
      </c>
      <c r="F349" s="246"/>
      <c r="G349" s="246" t="n">
        <v>138</v>
      </c>
      <c r="H349" s="246" t="n">
        <v>62</v>
      </c>
      <c r="I349" s="246"/>
      <c r="J349" s="246" t="n">
        <v>5</v>
      </c>
      <c r="K349" s="273"/>
      <c r="M349" s="224"/>
    </row>
    <row r="350" s="272" customFormat="true" ht="9" hidden="false" customHeight="true" outlineLevel="0" collapsed="false">
      <c r="B350" s="201"/>
      <c r="C350" s="246"/>
      <c r="D350" s="246"/>
      <c r="E350" s="246"/>
      <c r="F350" s="246"/>
      <c r="G350" s="246"/>
      <c r="H350" s="246"/>
      <c r="I350" s="246"/>
      <c r="J350" s="246"/>
      <c r="K350" s="273"/>
      <c r="M350" s="224"/>
    </row>
    <row r="351" s="272" customFormat="true" ht="9" hidden="false" customHeight="true" outlineLevel="0" collapsed="false">
      <c r="A351" s="272" t="s">
        <v>401</v>
      </c>
      <c r="B351" s="201"/>
      <c r="C351" s="246" t="n">
        <f aca="false">SUM(C353:C356)</f>
        <v>4658</v>
      </c>
      <c r="D351" s="246" t="n">
        <f aca="false">SUM(D353:D356)</f>
        <v>4521</v>
      </c>
      <c r="E351" s="246" t="n">
        <f aca="false">SUM(E353:E356)</f>
        <v>4351</v>
      </c>
      <c r="F351" s="246"/>
      <c r="G351" s="246" t="n">
        <f aca="false">SUM(G353:G356)</f>
        <v>1180</v>
      </c>
      <c r="H351" s="246" t="n">
        <f aca="false">SUM(H353:H356)</f>
        <v>171</v>
      </c>
      <c r="I351" s="246"/>
      <c r="J351" s="246" t="n">
        <f aca="false">SUM(J353:J356)</f>
        <v>28</v>
      </c>
      <c r="K351" s="273"/>
      <c r="M351" s="224"/>
    </row>
    <row r="352" s="272" customFormat="true" ht="9" hidden="false" customHeight="true" outlineLevel="0" collapsed="false">
      <c r="B352" s="201"/>
      <c r="C352" s="246"/>
      <c r="D352" s="246"/>
      <c r="E352" s="246"/>
      <c r="F352" s="246"/>
      <c r="G352" s="246"/>
      <c r="H352" s="246"/>
      <c r="I352" s="246"/>
      <c r="J352" s="246"/>
      <c r="K352" s="273"/>
      <c r="M352" s="224"/>
    </row>
    <row r="353" s="272" customFormat="true" ht="9" hidden="false" customHeight="true" outlineLevel="0" collapsed="false">
      <c r="B353" s="201" t="s">
        <v>749</v>
      </c>
      <c r="C353" s="246" t="n">
        <v>633</v>
      </c>
      <c r="D353" s="246" t="n">
        <v>603</v>
      </c>
      <c r="E353" s="246" t="n">
        <v>603</v>
      </c>
      <c r="F353" s="246"/>
      <c r="G353" s="246" t="n">
        <v>392</v>
      </c>
      <c r="H353" s="246" t="n">
        <v>25</v>
      </c>
      <c r="I353" s="246"/>
      <c r="J353" s="246" t="n">
        <v>11</v>
      </c>
      <c r="K353" s="273"/>
      <c r="M353" s="224"/>
    </row>
    <row r="354" s="272" customFormat="true" ht="9" hidden="false" customHeight="true" outlineLevel="0" collapsed="false">
      <c r="B354" s="201" t="s">
        <v>753</v>
      </c>
      <c r="C354" s="246" t="n">
        <v>2983</v>
      </c>
      <c r="D354" s="246" t="n">
        <v>2927</v>
      </c>
      <c r="E354" s="246" t="n">
        <v>2773</v>
      </c>
      <c r="F354" s="246"/>
      <c r="G354" s="246" t="n">
        <v>489</v>
      </c>
      <c r="H354" s="246" t="n">
        <v>91</v>
      </c>
      <c r="I354" s="246"/>
      <c r="J354" s="246" t="n">
        <v>9</v>
      </c>
      <c r="K354" s="273"/>
      <c r="M354" s="224"/>
    </row>
    <row r="355" s="272" customFormat="true" ht="9" hidden="false" customHeight="true" outlineLevel="0" collapsed="false">
      <c r="B355" s="201" t="s">
        <v>777</v>
      </c>
      <c r="C355" s="246" t="n">
        <v>922</v>
      </c>
      <c r="D355" s="246" t="n">
        <v>871</v>
      </c>
      <c r="E355" s="246" t="n">
        <v>866</v>
      </c>
      <c r="F355" s="246"/>
      <c r="G355" s="246" t="n">
        <v>271</v>
      </c>
      <c r="H355" s="246" t="n">
        <v>45</v>
      </c>
      <c r="I355" s="246"/>
      <c r="J355" s="246" t="n">
        <v>6</v>
      </c>
      <c r="K355" s="273"/>
      <c r="M355" s="224"/>
    </row>
    <row r="356" s="272" customFormat="true" ht="9" hidden="false" customHeight="true" outlineLevel="0" collapsed="false">
      <c r="B356" s="201" t="s">
        <v>778</v>
      </c>
      <c r="C356" s="246" t="n">
        <v>120</v>
      </c>
      <c r="D356" s="246" t="n">
        <v>120</v>
      </c>
      <c r="E356" s="246" t="n">
        <v>109</v>
      </c>
      <c r="F356" s="246"/>
      <c r="G356" s="246" t="n">
        <v>28</v>
      </c>
      <c r="H356" s="246" t="n">
        <v>10</v>
      </c>
      <c r="I356" s="246"/>
      <c r="J356" s="246" t="n">
        <v>2</v>
      </c>
      <c r="K356" s="273"/>
      <c r="M356" s="224"/>
    </row>
    <row r="357" s="272" customFormat="true" ht="9" hidden="false" customHeight="true" outlineLevel="0" collapsed="false">
      <c r="B357" s="201"/>
      <c r="C357" s="246"/>
      <c r="D357" s="246"/>
      <c r="E357" s="246"/>
      <c r="F357" s="246"/>
      <c r="G357" s="246"/>
      <c r="H357" s="246"/>
      <c r="I357" s="246"/>
      <c r="J357" s="246"/>
      <c r="K357" s="273"/>
      <c r="M357" s="224"/>
    </row>
    <row r="358" s="272" customFormat="true" ht="9" hidden="false" customHeight="true" outlineLevel="0" collapsed="false">
      <c r="A358" s="272" t="s">
        <v>403</v>
      </c>
      <c r="B358" s="201"/>
      <c r="C358" s="246" t="n">
        <f aca="false">SUM(C360:C363)</f>
        <v>4149</v>
      </c>
      <c r="D358" s="246" t="n">
        <f aca="false">SUM(D360:D363)</f>
        <v>4047</v>
      </c>
      <c r="E358" s="246" t="n">
        <f aca="false">SUM(E360:E363)</f>
        <v>3723</v>
      </c>
      <c r="F358" s="246"/>
      <c r="G358" s="246" t="n">
        <f aca="false">SUM(G360:G363)</f>
        <v>916</v>
      </c>
      <c r="H358" s="246" t="n">
        <f aca="false">SUM(H360:H363)</f>
        <v>138</v>
      </c>
      <c r="I358" s="246"/>
      <c r="J358" s="246" t="n">
        <f aca="false">SUM(J360:J363)</f>
        <v>52</v>
      </c>
      <c r="K358" s="273"/>
      <c r="M358" s="224"/>
    </row>
    <row r="359" s="272" customFormat="true" ht="9" hidden="false" customHeight="true" outlineLevel="0" collapsed="false">
      <c r="B359" s="201"/>
      <c r="C359" s="246"/>
      <c r="D359" s="246"/>
      <c r="E359" s="246"/>
      <c r="F359" s="246"/>
      <c r="G359" s="246"/>
      <c r="H359" s="246"/>
      <c r="I359" s="246"/>
      <c r="J359" s="246"/>
      <c r="K359" s="273"/>
      <c r="M359" s="224"/>
    </row>
    <row r="360" s="272" customFormat="true" ht="9" hidden="false" customHeight="true" outlineLevel="0" collapsed="false">
      <c r="B360" s="201" t="s">
        <v>749</v>
      </c>
      <c r="C360" s="246" t="n">
        <v>826</v>
      </c>
      <c r="D360" s="246" t="n">
        <v>825</v>
      </c>
      <c r="E360" s="246" t="n">
        <v>800</v>
      </c>
      <c r="F360" s="246"/>
      <c r="G360" s="246" t="n">
        <v>425</v>
      </c>
      <c r="H360" s="246" t="n">
        <v>29</v>
      </c>
      <c r="I360" s="246"/>
      <c r="J360" s="246" t="n">
        <v>19</v>
      </c>
      <c r="K360" s="273"/>
      <c r="M360" s="224"/>
    </row>
    <row r="361" s="272" customFormat="true" ht="9" hidden="false" customHeight="true" outlineLevel="0" collapsed="false">
      <c r="B361" s="201" t="s">
        <v>753</v>
      </c>
      <c r="C361" s="246" t="n">
        <v>2658</v>
      </c>
      <c r="D361" s="246" t="n">
        <v>2610</v>
      </c>
      <c r="E361" s="246" t="n">
        <v>2336</v>
      </c>
      <c r="F361" s="246"/>
      <c r="G361" s="246" t="n">
        <v>305</v>
      </c>
      <c r="H361" s="246" t="n">
        <v>80</v>
      </c>
      <c r="I361" s="246"/>
      <c r="J361" s="246" t="n">
        <v>25</v>
      </c>
      <c r="K361" s="273"/>
      <c r="M361" s="224"/>
    </row>
    <row r="362" s="272" customFormat="true" ht="9" hidden="false" customHeight="true" outlineLevel="0" collapsed="false">
      <c r="B362" s="201" t="s">
        <v>777</v>
      </c>
      <c r="C362" s="246" t="n">
        <v>536</v>
      </c>
      <c r="D362" s="246" t="n">
        <v>520</v>
      </c>
      <c r="E362" s="246" t="n">
        <v>495</v>
      </c>
      <c r="F362" s="246"/>
      <c r="G362" s="246" t="n">
        <v>173</v>
      </c>
      <c r="H362" s="246" t="n">
        <v>25</v>
      </c>
      <c r="I362" s="246"/>
      <c r="J362" s="246" t="n">
        <v>7</v>
      </c>
      <c r="K362" s="273"/>
      <c r="M362" s="224"/>
    </row>
    <row r="363" s="272" customFormat="true" ht="9" hidden="false" customHeight="true" outlineLevel="0" collapsed="false">
      <c r="B363" s="201" t="s">
        <v>778</v>
      </c>
      <c r="C363" s="246" t="n">
        <v>129</v>
      </c>
      <c r="D363" s="246" t="n">
        <v>92</v>
      </c>
      <c r="E363" s="246" t="n">
        <v>92</v>
      </c>
      <c r="F363" s="246"/>
      <c r="G363" s="246" t="n">
        <v>13</v>
      </c>
      <c r="H363" s="246" t="n">
        <v>4</v>
      </c>
      <c r="I363" s="246"/>
      <c r="J363" s="246" t="n">
        <v>1</v>
      </c>
      <c r="K363" s="273"/>
      <c r="M363" s="224"/>
    </row>
    <row r="364" s="272" customFormat="true" ht="9" hidden="false" customHeight="true" outlineLevel="0" collapsed="false">
      <c r="B364" s="201"/>
      <c r="C364" s="246"/>
      <c r="D364" s="246"/>
      <c r="E364" s="246"/>
      <c r="F364" s="246"/>
      <c r="G364" s="246"/>
      <c r="H364" s="246"/>
      <c r="I364" s="246"/>
      <c r="J364" s="246"/>
      <c r="K364" s="273"/>
      <c r="M364" s="224"/>
    </row>
    <row r="365" s="272" customFormat="true" ht="9" hidden="false" customHeight="true" outlineLevel="0" collapsed="false">
      <c r="A365" s="272" t="s">
        <v>402</v>
      </c>
      <c r="B365" s="201"/>
      <c r="C365" s="246" t="n">
        <f aca="false">SUM(C367:C370)</f>
        <v>5696</v>
      </c>
      <c r="D365" s="246" t="n">
        <f aca="false">SUM(D367:D370)</f>
        <v>5646</v>
      </c>
      <c r="E365" s="246" t="n">
        <f aca="false">SUM(E367:E370)</f>
        <v>5131</v>
      </c>
      <c r="F365" s="246"/>
      <c r="G365" s="246" t="n">
        <f aca="false">SUM(G367:G370)</f>
        <v>1175</v>
      </c>
      <c r="H365" s="246" t="n">
        <f aca="false">SUM(H367:H370)</f>
        <v>190</v>
      </c>
      <c r="I365" s="246"/>
      <c r="J365" s="246" t="n">
        <f aca="false">SUM(J367:J370)</f>
        <v>82</v>
      </c>
      <c r="K365" s="273"/>
      <c r="M365" s="224"/>
    </row>
    <row r="366" s="272" customFormat="true" ht="9" hidden="false" customHeight="true" outlineLevel="0" collapsed="false">
      <c r="B366" s="201"/>
      <c r="C366" s="246"/>
      <c r="D366" s="246"/>
      <c r="E366" s="246"/>
      <c r="F366" s="246"/>
      <c r="G366" s="246"/>
      <c r="H366" s="246"/>
      <c r="I366" s="246"/>
      <c r="J366" s="246"/>
      <c r="K366" s="273"/>
      <c r="M366" s="224"/>
    </row>
    <row r="367" s="272" customFormat="true" ht="9" hidden="false" customHeight="true" outlineLevel="0" collapsed="false">
      <c r="B367" s="201" t="s">
        <v>749</v>
      </c>
      <c r="C367" s="246" t="n">
        <v>1049</v>
      </c>
      <c r="D367" s="246" t="n">
        <v>1046</v>
      </c>
      <c r="E367" s="246" t="n">
        <v>978</v>
      </c>
      <c r="F367" s="246"/>
      <c r="G367" s="246" t="n">
        <v>470</v>
      </c>
      <c r="H367" s="246" t="n">
        <v>43</v>
      </c>
      <c r="I367" s="246"/>
      <c r="J367" s="246" t="n">
        <v>33</v>
      </c>
      <c r="K367" s="273"/>
      <c r="M367" s="224"/>
    </row>
    <row r="368" s="272" customFormat="true" ht="9" hidden="false" customHeight="true" outlineLevel="0" collapsed="false">
      <c r="B368" s="201" t="s">
        <v>753</v>
      </c>
      <c r="C368" s="246" t="n">
        <v>3814</v>
      </c>
      <c r="D368" s="246" t="n">
        <v>3811</v>
      </c>
      <c r="E368" s="246" t="n">
        <v>3370</v>
      </c>
      <c r="F368" s="246"/>
      <c r="G368" s="246" t="n">
        <v>515</v>
      </c>
      <c r="H368" s="246" t="n">
        <v>110</v>
      </c>
      <c r="I368" s="246"/>
      <c r="J368" s="246" t="n">
        <v>37</v>
      </c>
      <c r="K368" s="273"/>
      <c r="M368" s="224"/>
    </row>
    <row r="369" s="272" customFormat="true" ht="9" hidden="false" customHeight="true" outlineLevel="0" collapsed="false">
      <c r="B369" s="201" t="s">
        <v>777</v>
      </c>
      <c r="C369" s="246" t="n">
        <v>770</v>
      </c>
      <c r="D369" s="246" t="n">
        <v>739</v>
      </c>
      <c r="E369" s="246" t="n">
        <v>739</v>
      </c>
      <c r="F369" s="246"/>
      <c r="G369" s="246" t="n">
        <v>190</v>
      </c>
      <c r="H369" s="246" t="n">
        <v>33</v>
      </c>
      <c r="I369" s="246"/>
      <c r="J369" s="246" t="n">
        <v>11</v>
      </c>
      <c r="K369" s="273"/>
      <c r="M369" s="224"/>
    </row>
    <row r="370" s="272" customFormat="true" ht="9" hidden="false" customHeight="true" outlineLevel="0" collapsed="false">
      <c r="B370" s="201" t="s">
        <v>778</v>
      </c>
      <c r="C370" s="246" t="n">
        <v>63</v>
      </c>
      <c r="D370" s="246" t="n">
        <v>50</v>
      </c>
      <c r="E370" s="246" t="n">
        <v>44</v>
      </c>
      <c r="F370" s="246"/>
      <c r="G370" s="246" t="n">
        <v>0</v>
      </c>
      <c r="H370" s="246" t="n">
        <v>4</v>
      </c>
      <c r="I370" s="246"/>
      <c r="J370" s="246" t="n">
        <v>1</v>
      </c>
      <c r="K370" s="273"/>
      <c r="M370" s="224"/>
    </row>
    <row r="371" s="272" customFormat="true" ht="9" hidden="false" customHeight="true" outlineLevel="0" collapsed="false">
      <c r="B371" s="201"/>
      <c r="C371" s="246"/>
      <c r="D371" s="246"/>
      <c r="E371" s="246"/>
      <c r="F371" s="246"/>
      <c r="G371" s="246"/>
      <c r="H371" s="246"/>
      <c r="I371" s="246"/>
      <c r="J371" s="246"/>
      <c r="K371" s="273"/>
      <c r="M371" s="224"/>
    </row>
    <row r="372" s="272" customFormat="true" ht="9" hidden="false" customHeight="true" outlineLevel="0" collapsed="false">
      <c r="A372" s="272" t="s">
        <v>404</v>
      </c>
      <c r="B372" s="201"/>
      <c r="C372" s="246" t="n">
        <f aca="false">SUM(C374:C378)</f>
        <v>10127</v>
      </c>
      <c r="D372" s="246" t="n">
        <f aca="false">SUM(D374:D378)</f>
        <v>9575</v>
      </c>
      <c r="E372" s="246" t="n">
        <f aca="false">SUM(E374:E378)</f>
        <v>8793</v>
      </c>
      <c r="F372" s="246"/>
      <c r="G372" s="246" t="n">
        <f aca="false">SUM(G374:G378)</f>
        <v>2204</v>
      </c>
      <c r="H372" s="246" t="n">
        <f aca="false">SUM(H374:H378)</f>
        <v>518</v>
      </c>
      <c r="I372" s="246"/>
      <c r="J372" s="246" t="n">
        <f aca="false">SUM(J374:J378)</f>
        <v>92</v>
      </c>
      <c r="K372" s="273"/>
      <c r="M372" s="224"/>
    </row>
    <row r="373" s="272" customFormat="true" ht="9" hidden="false" customHeight="true" outlineLevel="0" collapsed="false">
      <c r="B373" s="201"/>
      <c r="C373" s="246"/>
      <c r="D373" s="246"/>
      <c r="E373" s="246"/>
      <c r="F373" s="246"/>
      <c r="G373" s="246"/>
      <c r="H373" s="246"/>
      <c r="I373" s="246"/>
      <c r="J373" s="246"/>
      <c r="K373" s="273"/>
      <c r="M373" s="224"/>
    </row>
    <row r="374" s="272" customFormat="true" ht="9" hidden="false" customHeight="true" outlineLevel="0" collapsed="false">
      <c r="B374" s="201" t="s">
        <v>749</v>
      </c>
      <c r="C374" s="246" t="n">
        <v>1322</v>
      </c>
      <c r="D374" s="246" t="n">
        <v>1272</v>
      </c>
      <c r="E374" s="246" t="n">
        <v>1252</v>
      </c>
      <c r="F374" s="246"/>
      <c r="G374" s="246" t="n">
        <v>581</v>
      </c>
      <c r="H374" s="246" t="n">
        <v>63</v>
      </c>
      <c r="I374" s="246"/>
      <c r="J374" s="246" t="n">
        <v>32</v>
      </c>
      <c r="K374" s="273"/>
      <c r="M374" s="224"/>
    </row>
    <row r="375" s="272" customFormat="true" ht="9" hidden="false" customHeight="true" outlineLevel="0" collapsed="false">
      <c r="B375" s="201" t="s">
        <v>753</v>
      </c>
      <c r="C375" s="246" t="n">
        <v>5393</v>
      </c>
      <c r="D375" s="246" t="n">
        <v>5147</v>
      </c>
      <c r="E375" s="246" t="n">
        <v>4846</v>
      </c>
      <c r="F375" s="246"/>
      <c r="G375" s="246" t="n">
        <v>746</v>
      </c>
      <c r="H375" s="246" t="n">
        <v>231</v>
      </c>
      <c r="I375" s="246"/>
      <c r="J375" s="246" t="n">
        <v>35</v>
      </c>
      <c r="K375" s="273"/>
      <c r="M375" s="224"/>
    </row>
    <row r="376" s="272" customFormat="true" ht="9" hidden="false" customHeight="true" outlineLevel="0" collapsed="false">
      <c r="B376" s="201" t="s">
        <v>777</v>
      </c>
      <c r="C376" s="246" t="n">
        <v>2197</v>
      </c>
      <c r="D376" s="246" t="n">
        <v>2006</v>
      </c>
      <c r="E376" s="246" t="n">
        <v>1793</v>
      </c>
      <c r="F376" s="246"/>
      <c r="G376" s="246" t="n">
        <v>636</v>
      </c>
      <c r="H376" s="246" t="n">
        <v>129</v>
      </c>
      <c r="I376" s="246"/>
      <c r="J376" s="246" t="n">
        <v>19</v>
      </c>
      <c r="K376" s="273"/>
      <c r="M376" s="224"/>
    </row>
    <row r="377" s="272" customFormat="true" ht="9" hidden="false" customHeight="true" outlineLevel="0" collapsed="false">
      <c r="B377" s="201" t="s">
        <v>757</v>
      </c>
      <c r="C377" s="246" t="n">
        <v>306</v>
      </c>
      <c r="D377" s="246" t="n">
        <v>297</v>
      </c>
      <c r="E377" s="246" t="n">
        <v>227</v>
      </c>
      <c r="F377" s="246"/>
      <c r="G377" s="246" t="n">
        <v>73</v>
      </c>
      <c r="H377" s="246" t="n">
        <v>34</v>
      </c>
      <c r="I377" s="246"/>
      <c r="J377" s="246" t="n">
        <v>1</v>
      </c>
      <c r="K377" s="273"/>
      <c r="M377" s="224"/>
    </row>
    <row r="378" s="272" customFormat="true" ht="9" hidden="false" customHeight="true" outlineLevel="0" collapsed="false">
      <c r="B378" s="201" t="s">
        <v>778</v>
      </c>
      <c r="C378" s="246" t="n">
        <v>909</v>
      </c>
      <c r="D378" s="246" t="n">
        <v>853</v>
      </c>
      <c r="E378" s="246" t="n">
        <v>675</v>
      </c>
      <c r="F378" s="246"/>
      <c r="G378" s="246" t="n">
        <v>168</v>
      </c>
      <c r="H378" s="246" t="n">
        <v>61</v>
      </c>
      <c r="I378" s="246"/>
      <c r="J378" s="246" t="n">
        <v>5</v>
      </c>
      <c r="K378" s="273"/>
      <c r="M378" s="224"/>
    </row>
    <row r="379" s="272" customFormat="true" ht="9" hidden="false" customHeight="true" outlineLevel="0" collapsed="false">
      <c r="B379" s="201"/>
      <c r="C379" s="246"/>
      <c r="D379" s="246"/>
      <c r="E379" s="246"/>
      <c r="F379" s="246"/>
      <c r="G379" s="246"/>
      <c r="H379" s="246"/>
      <c r="I379" s="246"/>
      <c r="J379" s="246"/>
      <c r="K379" s="273"/>
      <c r="M379" s="224"/>
    </row>
    <row r="380" s="272" customFormat="true" ht="9" hidden="false" customHeight="true" outlineLevel="0" collapsed="false">
      <c r="A380" s="272" t="s">
        <v>405</v>
      </c>
      <c r="B380" s="201"/>
      <c r="C380" s="246" t="n">
        <f aca="false">SUM(C382:C384)</f>
        <v>238</v>
      </c>
      <c r="D380" s="246" t="n">
        <f aca="false">SUM(D382:D384)</f>
        <v>227</v>
      </c>
      <c r="E380" s="246" t="n">
        <f aca="false">SUM(E382:E384)</f>
        <v>224</v>
      </c>
      <c r="F380" s="246"/>
      <c r="G380" s="246" t="n">
        <f aca="false">SUM(G382:G384)</f>
        <v>52</v>
      </c>
      <c r="H380" s="246" t="n">
        <f aca="false">SUM(H382:H384)</f>
        <v>13</v>
      </c>
      <c r="I380" s="246"/>
      <c r="J380" s="246" t="n">
        <f aca="false">SUM(J382:J384)</f>
        <v>3</v>
      </c>
      <c r="K380" s="273"/>
      <c r="M380" s="224"/>
    </row>
    <row r="381" s="272" customFormat="true" ht="9" hidden="false" customHeight="true" outlineLevel="0" collapsed="false">
      <c r="B381" s="201"/>
      <c r="C381" s="246"/>
      <c r="D381" s="246"/>
      <c r="E381" s="246"/>
      <c r="F381" s="246"/>
      <c r="G381" s="246"/>
      <c r="H381" s="246"/>
      <c r="I381" s="246"/>
      <c r="J381" s="246"/>
      <c r="K381" s="273"/>
      <c r="M381" s="224"/>
    </row>
    <row r="382" s="272" customFormat="true" ht="9" hidden="false" customHeight="true" outlineLevel="0" collapsed="false">
      <c r="B382" s="201" t="s">
        <v>753</v>
      </c>
      <c r="C382" s="272" t="n">
        <v>140</v>
      </c>
      <c r="D382" s="272" t="n">
        <v>138</v>
      </c>
      <c r="E382" s="272" t="n">
        <v>135</v>
      </c>
      <c r="G382" s="272" t="n">
        <v>20</v>
      </c>
      <c r="H382" s="272" t="n">
        <v>6</v>
      </c>
      <c r="J382" s="272" t="n">
        <v>1</v>
      </c>
      <c r="K382" s="273"/>
      <c r="M382" s="224"/>
    </row>
    <row r="383" s="272" customFormat="true" ht="9" hidden="false" customHeight="true" outlineLevel="0" collapsed="false">
      <c r="B383" s="201" t="s">
        <v>777</v>
      </c>
      <c r="C383" s="246" t="n">
        <v>60</v>
      </c>
      <c r="D383" s="246" t="n">
        <v>58</v>
      </c>
      <c r="E383" s="246" t="n">
        <v>58</v>
      </c>
      <c r="F383" s="246"/>
      <c r="G383" s="246" t="n">
        <v>20</v>
      </c>
      <c r="H383" s="246" t="n">
        <v>3</v>
      </c>
      <c r="I383" s="246"/>
      <c r="J383" s="246" t="n">
        <v>1</v>
      </c>
      <c r="K383" s="273"/>
      <c r="M383" s="224"/>
    </row>
    <row r="384" s="272" customFormat="true" ht="9" hidden="false" customHeight="true" outlineLevel="0" collapsed="false">
      <c r="B384" s="201" t="s">
        <v>778</v>
      </c>
      <c r="C384" s="246" t="n">
        <v>38</v>
      </c>
      <c r="D384" s="246" t="n">
        <v>31</v>
      </c>
      <c r="E384" s="246" t="n">
        <v>31</v>
      </c>
      <c r="F384" s="246"/>
      <c r="G384" s="246" t="n">
        <v>12</v>
      </c>
      <c r="H384" s="246" t="n">
        <v>4</v>
      </c>
      <c r="I384" s="246"/>
      <c r="J384" s="246" t="n">
        <v>1</v>
      </c>
      <c r="K384" s="273"/>
      <c r="M384" s="224"/>
    </row>
    <row r="385" s="272" customFormat="true" ht="9" hidden="false" customHeight="true" outlineLevel="0" collapsed="false">
      <c r="B385" s="201"/>
      <c r="K385" s="273"/>
      <c r="M385" s="224"/>
    </row>
    <row r="386" s="272" customFormat="true" ht="9" hidden="false" customHeight="true" outlineLevel="0" collapsed="false">
      <c r="A386" s="272" t="s">
        <v>406</v>
      </c>
      <c r="B386" s="201"/>
      <c r="C386" s="246" t="n">
        <f aca="false">SUM(C388:C392)</f>
        <v>15396</v>
      </c>
      <c r="D386" s="246" t="n">
        <f aca="false">SUM(D388:D392)</f>
        <v>14929</v>
      </c>
      <c r="E386" s="246" t="n">
        <f aca="false">SUM(E388:E392)</f>
        <v>13708</v>
      </c>
      <c r="F386" s="246"/>
      <c r="G386" s="246" t="n">
        <f aca="false">SUM(G388:G392)</f>
        <v>3397</v>
      </c>
      <c r="H386" s="246" t="n">
        <f aca="false">SUM(H388:H392)</f>
        <v>683</v>
      </c>
      <c r="I386" s="246"/>
      <c r="J386" s="246" t="n">
        <f aca="false">SUM(J388:J392)</f>
        <v>185</v>
      </c>
      <c r="K386" s="273"/>
      <c r="M386" s="224"/>
    </row>
    <row r="387" s="272" customFormat="true" ht="9" hidden="false" customHeight="true" outlineLevel="0" collapsed="false">
      <c r="B387" s="201"/>
      <c r="C387" s="246"/>
      <c r="D387" s="246"/>
      <c r="E387" s="246"/>
      <c r="F387" s="246"/>
      <c r="G387" s="246"/>
      <c r="H387" s="246"/>
      <c r="I387" s="246"/>
      <c r="J387" s="246"/>
      <c r="K387" s="273"/>
      <c r="M387" s="224"/>
    </row>
    <row r="388" s="272" customFormat="true" ht="9" hidden="false" customHeight="true" outlineLevel="0" collapsed="false">
      <c r="B388" s="201" t="s">
        <v>749</v>
      </c>
      <c r="C388" s="246" t="n">
        <v>1949</v>
      </c>
      <c r="D388" s="246" t="n">
        <v>1941</v>
      </c>
      <c r="E388" s="246" t="n">
        <v>1868</v>
      </c>
      <c r="F388" s="246"/>
      <c r="G388" s="246" t="n">
        <v>913</v>
      </c>
      <c r="H388" s="246" t="n">
        <v>94</v>
      </c>
      <c r="I388" s="246"/>
      <c r="J388" s="246" t="n">
        <v>61</v>
      </c>
      <c r="K388" s="273"/>
      <c r="M388" s="224"/>
    </row>
    <row r="389" s="272" customFormat="true" ht="9" hidden="false" customHeight="true" outlineLevel="0" collapsed="false">
      <c r="B389" s="201" t="s">
        <v>753</v>
      </c>
      <c r="C389" s="246" t="n">
        <v>9038</v>
      </c>
      <c r="D389" s="246" t="n">
        <v>8845</v>
      </c>
      <c r="E389" s="246" t="n">
        <v>8349</v>
      </c>
      <c r="F389" s="246"/>
      <c r="G389" s="246" t="n">
        <v>1420</v>
      </c>
      <c r="H389" s="246" t="n">
        <v>303</v>
      </c>
      <c r="I389" s="246"/>
      <c r="J389" s="246" t="n">
        <v>73</v>
      </c>
      <c r="K389" s="273"/>
      <c r="M389" s="224"/>
    </row>
    <row r="390" s="272" customFormat="true" ht="9" hidden="false" customHeight="true" outlineLevel="0" collapsed="false">
      <c r="B390" s="201" t="s">
        <v>777</v>
      </c>
      <c r="C390" s="246" t="n">
        <v>3333</v>
      </c>
      <c r="D390" s="246" t="n">
        <v>3155</v>
      </c>
      <c r="E390" s="246" t="n">
        <v>2788</v>
      </c>
      <c r="F390" s="246"/>
      <c r="G390" s="246" t="n">
        <v>898</v>
      </c>
      <c r="H390" s="246" t="n">
        <v>185</v>
      </c>
      <c r="I390" s="246"/>
      <c r="J390" s="246" t="n">
        <v>36</v>
      </c>
      <c r="K390" s="273"/>
      <c r="M390" s="224"/>
    </row>
    <row r="391" s="272" customFormat="true" ht="9" hidden="false" customHeight="true" outlineLevel="0" collapsed="false">
      <c r="B391" s="201" t="s">
        <v>757</v>
      </c>
      <c r="C391" s="246" t="n">
        <v>47</v>
      </c>
      <c r="D391" s="246" t="n">
        <v>44</v>
      </c>
      <c r="E391" s="246" t="n">
        <v>44</v>
      </c>
      <c r="F391" s="246"/>
      <c r="G391" s="246" t="n">
        <v>22</v>
      </c>
      <c r="H391" s="246" t="n">
        <v>11</v>
      </c>
      <c r="I391" s="246"/>
      <c r="J391" s="246" t="n">
        <v>1</v>
      </c>
      <c r="K391" s="273"/>
      <c r="M391" s="224"/>
    </row>
    <row r="392" s="272" customFormat="true" ht="9" hidden="false" customHeight="true" outlineLevel="0" collapsed="false">
      <c r="B392" s="201" t="s">
        <v>778</v>
      </c>
      <c r="C392" s="246" t="n">
        <v>1029</v>
      </c>
      <c r="D392" s="246" t="n">
        <v>944</v>
      </c>
      <c r="E392" s="246" t="n">
        <v>659</v>
      </c>
      <c r="F392" s="246"/>
      <c r="G392" s="246" t="n">
        <v>144</v>
      </c>
      <c r="H392" s="246" t="n">
        <v>90</v>
      </c>
      <c r="I392" s="246"/>
      <c r="J392" s="246" t="n">
        <v>14</v>
      </c>
      <c r="K392" s="273"/>
      <c r="M392" s="224"/>
    </row>
    <row r="393" s="272" customFormat="true" ht="9" hidden="false" customHeight="true" outlineLevel="0" collapsed="false">
      <c r="B393" s="201"/>
      <c r="C393" s="246"/>
      <c r="D393" s="246"/>
      <c r="E393" s="246"/>
      <c r="F393" s="246"/>
      <c r="G393" s="246"/>
      <c r="H393" s="246"/>
      <c r="I393" s="246"/>
      <c r="J393" s="246"/>
      <c r="K393" s="273"/>
      <c r="M393" s="224"/>
    </row>
    <row r="394" s="272" customFormat="true" ht="9" hidden="false" customHeight="true" outlineLevel="0" collapsed="false">
      <c r="A394" s="272" t="s">
        <v>407</v>
      </c>
      <c r="B394" s="201"/>
      <c r="C394" s="246" t="n">
        <f aca="false">SUM(C396:C399)</f>
        <v>6157</v>
      </c>
      <c r="D394" s="246" t="n">
        <f aca="false">SUM(D396:D399)</f>
        <v>5999</v>
      </c>
      <c r="E394" s="246" t="n">
        <f aca="false">SUM(E396:E399)</f>
        <v>5453</v>
      </c>
      <c r="F394" s="246"/>
      <c r="G394" s="246" t="n">
        <f aca="false">SUM(G396:G399)</f>
        <v>1271</v>
      </c>
      <c r="H394" s="246" t="n">
        <f aca="false">SUM(H396:H399)</f>
        <v>204</v>
      </c>
      <c r="I394" s="246"/>
      <c r="J394" s="246" t="n">
        <f aca="false">SUM(J396:J399)</f>
        <v>51</v>
      </c>
      <c r="K394" s="273"/>
      <c r="M394" s="224"/>
    </row>
    <row r="395" s="272" customFormat="true" ht="9" hidden="false" customHeight="true" outlineLevel="0" collapsed="false">
      <c r="B395" s="201"/>
      <c r="C395" s="246"/>
      <c r="D395" s="246"/>
      <c r="E395" s="246"/>
      <c r="F395" s="246"/>
      <c r="G395" s="246"/>
      <c r="H395" s="246"/>
      <c r="I395" s="246"/>
      <c r="J395" s="246"/>
      <c r="K395" s="273"/>
      <c r="M395" s="224"/>
    </row>
    <row r="396" s="272" customFormat="true" ht="9" hidden="false" customHeight="true" outlineLevel="0" collapsed="false">
      <c r="B396" s="201" t="s">
        <v>749</v>
      </c>
      <c r="C396" s="246" t="n">
        <v>809</v>
      </c>
      <c r="D396" s="246" t="n">
        <v>799</v>
      </c>
      <c r="E396" s="246" t="n">
        <v>791</v>
      </c>
      <c r="F396" s="246"/>
      <c r="G396" s="246" t="n">
        <v>488</v>
      </c>
      <c r="H396" s="246" t="n">
        <v>35</v>
      </c>
      <c r="I396" s="246"/>
      <c r="J396" s="246" t="n">
        <v>22</v>
      </c>
      <c r="K396" s="273"/>
      <c r="M396" s="224"/>
    </row>
    <row r="397" s="272" customFormat="true" ht="9" hidden="false" customHeight="true" outlineLevel="0" collapsed="false">
      <c r="B397" s="201" t="s">
        <v>753</v>
      </c>
      <c r="C397" s="246" t="n">
        <v>4163</v>
      </c>
      <c r="D397" s="246" t="n">
        <v>4055</v>
      </c>
      <c r="E397" s="246" t="n">
        <v>3750</v>
      </c>
      <c r="F397" s="246"/>
      <c r="G397" s="246" t="n">
        <v>484</v>
      </c>
      <c r="H397" s="246" t="n">
        <v>123</v>
      </c>
      <c r="I397" s="246"/>
      <c r="J397" s="246" t="n">
        <v>21</v>
      </c>
      <c r="K397" s="273"/>
      <c r="M397" s="224"/>
    </row>
    <row r="398" s="272" customFormat="true" ht="9" hidden="false" customHeight="true" outlineLevel="0" collapsed="false">
      <c r="B398" s="201" t="s">
        <v>777</v>
      </c>
      <c r="C398" s="246" t="n">
        <v>943</v>
      </c>
      <c r="D398" s="246" t="n">
        <v>906</v>
      </c>
      <c r="E398" s="246" t="n">
        <v>744</v>
      </c>
      <c r="F398" s="246"/>
      <c r="G398" s="246" t="n">
        <v>243</v>
      </c>
      <c r="H398" s="246" t="n">
        <v>35</v>
      </c>
      <c r="I398" s="246"/>
      <c r="J398" s="246" t="n">
        <v>7</v>
      </c>
      <c r="K398" s="273"/>
      <c r="M398" s="224"/>
    </row>
    <row r="399" s="272" customFormat="true" ht="9" hidden="false" customHeight="true" outlineLevel="0" collapsed="false">
      <c r="B399" s="201" t="s">
        <v>778</v>
      </c>
      <c r="C399" s="246" t="n">
        <v>242</v>
      </c>
      <c r="D399" s="246" t="n">
        <v>239</v>
      </c>
      <c r="E399" s="246" t="n">
        <v>168</v>
      </c>
      <c r="F399" s="246"/>
      <c r="G399" s="246" t="n">
        <v>56</v>
      </c>
      <c r="H399" s="246" t="n">
        <v>11</v>
      </c>
      <c r="I399" s="246"/>
      <c r="J399" s="246" t="n">
        <v>1</v>
      </c>
      <c r="K399" s="273"/>
      <c r="M399" s="224"/>
    </row>
    <row r="400" s="272" customFormat="true" ht="9" hidden="false" customHeight="true" outlineLevel="0" collapsed="false">
      <c r="A400" s="275"/>
      <c r="B400" s="201"/>
      <c r="C400" s="246"/>
      <c r="D400" s="246"/>
      <c r="E400" s="246"/>
      <c r="F400" s="246"/>
      <c r="G400" s="246"/>
      <c r="H400" s="246"/>
      <c r="I400" s="246"/>
      <c r="J400" s="246"/>
      <c r="K400" s="276"/>
      <c r="M400" s="224"/>
    </row>
    <row r="401" s="272" customFormat="true" ht="9" hidden="false" customHeight="true" outlineLevel="0" collapsed="false">
      <c r="A401" s="272" t="s">
        <v>408</v>
      </c>
      <c r="B401" s="201"/>
      <c r="C401" s="246" t="n">
        <f aca="false">SUM(C403:C406)</f>
        <v>1369</v>
      </c>
      <c r="D401" s="246" t="n">
        <f aca="false">SUM(D403:D406)</f>
        <v>1344</v>
      </c>
      <c r="E401" s="246" t="n">
        <f aca="false">SUM(E403:E406)</f>
        <v>1200</v>
      </c>
      <c r="F401" s="246"/>
      <c r="G401" s="246" t="n">
        <f aca="false">SUM(G403:G406)</f>
        <v>306</v>
      </c>
      <c r="H401" s="246" t="n">
        <f aca="false">SUM(H403:H406)</f>
        <v>70</v>
      </c>
      <c r="I401" s="246"/>
      <c r="J401" s="246" t="n">
        <f aca="false">SUM(J403:J406)</f>
        <v>26</v>
      </c>
      <c r="K401" s="273"/>
      <c r="M401" s="224"/>
    </row>
    <row r="402" s="272" customFormat="true" ht="9" hidden="false" customHeight="true" outlineLevel="0" collapsed="false">
      <c r="B402" s="201"/>
      <c r="C402" s="246"/>
      <c r="D402" s="246"/>
      <c r="E402" s="246"/>
      <c r="F402" s="246"/>
      <c r="G402" s="246"/>
      <c r="H402" s="246"/>
      <c r="I402" s="246"/>
      <c r="J402" s="246"/>
      <c r="K402" s="273"/>
      <c r="M402" s="224"/>
    </row>
    <row r="403" s="272" customFormat="true" ht="9" hidden="false" customHeight="true" outlineLevel="0" collapsed="false">
      <c r="B403" s="201" t="s">
        <v>749</v>
      </c>
      <c r="C403" s="246" t="n">
        <v>213</v>
      </c>
      <c r="D403" s="246" t="n">
        <v>211</v>
      </c>
      <c r="E403" s="246" t="n">
        <v>202</v>
      </c>
      <c r="F403" s="246"/>
      <c r="G403" s="246" t="n">
        <v>107</v>
      </c>
      <c r="H403" s="246" t="n">
        <v>13</v>
      </c>
      <c r="I403" s="246"/>
      <c r="J403" s="246" t="n">
        <v>9</v>
      </c>
      <c r="K403" s="273"/>
      <c r="M403" s="224"/>
    </row>
    <row r="404" s="272" customFormat="true" ht="9" hidden="false" customHeight="true" outlineLevel="0" collapsed="false">
      <c r="B404" s="201" t="s">
        <v>753</v>
      </c>
      <c r="C404" s="246" t="n">
        <v>846</v>
      </c>
      <c r="D404" s="246" t="n">
        <v>835</v>
      </c>
      <c r="E404" s="246" t="n">
        <v>744</v>
      </c>
      <c r="F404" s="246"/>
      <c r="G404" s="246" t="n">
        <v>125</v>
      </c>
      <c r="H404" s="246" t="n">
        <v>41</v>
      </c>
      <c r="I404" s="246"/>
      <c r="J404" s="246" t="n">
        <v>14</v>
      </c>
      <c r="K404" s="273"/>
      <c r="M404" s="224"/>
    </row>
    <row r="405" s="272" customFormat="true" ht="9" hidden="false" customHeight="true" outlineLevel="0" collapsed="false">
      <c r="B405" s="201" t="s">
        <v>777</v>
      </c>
      <c r="C405" s="246" t="n">
        <v>269</v>
      </c>
      <c r="D405" s="246" t="n">
        <v>257</v>
      </c>
      <c r="E405" s="246" t="n">
        <v>221</v>
      </c>
      <c r="F405" s="246"/>
      <c r="G405" s="246" t="n">
        <v>66</v>
      </c>
      <c r="H405" s="246" t="n">
        <v>12</v>
      </c>
      <c r="I405" s="246"/>
      <c r="J405" s="246" t="n">
        <v>2</v>
      </c>
      <c r="K405" s="273"/>
      <c r="M405" s="224"/>
    </row>
    <row r="406" s="272" customFormat="true" ht="9" hidden="false" customHeight="true" outlineLevel="0" collapsed="false">
      <c r="B406" s="201" t="s">
        <v>778</v>
      </c>
      <c r="C406" s="246" t="n">
        <v>41</v>
      </c>
      <c r="D406" s="246" t="n">
        <v>41</v>
      </c>
      <c r="E406" s="246" t="n">
        <v>33</v>
      </c>
      <c r="F406" s="246"/>
      <c r="G406" s="246" t="n">
        <v>8</v>
      </c>
      <c r="H406" s="246" t="n">
        <v>4</v>
      </c>
      <c r="I406" s="246"/>
      <c r="J406" s="246" t="n">
        <v>1</v>
      </c>
      <c r="K406" s="273"/>
      <c r="M406" s="224"/>
    </row>
    <row r="407" s="272" customFormat="true" ht="9" hidden="false" customHeight="true" outlineLevel="0" collapsed="false">
      <c r="B407" s="201"/>
      <c r="C407" s="246"/>
      <c r="D407" s="246"/>
      <c r="E407" s="246"/>
      <c r="F407" s="246"/>
      <c r="G407" s="246"/>
      <c r="H407" s="246"/>
      <c r="I407" s="246"/>
      <c r="J407" s="246"/>
      <c r="K407" s="273"/>
      <c r="M407" s="224"/>
    </row>
    <row r="408" s="272" customFormat="true" ht="9" hidden="false" customHeight="true" outlineLevel="0" collapsed="false">
      <c r="A408" s="272" t="s">
        <v>409</v>
      </c>
      <c r="B408" s="201"/>
      <c r="C408" s="246" t="n">
        <f aca="false">SUM(C410:C413)</f>
        <v>471</v>
      </c>
      <c r="D408" s="246" t="n">
        <f aca="false">SUM(D410:D413)</f>
        <v>457</v>
      </c>
      <c r="E408" s="246" t="n">
        <f aca="false">SUM(E410:E413)</f>
        <v>442</v>
      </c>
      <c r="F408" s="246"/>
      <c r="G408" s="246" t="n">
        <f aca="false">SUM(G410:G413)</f>
        <v>113</v>
      </c>
      <c r="H408" s="246" t="n">
        <f aca="false">SUM(H410:H413)</f>
        <v>21</v>
      </c>
      <c r="I408" s="246"/>
      <c r="J408" s="246" t="n">
        <f aca="false">SUM(J410:J413)</f>
        <v>7</v>
      </c>
      <c r="K408" s="273"/>
      <c r="M408" s="224"/>
    </row>
    <row r="409" s="272" customFormat="true" ht="9" hidden="false" customHeight="true" outlineLevel="0" collapsed="false">
      <c r="B409" s="201"/>
      <c r="C409" s="246"/>
      <c r="D409" s="246"/>
      <c r="E409" s="246"/>
      <c r="F409" s="246"/>
      <c r="G409" s="246"/>
      <c r="H409" s="246"/>
      <c r="I409" s="246"/>
      <c r="J409" s="246"/>
      <c r="K409" s="273"/>
      <c r="M409" s="224"/>
    </row>
    <row r="410" s="272" customFormat="true" ht="9" hidden="false" customHeight="true" outlineLevel="0" collapsed="false">
      <c r="B410" s="201" t="s">
        <v>749</v>
      </c>
      <c r="C410" s="246" t="n">
        <v>47</v>
      </c>
      <c r="D410" s="246" t="n">
        <v>47</v>
      </c>
      <c r="E410" s="246" t="n">
        <v>47</v>
      </c>
      <c r="F410" s="246"/>
      <c r="G410" s="246" t="n">
        <v>20</v>
      </c>
      <c r="H410" s="246" t="n">
        <v>2</v>
      </c>
      <c r="I410" s="246"/>
      <c r="J410" s="246" t="n">
        <v>2</v>
      </c>
      <c r="K410" s="273"/>
      <c r="M410" s="224"/>
    </row>
    <row r="411" s="272" customFormat="true" ht="9" hidden="false" customHeight="true" outlineLevel="0" collapsed="false">
      <c r="B411" s="201" t="s">
        <v>753</v>
      </c>
      <c r="C411" s="246" t="n">
        <v>229</v>
      </c>
      <c r="D411" s="246" t="n">
        <v>226</v>
      </c>
      <c r="E411" s="246" t="n">
        <v>215</v>
      </c>
      <c r="F411" s="246"/>
      <c r="G411" s="246" t="n">
        <v>36</v>
      </c>
      <c r="H411" s="246" t="n">
        <v>11</v>
      </c>
      <c r="I411" s="246"/>
      <c r="J411" s="246" t="n">
        <v>2</v>
      </c>
      <c r="K411" s="273"/>
      <c r="M411" s="224"/>
    </row>
    <row r="412" s="272" customFormat="true" ht="9" hidden="false" customHeight="true" outlineLevel="0" collapsed="false">
      <c r="B412" s="201" t="s">
        <v>777</v>
      </c>
      <c r="C412" s="246" t="n">
        <v>159</v>
      </c>
      <c r="D412" s="246" t="n">
        <v>148</v>
      </c>
      <c r="E412" s="246" t="n">
        <v>144</v>
      </c>
      <c r="F412" s="246"/>
      <c r="G412" s="246" t="n">
        <v>57</v>
      </c>
      <c r="H412" s="246" t="n">
        <v>6</v>
      </c>
      <c r="I412" s="246"/>
      <c r="J412" s="246" t="n">
        <v>2</v>
      </c>
      <c r="K412" s="273"/>
      <c r="M412" s="224"/>
    </row>
    <row r="413" s="272" customFormat="true" ht="9" hidden="false" customHeight="true" outlineLevel="0" collapsed="false">
      <c r="B413" s="201" t="s">
        <v>778</v>
      </c>
      <c r="C413" s="246" t="n">
        <v>36</v>
      </c>
      <c r="D413" s="246" t="n">
        <v>36</v>
      </c>
      <c r="E413" s="246" t="n">
        <v>36</v>
      </c>
      <c r="F413" s="246"/>
      <c r="G413" s="246" t="n">
        <v>0</v>
      </c>
      <c r="H413" s="246" t="n">
        <v>2</v>
      </c>
      <c r="I413" s="246"/>
      <c r="J413" s="246" t="n">
        <v>1</v>
      </c>
      <c r="K413" s="273"/>
      <c r="M413" s="224"/>
    </row>
    <row r="414" s="272" customFormat="true" ht="9" hidden="false" customHeight="true" outlineLevel="0" collapsed="false">
      <c r="B414" s="201"/>
      <c r="C414" s="246"/>
      <c r="D414" s="246"/>
      <c r="E414" s="246"/>
      <c r="F414" s="246"/>
      <c r="G414" s="246"/>
      <c r="H414" s="246"/>
      <c r="I414" s="246"/>
      <c r="J414" s="246"/>
      <c r="K414" s="273"/>
      <c r="M414" s="224"/>
    </row>
    <row r="415" s="272" customFormat="true" ht="9" hidden="false" customHeight="true" outlineLevel="0" collapsed="false">
      <c r="A415" s="272" t="s">
        <v>436</v>
      </c>
      <c r="B415" s="201"/>
      <c r="C415" s="246" t="n">
        <f aca="false">SUM(C417:C420)</f>
        <v>2511</v>
      </c>
      <c r="D415" s="246" t="n">
        <f aca="false">SUM(D417:D420)</f>
        <v>2456</v>
      </c>
      <c r="E415" s="246" t="n">
        <f aca="false">SUM(E417:E420)</f>
        <v>2250</v>
      </c>
      <c r="F415" s="246"/>
      <c r="G415" s="246" t="n">
        <f aca="false">SUM(G417:G420)</f>
        <v>548</v>
      </c>
      <c r="H415" s="246" t="n">
        <f aca="false">SUM(H417:H420)</f>
        <v>106</v>
      </c>
      <c r="I415" s="246"/>
      <c r="J415" s="246" t="n">
        <f aca="false">SUM(J417:J420)</f>
        <v>32</v>
      </c>
      <c r="K415" s="273"/>
      <c r="M415" s="224"/>
    </row>
    <row r="416" s="272" customFormat="true" ht="9" hidden="false" customHeight="true" outlineLevel="0" collapsed="false">
      <c r="B416" s="201"/>
      <c r="C416" s="246"/>
      <c r="D416" s="246"/>
      <c r="E416" s="246"/>
      <c r="F416" s="246"/>
      <c r="G416" s="246"/>
      <c r="H416" s="246"/>
      <c r="I416" s="246"/>
      <c r="J416" s="246"/>
      <c r="K416" s="273"/>
      <c r="M416" s="224"/>
    </row>
    <row r="417" s="272" customFormat="true" ht="9" hidden="false" customHeight="true" outlineLevel="0" collapsed="false">
      <c r="B417" s="201" t="s">
        <v>749</v>
      </c>
      <c r="C417" s="246" t="n">
        <v>318</v>
      </c>
      <c r="D417" s="246" t="n">
        <v>306</v>
      </c>
      <c r="E417" s="246" t="n">
        <v>304</v>
      </c>
      <c r="F417" s="246"/>
      <c r="G417" s="246" t="n">
        <v>181</v>
      </c>
      <c r="H417" s="246" t="n">
        <v>15</v>
      </c>
      <c r="I417" s="246"/>
      <c r="J417" s="246" t="n">
        <v>11</v>
      </c>
      <c r="K417" s="273"/>
      <c r="M417" s="224"/>
    </row>
    <row r="418" s="272" customFormat="true" ht="9" hidden="false" customHeight="true" outlineLevel="0" collapsed="false">
      <c r="B418" s="201" t="s">
        <v>753</v>
      </c>
      <c r="C418" s="246" t="n">
        <v>1539</v>
      </c>
      <c r="D418" s="246" t="n">
        <v>1529</v>
      </c>
      <c r="E418" s="246" t="n">
        <v>1386</v>
      </c>
      <c r="F418" s="246"/>
      <c r="G418" s="246" t="n">
        <v>217</v>
      </c>
      <c r="H418" s="246" t="n">
        <v>58</v>
      </c>
      <c r="I418" s="246"/>
      <c r="J418" s="246" t="n">
        <v>12</v>
      </c>
      <c r="K418" s="273"/>
      <c r="M418" s="224"/>
    </row>
    <row r="419" s="272" customFormat="true" ht="9" hidden="false" customHeight="true" outlineLevel="0" collapsed="false">
      <c r="B419" s="201" t="s">
        <v>777</v>
      </c>
      <c r="C419" s="246" t="n">
        <v>513</v>
      </c>
      <c r="D419" s="246" t="n">
        <v>480</v>
      </c>
      <c r="E419" s="246" t="n">
        <v>434</v>
      </c>
      <c r="F419" s="246"/>
      <c r="G419" s="246" t="n">
        <v>135</v>
      </c>
      <c r="H419" s="246" t="n">
        <v>23</v>
      </c>
      <c r="I419" s="246"/>
      <c r="J419" s="246" t="n">
        <v>6</v>
      </c>
      <c r="K419" s="273"/>
      <c r="M419" s="224"/>
    </row>
    <row r="420" s="272" customFormat="true" ht="9" hidden="false" customHeight="true" outlineLevel="0" collapsed="false">
      <c r="B420" s="201" t="s">
        <v>778</v>
      </c>
      <c r="C420" s="246" t="n">
        <v>141</v>
      </c>
      <c r="D420" s="246" t="n">
        <v>141</v>
      </c>
      <c r="E420" s="246" t="n">
        <v>126</v>
      </c>
      <c r="F420" s="246"/>
      <c r="G420" s="246" t="n">
        <v>15</v>
      </c>
      <c r="H420" s="246" t="n">
        <v>10</v>
      </c>
      <c r="I420" s="246"/>
      <c r="J420" s="246" t="n">
        <v>3</v>
      </c>
      <c r="K420" s="273"/>
      <c r="M420" s="224"/>
    </row>
    <row r="421" s="272" customFormat="true" ht="9" hidden="false" customHeight="true" outlineLevel="0" collapsed="false">
      <c r="B421" s="201"/>
      <c r="C421" s="246"/>
      <c r="D421" s="246"/>
      <c r="E421" s="246"/>
      <c r="F421" s="246"/>
      <c r="G421" s="246"/>
      <c r="H421" s="246"/>
      <c r="I421" s="246"/>
      <c r="J421" s="246"/>
      <c r="K421" s="273"/>
      <c r="M421" s="224"/>
    </row>
    <row r="422" s="272" customFormat="true" ht="9" hidden="false" customHeight="true" outlineLevel="0" collapsed="false">
      <c r="A422" s="272" t="s">
        <v>410</v>
      </c>
      <c r="B422" s="201"/>
      <c r="C422" s="246" t="n">
        <f aca="false">SUM(C424:C427)</f>
        <v>5496</v>
      </c>
      <c r="D422" s="246" t="n">
        <f aca="false">SUM(D424:D427)</f>
        <v>5378</v>
      </c>
      <c r="E422" s="246" t="n">
        <f aca="false">SUM(E424:E427)</f>
        <v>4994</v>
      </c>
      <c r="F422" s="246"/>
      <c r="G422" s="246" t="n">
        <f aca="false">SUM(G424:G427)</f>
        <v>1193</v>
      </c>
      <c r="H422" s="246" t="n">
        <f aca="false">SUM(H424:H427)</f>
        <v>179</v>
      </c>
      <c r="I422" s="246"/>
      <c r="J422" s="246" t="n">
        <f aca="false">SUM(J424:J427)</f>
        <v>46</v>
      </c>
      <c r="K422" s="273"/>
      <c r="M422" s="224"/>
    </row>
    <row r="423" s="272" customFormat="true" ht="9" hidden="false" customHeight="true" outlineLevel="0" collapsed="false">
      <c r="B423" s="201"/>
      <c r="C423" s="246"/>
      <c r="D423" s="246"/>
      <c r="E423" s="246"/>
      <c r="F423" s="246"/>
      <c r="G423" s="246"/>
      <c r="H423" s="246"/>
      <c r="I423" s="246"/>
      <c r="J423" s="246"/>
      <c r="K423" s="273"/>
      <c r="M423" s="224"/>
    </row>
    <row r="424" s="272" customFormat="true" ht="9" hidden="false" customHeight="true" outlineLevel="0" collapsed="false">
      <c r="B424" s="201" t="s">
        <v>749</v>
      </c>
      <c r="C424" s="246" t="n">
        <v>781</v>
      </c>
      <c r="D424" s="246" t="n">
        <v>781</v>
      </c>
      <c r="E424" s="246" t="n">
        <v>770</v>
      </c>
      <c r="F424" s="246"/>
      <c r="G424" s="246" t="n">
        <v>462</v>
      </c>
      <c r="H424" s="246" t="n">
        <v>30</v>
      </c>
      <c r="I424" s="246"/>
      <c r="J424" s="246" t="n">
        <v>17</v>
      </c>
      <c r="K424" s="273"/>
      <c r="M424" s="224"/>
    </row>
    <row r="425" s="272" customFormat="true" ht="9" hidden="false" customHeight="true" outlineLevel="0" collapsed="false">
      <c r="B425" s="201" t="s">
        <v>753</v>
      </c>
      <c r="C425" s="246" t="n">
        <v>3855</v>
      </c>
      <c r="D425" s="246" t="n">
        <v>3831</v>
      </c>
      <c r="E425" s="246" t="n">
        <v>3465</v>
      </c>
      <c r="F425" s="246"/>
      <c r="G425" s="246" t="n">
        <v>536</v>
      </c>
      <c r="H425" s="246" t="n">
        <v>115</v>
      </c>
      <c r="I425" s="246"/>
      <c r="J425" s="246" t="n">
        <v>20</v>
      </c>
      <c r="K425" s="273"/>
      <c r="M425" s="224"/>
    </row>
    <row r="426" s="272" customFormat="true" ht="9" hidden="false" customHeight="true" outlineLevel="0" collapsed="false">
      <c r="B426" s="201" t="s">
        <v>777</v>
      </c>
      <c r="C426" s="246" t="n">
        <v>775</v>
      </c>
      <c r="D426" s="246" t="n">
        <v>696</v>
      </c>
      <c r="E426" s="246" t="n">
        <v>696</v>
      </c>
      <c r="F426" s="246"/>
      <c r="G426" s="246" t="n">
        <v>189</v>
      </c>
      <c r="H426" s="246" t="n">
        <v>30</v>
      </c>
      <c r="I426" s="246"/>
      <c r="J426" s="246" t="n">
        <v>8</v>
      </c>
      <c r="K426" s="273"/>
      <c r="M426" s="224"/>
    </row>
    <row r="427" s="272" customFormat="true" ht="9" hidden="false" customHeight="true" outlineLevel="0" collapsed="false">
      <c r="B427" s="201" t="s">
        <v>778</v>
      </c>
      <c r="C427" s="246" t="n">
        <v>85</v>
      </c>
      <c r="D427" s="246" t="n">
        <v>70</v>
      </c>
      <c r="E427" s="246" t="n">
        <v>63</v>
      </c>
      <c r="F427" s="246"/>
      <c r="G427" s="246" t="n">
        <v>6</v>
      </c>
      <c r="H427" s="246" t="n">
        <v>4</v>
      </c>
      <c r="I427" s="246"/>
      <c r="J427" s="246" t="n">
        <v>1</v>
      </c>
      <c r="K427" s="273"/>
      <c r="M427" s="224"/>
    </row>
    <row r="428" s="272" customFormat="true" ht="9" hidden="false" customHeight="true" outlineLevel="0" collapsed="false">
      <c r="B428" s="201"/>
      <c r="C428" s="246"/>
      <c r="D428" s="246"/>
      <c r="E428" s="246"/>
      <c r="F428" s="246"/>
      <c r="G428" s="246"/>
      <c r="H428" s="246"/>
      <c r="I428" s="246"/>
      <c r="J428" s="246"/>
      <c r="K428" s="273"/>
      <c r="M428" s="224"/>
    </row>
    <row r="429" s="272" customFormat="true" ht="9" hidden="false" customHeight="true" outlineLevel="0" collapsed="false">
      <c r="A429" s="272" t="s">
        <v>411</v>
      </c>
      <c r="B429" s="201"/>
      <c r="C429" s="246" t="n">
        <f aca="false">SUM(C431:C434)</f>
        <v>829</v>
      </c>
      <c r="D429" s="246" t="n">
        <f aca="false">SUM(D431:D434)</f>
        <v>810</v>
      </c>
      <c r="E429" s="246" t="n">
        <f aca="false">SUM(E431:E434)</f>
        <v>771</v>
      </c>
      <c r="F429" s="246"/>
      <c r="G429" s="246" t="n">
        <f aca="false">SUM(G431:G434)</f>
        <v>201</v>
      </c>
      <c r="H429" s="246" t="n">
        <f aca="false">SUM(H431:H434)</f>
        <v>48</v>
      </c>
      <c r="I429" s="246"/>
      <c r="J429" s="246" t="n">
        <f aca="false">SUM(J431:J434)</f>
        <v>17</v>
      </c>
      <c r="K429" s="273"/>
      <c r="M429" s="224"/>
    </row>
    <row r="430" s="272" customFormat="true" ht="9" hidden="false" customHeight="true" outlineLevel="0" collapsed="false">
      <c r="B430" s="201"/>
      <c r="C430" s="246"/>
      <c r="D430" s="246"/>
      <c r="E430" s="246"/>
      <c r="F430" s="246"/>
      <c r="G430" s="246"/>
      <c r="H430" s="246"/>
      <c r="I430" s="246"/>
      <c r="J430" s="246"/>
      <c r="K430" s="273"/>
      <c r="M430" s="224"/>
    </row>
    <row r="431" s="272" customFormat="true" ht="9" hidden="false" customHeight="true" outlineLevel="0" collapsed="false">
      <c r="B431" s="201" t="s">
        <v>749</v>
      </c>
      <c r="C431" s="246" t="n">
        <v>188</v>
      </c>
      <c r="D431" s="246" t="n">
        <v>185</v>
      </c>
      <c r="E431" s="246" t="n">
        <v>182</v>
      </c>
      <c r="F431" s="246"/>
      <c r="G431" s="246" t="n">
        <v>63</v>
      </c>
      <c r="H431" s="246" t="n">
        <v>10</v>
      </c>
      <c r="I431" s="246"/>
      <c r="J431" s="246" t="n">
        <v>7</v>
      </c>
      <c r="K431" s="273"/>
      <c r="M431" s="224"/>
    </row>
    <row r="432" s="272" customFormat="true" ht="9" hidden="false" customHeight="true" outlineLevel="0" collapsed="false">
      <c r="B432" s="201" t="s">
        <v>753</v>
      </c>
      <c r="C432" s="246" t="n">
        <v>379</v>
      </c>
      <c r="D432" s="246" t="n">
        <v>372</v>
      </c>
      <c r="E432" s="246" t="n">
        <v>353</v>
      </c>
      <c r="F432" s="246"/>
      <c r="G432" s="246" t="n">
        <v>54</v>
      </c>
      <c r="H432" s="246" t="n">
        <v>22</v>
      </c>
      <c r="I432" s="246"/>
      <c r="J432" s="246" t="n">
        <v>7</v>
      </c>
      <c r="K432" s="273"/>
      <c r="M432" s="224"/>
    </row>
    <row r="433" s="272" customFormat="true" ht="9" hidden="false" customHeight="true" outlineLevel="0" collapsed="false">
      <c r="B433" s="201" t="s">
        <v>777</v>
      </c>
      <c r="C433" s="246" t="n">
        <v>191</v>
      </c>
      <c r="D433" s="246" t="n">
        <v>182</v>
      </c>
      <c r="E433" s="246" t="n">
        <v>182</v>
      </c>
      <c r="F433" s="246"/>
      <c r="G433" s="246" t="n">
        <v>71</v>
      </c>
      <c r="H433" s="246" t="n">
        <v>12</v>
      </c>
      <c r="I433" s="246"/>
      <c r="J433" s="246" t="n">
        <v>2</v>
      </c>
      <c r="K433" s="273"/>
      <c r="M433" s="224"/>
    </row>
    <row r="434" s="272" customFormat="true" ht="9" hidden="false" customHeight="true" outlineLevel="0" collapsed="false">
      <c r="B434" s="201" t="s">
        <v>778</v>
      </c>
      <c r="C434" s="246" t="n">
        <v>71</v>
      </c>
      <c r="D434" s="246" t="n">
        <v>71</v>
      </c>
      <c r="E434" s="246" t="n">
        <v>54</v>
      </c>
      <c r="F434" s="246"/>
      <c r="G434" s="246" t="n">
        <v>13</v>
      </c>
      <c r="H434" s="246" t="n">
        <v>4</v>
      </c>
      <c r="I434" s="246"/>
      <c r="J434" s="246" t="n">
        <v>1</v>
      </c>
      <c r="K434" s="273"/>
      <c r="M434" s="224"/>
    </row>
    <row r="435" s="272" customFormat="true" ht="9" hidden="false" customHeight="true" outlineLevel="0" collapsed="false">
      <c r="B435" s="201"/>
      <c r="C435" s="246"/>
      <c r="D435" s="246"/>
      <c r="E435" s="246"/>
      <c r="F435" s="246"/>
      <c r="G435" s="246"/>
      <c r="H435" s="246"/>
      <c r="I435" s="246"/>
      <c r="J435" s="246"/>
      <c r="K435" s="273"/>
      <c r="M435" s="224"/>
    </row>
    <row r="436" s="272" customFormat="true" ht="9" hidden="false" customHeight="true" outlineLevel="0" collapsed="false">
      <c r="A436" s="272" t="s">
        <v>427</v>
      </c>
      <c r="B436" s="201"/>
      <c r="C436" s="246" t="n">
        <f aca="false">SUM(C438:C441)</f>
        <v>1484</v>
      </c>
      <c r="D436" s="246" t="n">
        <f aca="false">SUM(D438:D441)</f>
        <v>1416</v>
      </c>
      <c r="E436" s="246" t="n">
        <f aca="false">SUM(E438:E441)</f>
        <v>1338</v>
      </c>
      <c r="F436" s="246"/>
      <c r="G436" s="246" t="n">
        <f aca="false">SUM(G438:G441)</f>
        <v>403</v>
      </c>
      <c r="H436" s="246" t="n">
        <f aca="false">SUM(H438:H441)</f>
        <v>57</v>
      </c>
      <c r="I436" s="246"/>
      <c r="J436" s="246" t="n">
        <f aca="false">SUM(J438:J441)</f>
        <v>8</v>
      </c>
      <c r="K436" s="273"/>
      <c r="M436" s="224"/>
    </row>
    <row r="437" s="272" customFormat="true" ht="9" hidden="false" customHeight="true" outlineLevel="0" collapsed="false">
      <c r="B437" s="201"/>
      <c r="C437" s="246"/>
      <c r="D437" s="246"/>
      <c r="E437" s="246"/>
      <c r="F437" s="246"/>
      <c r="G437" s="246"/>
      <c r="H437" s="246"/>
      <c r="I437" s="246"/>
      <c r="J437" s="246"/>
      <c r="K437" s="273"/>
      <c r="M437" s="224"/>
    </row>
    <row r="438" s="272" customFormat="true" ht="9" hidden="false" customHeight="true" outlineLevel="0" collapsed="false">
      <c r="B438" s="201" t="s">
        <v>749</v>
      </c>
      <c r="C438" s="246" t="n">
        <v>228</v>
      </c>
      <c r="D438" s="246" t="n">
        <v>224</v>
      </c>
      <c r="E438" s="246" t="n">
        <v>224</v>
      </c>
      <c r="F438" s="246"/>
      <c r="G438" s="246" t="n">
        <v>186</v>
      </c>
      <c r="H438" s="246" t="n">
        <v>7</v>
      </c>
      <c r="I438" s="246"/>
      <c r="J438" s="246" t="n">
        <v>3</v>
      </c>
      <c r="K438" s="273"/>
      <c r="M438" s="224"/>
    </row>
    <row r="439" s="272" customFormat="true" ht="9" hidden="false" customHeight="true" outlineLevel="0" collapsed="false">
      <c r="B439" s="201" t="s">
        <v>753</v>
      </c>
      <c r="C439" s="246" t="n">
        <v>1017</v>
      </c>
      <c r="D439" s="246" t="n">
        <v>961</v>
      </c>
      <c r="E439" s="246" t="n">
        <v>913</v>
      </c>
      <c r="F439" s="246"/>
      <c r="G439" s="246" t="n">
        <v>132</v>
      </c>
      <c r="H439" s="246" t="n">
        <v>27</v>
      </c>
      <c r="I439" s="246"/>
      <c r="J439" s="246" t="n">
        <v>2</v>
      </c>
      <c r="K439" s="273"/>
      <c r="M439" s="224"/>
    </row>
    <row r="440" s="272" customFormat="true" ht="9" hidden="false" customHeight="true" outlineLevel="0" collapsed="false">
      <c r="B440" s="201" t="s">
        <v>777</v>
      </c>
      <c r="C440" s="246" t="n">
        <v>178</v>
      </c>
      <c r="D440" s="246" t="n">
        <v>170</v>
      </c>
      <c r="E440" s="246" t="n">
        <v>140</v>
      </c>
      <c r="F440" s="246"/>
      <c r="G440" s="246" t="n">
        <v>68</v>
      </c>
      <c r="H440" s="246" t="n">
        <v>8</v>
      </c>
      <c r="I440" s="246"/>
      <c r="J440" s="246" t="n">
        <v>1</v>
      </c>
      <c r="K440" s="273"/>
      <c r="M440" s="224"/>
    </row>
    <row r="441" s="272" customFormat="true" ht="9" hidden="false" customHeight="true" outlineLevel="0" collapsed="false">
      <c r="B441" s="201" t="s">
        <v>778</v>
      </c>
      <c r="C441" s="246" t="n">
        <v>61</v>
      </c>
      <c r="D441" s="246" t="n">
        <v>61</v>
      </c>
      <c r="E441" s="246" t="n">
        <v>61</v>
      </c>
      <c r="F441" s="246"/>
      <c r="G441" s="246" t="n">
        <v>17</v>
      </c>
      <c r="H441" s="246" t="n">
        <v>15</v>
      </c>
      <c r="I441" s="246"/>
      <c r="J441" s="246" t="n">
        <v>2</v>
      </c>
      <c r="K441" s="273"/>
      <c r="M441" s="224"/>
    </row>
    <row r="442" s="272" customFormat="true" ht="9" hidden="false" customHeight="true" outlineLevel="0" collapsed="false">
      <c r="B442" s="201"/>
      <c r="C442" s="246"/>
      <c r="D442" s="246"/>
      <c r="E442" s="246"/>
      <c r="F442" s="246"/>
      <c r="G442" s="246"/>
      <c r="H442" s="246"/>
      <c r="I442" s="246"/>
      <c r="J442" s="246"/>
      <c r="K442" s="273"/>
      <c r="M442" s="224"/>
    </row>
    <row r="443" s="272" customFormat="true" ht="9" hidden="false" customHeight="true" outlineLevel="0" collapsed="false">
      <c r="A443" s="272" t="s">
        <v>428</v>
      </c>
      <c r="B443" s="201"/>
      <c r="C443" s="246" t="n">
        <f aca="false">SUM(C445:C448)</f>
        <v>3141</v>
      </c>
      <c r="D443" s="246" t="n">
        <f aca="false">SUM(D445:D448)</f>
        <v>3048</v>
      </c>
      <c r="E443" s="246" t="n">
        <f aca="false">SUM(E445:E448)</f>
        <v>2789</v>
      </c>
      <c r="F443" s="246"/>
      <c r="G443" s="246" t="n">
        <f aca="false">SUM(G445:G448)</f>
        <v>515</v>
      </c>
      <c r="H443" s="246" t="n">
        <f aca="false">SUM(H445:H448)</f>
        <v>116</v>
      </c>
      <c r="I443" s="246"/>
      <c r="J443" s="246" t="n">
        <f aca="false">SUM(J445:J448)</f>
        <v>50</v>
      </c>
      <c r="K443" s="273"/>
      <c r="M443" s="224"/>
    </row>
    <row r="444" s="272" customFormat="true" ht="9" hidden="false" customHeight="true" outlineLevel="0" collapsed="false">
      <c r="B444" s="201"/>
      <c r="C444" s="246"/>
      <c r="D444" s="246"/>
      <c r="E444" s="246"/>
      <c r="F444" s="246"/>
      <c r="G444" s="246"/>
      <c r="H444" s="246"/>
      <c r="I444" s="246"/>
      <c r="J444" s="246"/>
      <c r="K444" s="273"/>
      <c r="M444" s="224"/>
    </row>
    <row r="445" s="272" customFormat="true" ht="9" hidden="false" customHeight="true" outlineLevel="0" collapsed="false">
      <c r="B445" s="201" t="s">
        <v>749</v>
      </c>
      <c r="C445" s="246" t="n">
        <v>520</v>
      </c>
      <c r="D445" s="246" t="n">
        <v>519</v>
      </c>
      <c r="E445" s="246" t="n">
        <v>488</v>
      </c>
      <c r="F445" s="246"/>
      <c r="G445" s="246" t="n">
        <v>192</v>
      </c>
      <c r="H445" s="246" t="n">
        <v>20</v>
      </c>
      <c r="I445" s="246"/>
      <c r="J445" s="246" t="n">
        <v>16</v>
      </c>
      <c r="K445" s="273"/>
      <c r="M445" s="224"/>
    </row>
    <row r="446" s="272" customFormat="true" ht="9" hidden="false" customHeight="true" outlineLevel="0" collapsed="false">
      <c r="B446" s="201" t="s">
        <v>753</v>
      </c>
      <c r="C446" s="246" t="n">
        <v>2121</v>
      </c>
      <c r="D446" s="246" t="n">
        <v>2049</v>
      </c>
      <c r="E446" s="246" t="n">
        <v>1821</v>
      </c>
      <c r="F446" s="246"/>
      <c r="G446" s="246" t="n">
        <v>270</v>
      </c>
      <c r="H446" s="246" t="n">
        <v>72</v>
      </c>
      <c r="I446" s="246"/>
      <c r="J446" s="246" t="n">
        <v>29</v>
      </c>
      <c r="K446" s="273"/>
      <c r="M446" s="224"/>
    </row>
    <row r="447" s="272" customFormat="true" ht="9" hidden="false" customHeight="true" outlineLevel="0" collapsed="false">
      <c r="B447" s="201" t="s">
        <v>777</v>
      </c>
      <c r="C447" s="246" t="n">
        <v>483</v>
      </c>
      <c r="D447" s="246" t="n">
        <v>467</v>
      </c>
      <c r="E447" s="246" t="n">
        <v>467</v>
      </c>
      <c r="F447" s="246"/>
      <c r="G447" s="246" t="n">
        <v>53</v>
      </c>
      <c r="H447" s="246" t="n">
        <v>22</v>
      </c>
      <c r="I447" s="246"/>
      <c r="J447" s="246" t="n">
        <v>4</v>
      </c>
      <c r="K447" s="273"/>
      <c r="M447" s="224"/>
    </row>
    <row r="448" s="272" customFormat="true" ht="9" hidden="false" customHeight="true" outlineLevel="0" collapsed="false">
      <c r="B448" s="201" t="s">
        <v>778</v>
      </c>
      <c r="C448" s="246" t="n">
        <v>17</v>
      </c>
      <c r="D448" s="246" t="n">
        <v>13</v>
      </c>
      <c r="E448" s="246" t="n">
        <v>13</v>
      </c>
      <c r="F448" s="246"/>
      <c r="G448" s="246" t="n">
        <v>0</v>
      </c>
      <c r="H448" s="246" t="n">
        <v>2</v>
      </c>
      <c r="I448" s="246"/>
      <c r="J448" s="246" t="n">
        <v>1</v>
      </c>
      <c r="K448" s="273"/>
      <c r="M448" s="224"/>
    </row>
    <row r="449" s="272" customFormat="true" ht="9" hidden="false" customHeight="true" outlineLevel="0" collapsed="false">
      <c r="B449" s="201"/>
      <c r="C449" s="246"/>
      <c r="D449" s="246"/>
      <c r="E449" s="246"/>
      <c r="F449" s="246"/>
      <c r="G449" s="246"/>
      <c r="H449" s="246"/>
      <c r="I449" s="246"/>
      <c r="J449" s="246"/>
      <c r="K449" s="273"/>
      <c r="M449" s="224"/>
    </row>
    <row r="450" s="272" customFormat="true" ht="9" hidden="false" customHeight="true" outlineLevel="0" collapsed="false">
      <c r="A450" s="272" t="s">
        <v>429</v>
      </c>
      <c r="B450" s="201"/>
      <c r="C450" s="246" t="n">
        <f aca="false">SUM(C452:C455)</f>
        <v>1520</v>
      </c>
      <c r="D450" s="246" t="n">
        <f aca="false">SUM(D452:D455)</f>
        <v>1470</v>
      </c>
      <c r="E450" s="246" t="n">
        <f aca="false">SUM(E452:E455)</f>
        <v>1374</v>
      </c>
      <c r="F450" s="246"/>
      <c r="G450" s="246" t="n">
        <f aca="false">SUM(G452:G455)</f>
        <v>342</v>
      </c>
      <c r="H450" s="246" t="n">
        <f aca="false">SUM(H452:H455)</f>
        <v>81</v>
      </c>
      <c r="I450" s="246"/>
      <c r="J450" s="246" t="n">
        <f aca="false">SUM(J452:J455)</f>
        <v>20</v>
      </c>
      <c r="K450" s="273"/>
      <c r="M450" s="224"/>
    </row>
    <row r="451" s="272" customFormat="true" ht="9" hidden="false" customHeight="true" outlineLevel="0" collapsed="false">
      <c r="B451" s="201"/>
      <c r="C451" s="246"/>
      <c r="D451" s="246"/>
      <c r="E451" s="246"/>
      <c r="F451" s="246"/>
      <c r="G451" s="246"/>
      <c r="H451" s="246"/>
      <c r="I451" s="246"/>
      <c r="J451" s="246"/>
      <c r="K451" s="273"/>
      <c r="M451" s="224"/>
    </row>
    <row r="452" s="272" customFormat="true" ht="9" hidden="false" customHeight="true" outlineLevel="0" collapsed="false">
      <c r="B452" s="201" t="s">
        <v>749</v>
      </c>
      <c r="C452" s="246" t="n">
        <v>203</v>
      </c>
      <c r="D452" s="246" t="n">
        <v>198</v>
      </c>
      <c r="E452" s="246" t="n">
        <v>183</v>
      </c>
      <c r="F452" s="246"/>
      <c r="G452" s="246" t="n">
        <v>76</v>
      </c>
      <c r="H452" s="246" t="n">
        <v>11</v>
      </c>
      <c r="I452" s="246"/>
      <c r="J452" s="246" t="n">
        <v>7</v>
      </c>
      <c r="K452" s="273"/>
      <c r="M452" s="224"/>
    </row>
    <row r="453" s="272" customFormat="true" ht="9" hidden="false" customHeight="true" outlineLevel="0" collapsed="false">
      <c r="B453" s="201" t="s">
        <v>753</v>
      </c>
      <c r="C453" s="246" t="n">
        <v>879</v>
      </c>
      <c r="D453" s="246" t="n">
        <v>857</v>
      </c>
      <c r="E453" s="246" t="n">
        <v>781</v>
      </c>
      <c r="F453" s="246"/>
      <c r="G453" s="246" t="n">
        <v>148</v>
      </c>
      <c r="H453" s="246" t="n">
        <v>46</v>
      </c>
      <c r="I453" s="246"/>
      <c r="J453" s="246" t="n">
        <v>9</v>
      </c>
      <c r="K453" s="273"/>
      <c r="M453" s="224"/>
    </row>
    <row r="454" s="272" customFormat="true" ht="9" hidden="false" customHeight="true" outlineLevel="0" collapsed="false">
      <c r="B454" s="201" t="s">
        <v>777</v>
      </c>
      <c r="C454" s="246" t="n">
        <v>292</v>
      </c>
      <c r="D454" s="246" t="n">
        <v>269</v>
      </c>
      <c r="E454" s="246" t="n">
        <v>269</v>
      </c>
      <c r="F454" s="246"/>
      <c r="G454" s="246" t="n">
        <v>81</v>
      </c>
      <c r="H454" s="246" t="n">
        <v>13</v>
      </c>
      <c r="I454" s="246"/>
      <c r="J454" s="246" t="n">
        <v>2</v>
      </c>
      <c r="K454" s="273"/>
      <c r="M454" s="224"/>
    </row>
    <row r="455" s="272" customFormat="true" ht="9" hidden="false" customHeight="true" outlineLevel="0" collapsed="false">
      <c r="B455" s="201" t="s">
        <v>778</v>
      </c>
      <c r="C455" s="246" t="n">
        <v>146</v>
      </c>
      <c r="D455" s="246" t="n">
        <v>146</v>
      </c>
      <c r="E455" s="246" t="n">
        <v>141</v>
      </c>
      <c r="F455" s="246"/>
      <c r="G455" s="246" t="n">
        <v>37</v>
      </c>
      <c r="H455" s="246" t="n">
        <v>11</v>
      </c>
      <c r="I455" s="246"/>
      <c r="J455" s="246" t="n">
        <v>2</v>
      </c>
      <c r="K455" s="273"/>
      <c r="M455" s="224"/>
    </row>
    <row r="456" s="272" customFormat="true" ht="9" hidden="false" customHeight="true" outlineLevel="0" collapsed="false">
      <c r="B456" s="201"/>
      <c r="C456" s="246"/>
      <c r="D456" s="246"/>
      <c r="E456" s="246"/>
      <c r="F456" s="246"/>
      <c r="G456" s="246"/>
      <c r="H456" s="246"/>
      <c r="I456" s="246"/>
      <c r="J456" s="246"/>
      <c r="K456" s="273"/>
      <c r="M456" s="224"/>
    </row>
    <row r="457" s="272" customFormat="true" ht="9" hidden="false" customHeight="true" outlineLevel="0" collapsed="false">
      <c r="A457" s="272" t="s">
        <v>430</v>
      </c>
      <c r="B457" s="201"/>
      <c r="C457" s="246" t="n">
        <f aca="false">SUM(C459:C462)</f>
        <v>3802</v>
      </c>
      <c r="D457" s="246" t="n">
        <f aca="false">SUM(D459:D462)</f>
        <v>3693</v>
      </c>
      <c r="E457" s="246" t="n">
        <f aca="false">SUM(E459:E462)</f>
        <v>3390</v>
      </c>
      <c r="F457" s="246"/>
      <c r="G457" s="246" t="n">
        <f aca="false">SUM(G459:G462)</f>
        <v>833</v>
      </c>
      <c r="H457" s="246" t="n">
        <f aca="false">SUM(H459:H462)</f>
        <v>133</v>
      </c>
      <c r="I457" s="246"/>
      <c r="J457" s="246" t="n">
        <f aca="false">SUM(J459:J462)</f>
        <v>33</v>
      </c>
      <c r="K457" s="273"/>
      <c r="M457" s="224"/>
    </row>
    <row r="458" s="272" customFormat="true" ht="9" hidden="false" customHeight="true" outlineLevel="0" collapsed="false">
      <c r="B458" s="201"/>
      <c r="C458" s="246"/>
      <c r="D458" s="246"/>
      <c r="E458" s="246"/>
      <c r="F458" s="246"/>
      <c r="G458" s="246"/>
      <c r="H458" s="246"/>
      <c r="I458" s="246"/>
      <c r="J458" s="246"/>
      <c r="K458" s="273"/>
      <c r="M458" s="224"/>
    </row>
    <row r="459" s="272" customFormat="true" ht="9" hidden="false" customHeight="true" outlineLevel="0" collapsed="false">
      <c r="B459" s="201" t="s">
        <v>749</v>
      </c>
      <c r="C459" s="246" t="n">
        <v>514</v>
      </c>
      <c r="D459" s="246" t="n">
        <v>499</v>
      </c>
      <c r="E459" s="246" t="n">
        <v>489</v>
      </c>
      <c r="F459" s="246"/>
      <c r="G459" s="246" t="n">
        <v>227</v>
      </c>
      <c r="H459" s="246" t="n">
        <v>21</v>
      </c>
      <c r="I459" s="246"/>
      <c r="J459" s="246" t="n">
        <v>13</v>
      </c>
      <c r="K459" s="273"/>
      <c r="M459" s="224"/>
    </row>
    <row r="460" s="272" customFormat="true" ht="9" hidden="false" customHeight="true" outlineLevel="0" collapsed="false">
      <c r="B460" s="201" t="s">
        <v>753</v>
      </c>
      <c r="C460" s="246" t="n">
        <v>2193</v>
      </c>
      <c r="D460" s="246" t="n">
        <v>2153</v>
      </c>
      <c r="E460" s="246" t="n">
        <v>1999</v>
      </c>
      <c r="F460" s="246"/>
      <c r="G460" s="246" t="n">
        <v>306</v>
      </c>
      <c r="H460" s="246" t="n">
        <v>66</v>
      </c>
      <c r="I460" s="246"/>
      <c r="J460" s="246" t="n">
        <v>15</v>
      </c>
      <c r="K460" s="273"/>
      <c r="M460" s="224"/>
    </row>
    <row r="461" s="272" customFormat="true" ht="9" hidden="false" customHeight="true" outlineLevel="0" collapsed="false">
      <c r="B461" s="201" t="s">
        <v>777</v>
      </c>
      <c r="C461" s="246" t="n">
        <v>811</v>
      </c>
      <c r="D461" s="246" t="n">
        <v>757</v>
      </c>
      <c r="E461" s="246" t="n">
        <v>645</v>
      </c>
      <c r="F461" s="246"/>
      <c r="G461" s="246" t="n">
        <v>248</v>
      </c>
      <c r="H461" s="246" t="n">
        <v>38</v>
      </c>
      <c r="I461" s="246"/>
      <c r="J461" s="246" t="n">
        <v>4</v>
      </c>
      <c r="K461" s="273"/>
      <c r="M461" s="224"/>
    </row>
    <row r="462" s="272" customFormat="true" ht="9" hidden="false" customHeight="true" outlineLevel="0" collapsed="false">
      <c r="B462" s="201" t="s">
        <v>778</v>
      </c>
      <c r="C462" s="246" t="n">
        <v>284</v>
      </c>
      <c r="D462" s="246" t="n">
        <v>284</v>
      </c>
      <c r="E462" s="246" t="n">
        <v>257</v>
      </c>
      <c r="F462" s="246"/>
      <c r="G462" s="246" t="n">
        <v>52</v>
      </c>
      <c r="H462" s="246" t="n">
        <v>8</v>
      </c>
      <c r="I462" s="246"/>
      <c r="J462" s="246" t="n">
        <v>1</v>
      </c>
      <c r="K462" s="273"/>
      <c r="M462" s="224"/>
    </row>
    <row r="463" s="272" customFormat="true" ht="9" hidden="false" customHeight="true" outlineLevel="0" collapsed="false">
      <c r="B463" s="201"/>
      <c r="C463" s="246"/>
      <c r="D463" s="246"/>
      <c r="E463" s="246"/>
      <c r="F463" s="246"/>
      <c r="G463" s="246"/>
      <c r="H463" s="246"/>
      <c r="I463" s="246"/>
      <c r="J463" s="246"/>
      <c r="M463" s="224"/>
    </row>
    <row r="464" s="272" customFormat="true" ht="9" hidden="false" customHeight="true" outlineLevel="0" collapsed="false">
      <c r="A464" s="272" t="s">
        <v>431</v>
      </c>
      <c r="B464" s="201"/>
      <c r="C464" s="246" t="n">
        <f aca="false">SUM(C466:C469)</f>
        <v>5676</v>
      </c>
      <c r="D464" s="246" t="n">
        <f aca="false">SUM(D466:D469)</f>
        <v>5618</v>
      </c>
      <c r="E464" s="246" t="n">
        <f aca="false">SUM(E466:E469)</f>
        <v>5270</v>
      </c>
      <c r="F464" s="246"/>
      <c r="G464" s="246" t="n">
        <f aca="false">SUM(G466:G469)</f>
        <v>1348</v>
      </c>
      <c r="H464" s="246" t="n">
        <f aca="false">SUM(H466:H469)</f>
        <v>238</v>
      </c>
      <c r="I464" s="246"/>
      <c r="J464" s="246" t="n">
        <f aca="false">SUM(J466:J469)</f>
        <v>78</v>
      </c>
      <c r="K464" s="273"/>
      <c r="M464" s="224"/>
    </row>
    <row r="465" s="272" customFormat="true" ht="9" hidden="false" customHeight="true" outlineLevel="0" collapsed="false">
      <c r="B465" s="201"/>
      <c r="C465" s="246"/>
      <c r="D465" s="246"/>
      <c r="E465" s="246"/>
      <c r="F465" s="246"/>
      <c r="G465" s="246"/>
      <c r="H465" s="246"/>
      <c r="I465" s="246"/>
      <c r="J465" s="246"/>
      <c r="K465" s="273"/>
      <c r="M465" s="224"/>
    </row>
    <row r="466" s="272" customFormat="true" ht="9" hidden="false" customHeight="true" outlineLevel="0" collapsed="false">
      <c r="B466" s="201" t="s">
        <v>749</v>
      </c>
      <c r="C466" s="246" t="n">
        <v>772</v>
      </c>
      <c r="D466" s="246" t="n">
        <v>767</v>
      </c>
      <c r="E466" s="246" t="n">
        <v>719</v>
      </c>
      <c r="F466" s="246"/>
      <c r="G466" s="246" t="n">
        <v>370</v>
      </c>
      <c r="H466" s="246" t="n">
        <v>43</v>
      </c>
      <c r="I466" s="246"/>
      <c r="J466" s="246" t="n">
        <v>30</v>
      </c>
      <c r="K466" s="273"/>
      <c r="M466" s="224"/>
    </row>
    <row r="467" s="272" customFormat="true" ht="9" hidden="false" customHeight="true" outlineLevel="0" collapsed="false">
      <c r="B467" s="201" t="s">
        <v>753</v>
      </c>
      <c r="C467" s="246" t="n">
        <v>3045</v>
      </c>
      <c r="D467" s="246" t="n">
        <v>3032</v>
      </c>
      <c r="E467" s="246" t="n">
        <v>2832</v>
      </c>
      <c r="F467" s="246"/>
      <c r="G467" s="246" t="n">
        <v>502</v>
      </c>
      <c r="H467" s="246" t="n">
        <v>108</v>
      </c>
      <c r="I467" s="246"/>
      <c r="J467" s="246" t="n">
        <v>31</v>
      </c>
      <c r="K467" s="273"/>
      <c r="M467" s="224"/>
    </row>
    <row r="468" s="272" customFormat="true" ht="9" hidden="false" customHeight="true" outlineLevel="0" collapsed="false">
      <c r="B468" s="201" t="s">
        <v>777</v>
      </c>
      <c r="C468" s="246" t="n">
        <v>1371</v>
      </c>
      <c r="D468" s="246" t="n">
        <v>1352</v>
      </c>
      <c r="E468" s="246" t="n">
        <v>1286</v>
      </c>
      <c r="F468" s="246"/>
      <c r="G468" s="246" t="n">
        <v>379</v>
      </c>
      <c r="H468" s="246" t="n">
        <v>63</v>
      </c>
      <c r="I468" s="246"/>
      <c r="J468" s="246" t="n">
        <v>14</v>
      </c>
      <c r="K468" s="273"/>
      <c r="M468" s="224"/>
    </row>
    <row r="469" s="272" customFormat="true" ht="9" hidden="false" customHeight="true" outlineLevel="0" collapsed="false">
      <c r="B469" s="201" t="s">
        <v>778</v>
      </c>
      <c r="C469" s="246" t="n">
        <v>488</v>
      </c>
      <c r="D469" s="246" t="n">
        <v>467</v>
      </c>
      <c r="E469" s="246" t="n">
        <v>433</v>
      </c>
      <c r="F469" s="246"/>
      <c r="G469" s="246" t="n">
        <v>97</v>
      </c>
      <c r="H469" s="246" t="n">
        <v>24</v>
      </c>
      <c r="I469" s="246"/>
      <c r="J469" s="246" t="n">
        <v>3</v>
      </c>
      <c r="K469" s="273"/>
      <c r="M469" s="224"/>
    </row>
    <row r="470" s="272" customFormat="true" ht="9" hidden="false" customHeight="true" outlineLevel="0" collapsed="false">
      <c r="B470" s="201"/>
      <c r="K470" s="273"/>
      <c r="M470" s="224"/>
    </row>
    <row r="471" s="272" customFormat="true" ht="9" hidden="false" customHeight="true" outlineLevel="0" collapsed="false">
      <c r="A471" s="272" t="s">
        <v>432</v>
      </c>
      <c r="B471" s="201"/>
      <c r="C471" s="246" t="n">
        <f aca="false">SUM(C473:C476)</f>
        <v>3850</v>
      </c>
      <c r="D471" s="246" t="n">
        <f aca="false">SUM(D473:D476)</f>
        <v>3748</v>
      </c>
      <c r="E471" s="246" t="n">
        <f aca="false">SUM(E473:E476)</f>
        <v>3478</v>
      </c>
      <c r="F471" s="246"/>
      <c r="G471" s="246" t="n">
        <f aca="false">SUM(G473:G476)</f>
        <v>847</v>
      </c>
      <c r="H471" s="246" t="n">
        <f aca="false">SUM(H473:H476)</f>
        <v>121</v>
      </c>
      <c r="I471" s="246"/>
      <c r="J471" s="246" t="n">
        <f aca="false">SUM(J473:J476)</f>
        <v>22</v>
      </c>
      <c r="K471" s="273"/>
      <c r="M471" s="224"/>
    </row>
    <row r="472" s="272" customFormat="true" ht="9" hidden="false" customHeight="true" outlineLevel="0" collapsed="false">
      <c r="B472" s="201"/>
      <c r="C472" s="246"/>
      <c r="D472" s="246"/>
      <c r="E472" s="246"/>
      <c r="F472" s="246"/>
      <c r="G472" s="246"/>
      <c r="H472" s="246"/>
      <c r="I472" s="246"/>
      <c r="J472" s="246"/>
      <c r="K472" s="273"/>
      <c r="M472" s="224"/>
    </row>
    <row r="473" s="272" customFormat="true" ht="9" hidden="false" customHeight="true" outlineLevel="0" collapsed="false">
      <c r="B473" s="201" t="s">
        <v>749</v>
      </c>
      <c r="C473" s="246" t="n">
        <v>376</v>
      </c>
      <c r="D473" s="246" t="n">
        <v>375</v>
      </c>
      <c r="E473" s="246" t="n">
        <v>363</v>
      </c>
      <c r="F473" s="246"/>
      <c r="G473" s="246" t="n">
        <v>260</v>
      </c>
      <c r="H473" s="246" t="n">
        <v>17</v>
      </c>
      <c r="I473" s="246"/>
      <c r="J473" s="246" t="n">
        <v>8</v>
      </c>
      <c r="K473" s="273"/>
      <c r="M473" s="224"/>
    </row>
    <row r="474" s="272" customFormat="true" ht="9" hidden="false" customHeight="true" outlineLevel="0" collapsed="false">
      <c r="B474" s="201" t="s">
        <v>753</v>
      </c>
      <c r="C474" s="246" t="n">
        <v>2807</v>
      </c>
      <c r="D474" s="246" t="n">
        <v>2741</v>
      </c>
      <c r="E474" s="246" t="n">
        <v>2505</v>
      </c>
      <c r="F474" s="246"/>
      <c r="G474" s="246" t="n">
        <v>402</v>
      </c>
      <c r="H474" s="246" t="n">
        <v>75</v>
      </c>
      <c r="I474" s="246"/>
      <c r="J474" s="246" t="n">
        <v>10</v>
      </c>
      <c r="K474" s="273"/>
      <c r="M474" s="224"/>
    </row>
    <row r="475" s="272" customFormat="true" ht="9" hidden="false" customHeight="true" outlineLevel="0" collapsed="false">
      <c r="B475" s="201" t="s">
        <v>777</v>
      </c>
      <c r="C475" s="246" t="n">
        <v>550</v>
      </c>
      <c r="D475" s="246" t="n">
        <v>523</v>
      </c>
      <c r="E475" s="246" t="n">
        <v>523</v>
      </c>
      <c r="F475" s="246"/>
      <c r="G475" s="246" t="n">
        <v>147</v>
      </c>
      <c r="H475" s="246" t="n">
        <v>24</v>
      </c>
      <c r="I475" s="246"/>
      <c r="J475" s="246" t="n">
        <v>3</v>
      </c>
      <c r="K475" s="273"/>
      <c r="M475" s="224"/>
    </row>
    <row r="476" s="272" customFormat="true" ht="9" hidden="false" customHeight="true" outlineLevel="0" collapsed="false">
      <c r="B476" s="201" t="s">
        <v>778</v>
      </c>
      <c r="C476" s="246" t="n">
        <v>117</v>
      </c>
      <c r="D476" s="246" t="n">
        <v>109</v>
      </c>
      <c r="E476" s="246" t="n">
        <v>87</v>
      </c>
      <c r="F476" s="246"/>
      <c r="G476" s="246" t="n">
        <v>38</v>
      </c>
      <c r="H476" s="246" t="n">
        <v>5</v>
      </c>
      <c r="I476" s="246"/>
      <c r="J476" s="246" t="n">
        <v>1</v>
      </c>
      <c r="K476" s="273"/>
      <c r="M476" s="224"/>
    </row>
    <row r="477" s="272" customFormat="true" ht="9" hidden="false" customHeight="true" outlineLevel="0" collapsed="false">
      <c r="B477" s="201"/>
      <c r="C477" s="246"/>
      <c r="D477" s="246"/>
      <c r="E477" s="246"/>
      <c r="F477" s="246"/>
      <c r="G477" s="246"/>
      <c r="H477" s="246"/>
      <c r="I477" s="246"/>
      <c r="J477" s="246"/>
      <c r="K477" s="273"/>
      <c r="M477" s="224"/>
    </row>
    <row r="478" s="272" customFormat="true" ht="9" hidden="false" customHeight="true" outlineLevel="0" collapsed="false">
      <c r="A478" s="272" t="s">
        <v>433</v>
      </c>
      <c r="B478" s="201"/>
      <c r="C478" s="246" t="n">
        <f aca="false">SUM(C480:C483)</f>
        <v>2493</v>
      </c>
      <c r="D478" s="246" t="n">
        <f aca="false">SUM(D480:D483)</f>
        <v>2443</v>
      </c>
      <c r="E478" s="246" t="n">
        <f aca="false">SUM(E480:E483)</f>
        <v>2349</v>
      </c>
      <c r="F478" s="246"/>
      <c r="G478" s="246" t="n">
        <f aca="false">SUM(G480:G483)</f>
        <v>594</v>
      </c>
      <c r="H478" s="246" t="n">
        <f aca="false">SUM(H480:H483)</f>
        <v>122</v>
      </c>
      <c r="I478" s="246"/>
      <c r="J478" s="246" t="n">
        <f aca="false">SUM(J480:J483)</f>
        <v>42</v>
      </c>
      <c r="K478" s="273"/>
      <c r="M478" s="224"/>
    </row>
    <row r="479" s="272" customFormat="true" ht="9" hidden="false" customHeight="true" outlineLevel="0" collapsed="false">
      <c r="B479" s="201"/>
      <c r="C479" s="246"/>
      <c r="D479" s="246"/>
      <c r="E479" s="246"/>
      <c r="F479" s="246"/>
      <c r="G479" s="246"/>
      <c r="H479" s="246"/>
      <c r="I479" s="246"/>
      <c r="J479" s="246"/>
      <c r="K479" s="273"/>
      <c r="M479" s="224"/>
    </row>
    <row r="480" s="272" customFormat="true" ht="9" hidden="false" customHeight="true" outlineLevel="0" collapsed="false">
      <c r="B480" s="201" t="s">
        <v>749</v>
      </c>
      <c r="C480" s="246" t="n">
        <v>364</v>
      </c>
      <c r="D480" s="246" t="n">
        <v>364</v>
      </c>
      <c r="E480" s="246" t="n">
        <v>364</v>
      </c>
      <c r="F480" s="246"/>
      <c r="G480" s="246" t="n">
        <v>175</v>
      </c>
      <c r="H480" s="246" t="n">
        <v>22</v>
      </c>
      <c r="I480" s="246"/>
      <c r="J480" s="246" t="n">
        <v>17</v>
      </c>
      <c r="K480" s="273"/>
      <c r="M480" s="224"/>
    </row>
    <row r="481" s="272" customFormat="true" ht="9" hidden="false" customHeight="true" outlineLevel="0" collapsed="false">
      <c r="B481" s="201" t="s">
        <v>753</v>
      </c>
      <c r="C481" s="246" t="n">
        <v>1361</v>
      </c>
      <c r="D481" s="246" t="n">
        <v>1337</v>
      </c>
      <c r="E481" s="246" t="n">
        <v>1260</v>
      </c>
      <c r="F481" s="246"/>
      <c r="G481" s="246" t="n">
        <v>232</v>
      </c>
      <c r="H481" s="246" t="n">
        <v>66</v>
      </c>
      <c r="I481" s="246"/>
      <c r="J481" s="246" t="n">
        <v>14</v>
      </c>
      <c r="K481" s="273"/>
      <c r="M481" s="224"/>
    </row>
    <row r="482" s="272" customFormat="true" ht="9" hidden="false" customHeight="true" outlineLevel="0" collapsed="false">
      <c r="B482" s="201" t="s">
        <v>777</v>
      </c>
      <c r="C482" s="246" t="n">
        <v>622</v>
      </c>
      <c r="D482" s="246" t="n">
        <v>596</v>
      </c>
      <c r="E482" s="246" t="n">
        <v>590</v>
      </c>
      <c r="F482" s="246"/>
      <c r="G482" s="246" t="n">
        <v>158</v>
      </c>
      <c r="H482" s="246" t="n">
        <v>30</v>
      </c>
      <c r="I482" s="246"/>
      <c r="J482" s="246" t="n">
        <v>10</v>
      </c>
      <c r="K482" s="273"/>
      <c r="M482" s="224"/>
    </row>
    <row r="483" s="272" customFormat="true" ht="9" hidden="false" customHeight="true" outlineLevel="0" collapsed="false">
      <c r="B483" s="201" t="s">
        <v>778</v>
      </c>
      <c r="C483" s="246" t="n">
        <v>146</v>
      </c>
      <c r="D483" s="246" t="n">
        <v>146</v>
      </c>
      <c r="E483" s="246" t="n">
        <v>135</v>
      </c>
      <c r="F483" s="246"/>
      <c r="G483" s="246" t="n">
        <v>29</v>
      </c>
      <c r="H483" s="246" t="n">
        <v>4</v>
      </c>
      <c r="I483" s="246"/>
      <c r="J483" s="246" t="n">
        <v>1</v>
      </c>
      <c r="K483" s="273"/>
      <c r="M483" s="224"/>
    </row>
    <row r="484" s="272" customFormat="true" ht="9" hidden="false" customHeight="true" outlineLevel="0" collapsed="false">
      <c r="B484" s="201"/>
      <c r="C484" s="246"/>
      <c r="D484" s="246"/>
      <c r="E484" s="246"/>
      <c r="F484" s="246"/>
      <c r="G484" s="246"/>
      <c r="H484" s="246"/>
      <c r="I484" s="246"/>
      <c r="J484" s="246"/>
      <c r="K484" s="273"/>
      <c r="M484" s="224"/>
    </row>
    <row r="485" s="272" customFormat="true" ht="9" hidden="false" customHeight="true" outlineLevel="0" collapsed="false">
      <c r="A485" s="272" t="s">
        <v>434</v>
      </c>
      <c r="B485" s="201"/>
      <c r="C485" s="246" t="n">
        <f aca="false">SUM(C487:C491)</f>
        <v>4614</v>
      </c>
      <c r="D485" s="246" t="n">
        <f aca="false">SUM(D487:D491)</f>
        <v>4479</v>
      </c>
      <c r="E485" s="246" t="n">
        <f aca="false">SUM(E487:E491)</f>
        <v>4187</v>
      </c>
      <c r="F485" s="246"/>
      <c r="G485" s="246" t="n">
        <f aca="false">SUM(G487:G491)</f>
        <v>1054</v>
      </c>
      <c r="H485" s="246" t="n">
        <f aca="false">SUM(H487:H491)</f>
        <v>167</v>
      </c>
      <c r="I485" s="246"/>
      <c r="J485" s="246" t="n">
        <f aca="false">SUM(J487:J491)</f>
        <v>37</v>
      </c>
      <c r="K485" s="273"/>
      <c r="M485" s="224"/>
    </row>
    <row r="486" s="272" customFormat="true" ht="9" hidden="false" customHeight="true" outlineLevel="0" collapsed="false">
      <c r="B486" s="201"/>
      <c r="C486" s="246"/>
      <c r="D486" s="246"/>
      <c r="E486" s="246"/>
      <c r="F486" s="246"/>
      <c r="G486" s="246"/>
      <c r="H486" s="246"/>
      <c r="I486" s="246"/>
      <c r="J486" s="246"/>
      <c r="K486" s="273"/>
      <c r="M486" s="224"/>
    </row>
    <row r="487" s="272" customFormat="true" ht="9" hidden="false" customHeight="true" outlineLevel="0" collapsed="false">
      <c r="B487" s="201" t="s">
        <v>749</v>
      </c>
      <c r="C487" s="246" t="n">
        <v>700</v>
      </c>
      <c r="D487" s="246" t="n">
        <v>693</v>
      </c>
      <c r="E487" s="246" t="n">
        <v>693</v>
      </c>
      <c r="F487" s="246"/>
      <c r="G487" s="246" t="n">
        <v>332</v>
      </c>
      <c r="H487" s="246" t="n">
        <v>27</v>
      </c>
      <c r="I487" s="246"/>
      <c r="J487" s="246" t="n">
        <v>13</v>
      </c>
      <c r="K487" s="273"/>
      <c r="M487" s="224"/>
    </row>
    <row r="488" s="272" customFormat="true" ht="9" hidden="false" customHeight="true" outlineLevel="0" collapsed="false">
      <c r="B488" s="201" t="s">
        <v>753</v>
      </c>
      <c r="C488" s="246" t="n">
        <v>2573</v>
      </c>
      <c r="D488" s="246" t="n">
        <v>2518</v>
      </c>
      <c r="E488" s="246" t="n">
        <v>2366</v>
      </c>
      <c r="F488" s="246"/>
      <c r="G488" s="246" t="n">
        <v>391</v>
      </c>
      <c r="H488" s="246" t="n">
        <v>81</v>
      </c>
      <c r="I488" s="246"/>
      <c r="J488" s="246" t="n">
        <v>14</v>
      </c>
      <c r="K488" s="273"/>
      <c r="M488" s="224"/>
    </row>
    <row r="489" s="272" customFormat="true" ht="9" hidden="false" customHeight="true" outlineLevel="0" collapsed="false">
      <c r="B489" s="201"/>
      <c r="C489" s="246"/>
      <c r="D489" s="246"/>
      <c r="E489" s="246"/>
      <c r="F489" s="246"/>
      <c r="G489" s="246"/>
      <c r="H489" s="246"/>
      <c r="I489" s="246"/>
      <c r="J489" s="246"/>
      <c r="K489" s="273"/>
      <c r="M489" s="224"/>
    </row>
    <row r="490" s="272" customFormat="true" ht="9" hidden="false" customHeight="true" outlineLevel="0" collapsed="false">
      <c r="B490" s="201" t="s">
        <v>777</v>
      </c>
      <c r="C490" s="246" t="n">
        <v>899</v>
      </c>
      <c r="D490" s="246" t="n">
        <v>857</v>
      </c>
      <c r="E490" s="246" t="n">
        <v>831</v>
      </c>
      <c r="F490" s="246"/>
      <c r="G490" s="246" t="n">
        <v>248</v>
      </c>
      <c r="H490" s="246" t="n">
        <v>35</v>
      </c>
      <c r="I490" s="246"/>
      <c r="J490" s="246" t="n">
        <v>7</v>
      </c>
      <c r="K490" s="273"/>
      <c r="M490" s="224"/>
    </row>
    <row r="491" s="272" customFormat="true" ht="9" hidden="false" customHeight="true" outlineLevel="0" collapsed="false">
      <c r="B491" s="201" t="s">
        <v>778</v>
      </c>
      <c r="C491" s="246" t="n">
        <v>442</v>
      </c>
      <c r="D491" s="246" t="n">
        <v>411</v>
      </c>
      <c r="E491" s="246" t="n">
        <v>297</v>
      </c>
      <c r="F491" s="246"/>
      <c r="G491" s="246" t="n">
        <v>83</v>
      </c>
      <c r="H491" s="246" t="n">
        <v>24</v>
      </c>
      <c r="I491" s="246"/>
      <c r="J491" s="246" t="n">
        <v>3</v>
      </c>
      <c r="K491" s="273"/>
      <c r="M491" s="224"/>
    </row>
    <row r="492" s="272" customFormat="true" ht="9" hidden="false" customHeight="true" outlineLevel="0" collapsed="false">
      <c r="B492" s="201"/>
      <c r="C492" s="246"/>
      <c r="D492" s="246"/>
      <c r="E492" s="246"/>
      <c r="F492" s="246"/>
      <c r="G492" s="246"/>
      <c r="H492" s="246"/>
      <c r="I492" s="246"/>
      <c r="J492" s="246"/>
      <c r="K492" s="273"/>
      <c r="M492" s="224"/>
    </row>
    <row r="493" s="272" customFormat="true" ht="9" hidden="false" customHeight="true" outlineLevel="0" collapsed="false">
      <c r="A493" s="272" t="s">
        <v>435</v>
      </c>
      <c r="B493" s="201"/>
      <c r="C493" s="246" t="n">
        <f aca="false">SUM(C495:C498)</f>
        <v>2757</v>
      </c>
      <c r="D493" s="246" t="n">
        <f aca="false">SUM(D495:D498)</f>
        <v>2686</v>
      </c>
      <c r="E493" s="246" t="n">
        <f aca="false">SUM(E495:E498)</f>
        <v>2504</v>
      </c>
      <c r="F493" s="246"/>
      <c r="G493" s="246" t="n">
        <f aca="false">SUM(G495:G498)</f>
        <v>564</v>
      </c>
      <c r="H493" s="246" t="n">
        <f aca="false">SUM(H495:H498)</f>
        <v>115</v>
      </c>
      <c r="I493" s="246"/>
      <c r="J493" s="246" t="n">
        <f aca="false">SUM(J495:J498)</f>
        <v>45</v>
      </c>
      <c r="K493" s="273"/>
      <c r="M493" s="224"/>
    </row>
    <row r="494" s="272" customFormat="true" ht="9" hidden="false" customHeight="true" outlineLevel="0" collapsed="false">
      <c r="B494" s="201"/>
      <c r="C494" s="246"/>
      <c r="D494" s="246"/>
      <c r="E494" s="246"/>
      <c r="F494" s="246"/>
      <c r="G494" s="246"/>
      <c r="H494" s="246"/>
      <c r="I494" s="246"/>
      <c r="J494" s="246"/>
      <c r="K494" s="273"/>
      <c r="M494" s="224"/>
    </row>
    <row r="495" s="272" customFormat="true" ht="9" hidden="false" customHeight="true" outlineLevel="0" collapsed="false">
      <c r="B495" s="201" t="s">
        <v>749</v>
      </c>
      <c r="C495" s="246" t="n">
        <v>554</v>
      </c>
      <c r="D495" s="246" t="n">
        <v>553</v>
      </c>
      <c r="E495" s="246" t="n">
        <v>540</v>
      </c>
      <c r="F495" s="246"/>
      <c r="G495" s="246" t="n">
        <v>182</v>
      </c>
      <c r="H495" s="246" t="n">
        <v>25</v>
      </c>
      <c r="I495" s="246"/>
      <c r="J495" s="246" t="n">
        <v>18</v>
      </c>
      <c r="K495" s="273"/>
      <c r="M495" s="224"/>
    </row>
    <row r="496" s="272" customFormat="true" ht="9" hidden="false" customHeight="true" outlineLevel="0" collapsed="false">
      <c r="B496" s="201" t="s">
        <v>753</v>
      </c>
      <c r="C496" s="246" t="n">
        <v>1462</v>
      </c>
      <c r="D496" s="246" t="n">
        <v>1436</v>
      </c>
      <c r="E496" s="246" t="n">
        <v>1314</v>
      </c>
      <c r="F496" s="246"/>
      <c r="G496" s="246" t="n">
        <v>216</v>
      </c>
      <c r="H496" s="246" t="n">
        <v>58</v>
      </c>
      <c r="I496" s="246"/>
      <c r="J496" s="246" t="n">
        <v>19</v>
      </c>
      <c r="K496" s="273"/>
      <c r="M496" s="224"/>
    </row>
    <row r="497" s="272" customFormat="true" ht="9" hidden="false" customHeight="true" outlineLevel="0" collapsed="false">
      <c r="B497" s="201" t="s">
        <v>777</v>
      </c>
      <c r="C497" s="246" t="n">
        <v>581</v>
      </c>
      <c r="D497" s="246" t="n">
        <v>562</v>
      </c>
      <c r="E497" s="246" t="n">
        <v>559</v>
      </c>
      <c r="F497" s="246"/>
      <c r="G497" s="246" t="n">
        <v>166</v>
      </c>
      <c r="H497" s="246" t="n">
        <v>26</v>
      </c>
      <c r="I497" s="246"/>
      <c r="J497" s="246" t="n">
        <v>5</v>
      </c>
      <c r="K497" s="273"/>
      <c r="M497" s="224"/>
    </row>
    <row r="498" s="272" customFormat="true" ht="9" hidden="false" customHeight="true" outlineLevel="0" collapsed="false">
      <c r="B498" s="201" t="s">
        <v>778</v>
      </c>
      <c r="C498" s="246" t="n">
        <v>160</v>
      </c>
      <c r="D498" s="246" t="n">
        <v>135</v>
      </c>
      <c r="E498" s="246" t="n">
        <v>91</v>
      </c>
      <c r="F498" s="246"/>
      <c r="G498" s="246" t="n">
        <v>0</v>
      </c>
      <c r="H498" s="246" t="n">
        <v>6</v>
      </c>
      <c r="I498" s="246"/>
      <c r="J498" s="246" t="n">
        <v>3</v>
      </c>
      <c r="K498" s="273"/>
      <c r="M498" s="224"/>
    </row>
    <row r="499" s="272" customFormat="true" ht="9" hidden="false" customHeight="true" outlineLevel="0" collapsed="false">
      <c r="B499" s="201"/>
      <c r="C499" s="246"/>
      <c r="D499" s="246"/>
      <c r="E499" s="246"/>
      <c r="F499" s="246"/>
      <c r="G499" s="246"/>
      <c r="H499" s="246"/>
      <c r="I499" s="246"/>
      <c r="J499" s="246"/>
      <c r="K499" s="273"/>
      <c r="M499" s="224"/>
    </row>
    <row r="500" s="272" customFormat="true" ht="9" hidden="false" customHeight="true" outlineLevel="0" collapsed="false">
      <c r="A500" s="272" t="s">
        <v>437</v>
      </c>
      <c r="B500" s="201"/>
      <c r="C500" s="246" t="n">
        <f aca="false">SUM(C502:C505)</f>
        <v>7831</v>
      </c>
      <c r="D500" s="246" t="n">
        <f aca="false">SUM(D502:D505)</f>
        <v>7580</v>
      </c>
      <c r="E500" s="246" t="n">
        <f aca="false">SUM(E502:E505)</f>
        <v>6963</v>
      </c>
      <c r="F500" s="246"/>
      <c r="G500" s="246" t="n">
        <f aca="false">SUM(G502:G505)</f>
        <v>1775</v>
      </c>
      <c r="H500" s="246" t="n">
        <f aca="false">SUM(H502:H505)</f>
        <v>292</v>
      </c>
      <c r="I500" s="246"/>
      <c r="J500" s="246" t="n">
        <f aca="false">SUM(J502:J505)</f>
        <v>63</v>
      </c>
      <c r="K500" s="273"/>
      <c r="M500" s="224"/>
    </row>
    <row r="501" s="272" customFormat="true" ht="9" hidden="false" customHeight="true" outlineLevel="0" collapsed="false">
      <c r="B501" s="201"/>
      <c r="C501" s="246"/>
      <c r="D501" s="246"/>
      <c r="E501" s="246"/>
      <c r="F501" s="246"/>
      <c r="G501" s="246"/>
      <c r="H501" s="246"/>
      <c r="I501" s="246"/>
      <c r="J501" s="246"/>
      <c r="K501" s="273"/>
      <c r="M501" s="224"/>
    </row>
    <row r="502" s="272" customFormat="true" ht="9" hidden="false" customHeight="true" outlineLevel="0" collapsed="false">
      <c r="B502" s="201" t="s">
        <v>749</v>
      </c>
      <c r="C502" s="246" t="n">
        <v>1060</v>
      </c>
      <c r="D502" s="246" t="n">
        <v>1030</v>
      </c>
      <c r="E502" s="246" t="n">
        <v>993</v>
      </c>
      <c r="F502" s="246"/>
      <c r="G502" s="246" t="n">
        <v>559</v>
      </c>
      <c r="H502" s="246" t="n">
        <v>42</v>
      </c>
      <c r="I502" s="246"/>
      <c r="J502" s="246" t="n">
        <v>25</v>
      </c>
      <c r="K502" s="273"/>
      <c r="M502" s="224"/>
    </row>
    <row r="503" s="272" customFormat="true" ht="9" hidden="false" customHeight="true" outlineLevel="0" collapsed="false">
      <c r="B503" s="201" t="s">
        <v>753</v>
      </c>
      <c r="C503" s="246" t="n">
        <v>4958</v>
      </c>
      <c r="D503" s="246" t="n">
        <v>4836</v>
      </c>
      <c r="E503" s="246" t="n">
        <v>4365</v>
      </c>
      <c r="F503" s="246"/>
      <c r="G503" s="246" t="n">
        <v>740</v>
      </c>
      <c r="H503" s="246" t="n">
        <v>159</v>
      </c>
      <c r="I503" s="246"/>
      <c r="J503" s="246" t="n">
        <v>26</v>
      </c>
      <c r="K503" s="273"/>
      <c r="M503" s="224"/>
    </row>
    <row r="504" s="272" customFormat="true" ht="9" hidden="false" customHeight="true" outlineLevel="0" collapsed="false">
      <c r="B504" s="201" t="s">
        <v>777</v>
      </c>
      <c r="C504" s="246" t="n">
        <v>1647</v>
      </c>
      <c r="D504" s="246" t="n">
        <v>1556</v>
      </c>
      <c r="E504" s="246" t="n">
        <v>1502</v>
      </c>
      <c r="F504" s="246"/>
      <c r="G504" s="246" t="n">
        <v>441</v>
      </c>
      <c r="H504" s="246" t="n">
        <v>81</v>
      </c>
      <c r="I504" s="246"/>
      <c r="J504" s="246" t="n">
        <v>11</v>
      </c>
      <c r="K504" s="273"/>
      <c r="M504" s="224"/>
    </row>
    <row r="505" s="272" customFormat="true" ht="9" hidden="false" customHeight="true" outlineLevel="0" collapsed="false">
      <c r="B505" s="201" t="s">
        <v>778</v>
      </c>
      <c r="C505" s="246" t="n">
        <v>166</v>
      </c>
      <c r="D505" s="246" t="n">
        <v>158</v>
      </c>
      <c r="E505" s="246" t="n">
        <v>103</v>
      </c>
      <c r="F505" s="246"/>
      <c r="G505" s="246" t="n">
        <v>35</v>
      </c>
      <c r="H505" s="246" t="n">
        <v>10</v>
      </c>
      <c r="I505" s="246"/>
      <c r="J505" s="246" t="n">
        <v>1</v>
      </c>
      <c r="K505" s="273"/>
      <c r="M505" s="224"/>
    </row>
    <row r="506" s="272" customFormat="true" ht="9" hidden="false" customHeight="true" outlineLevel="0" collapsed="false">
      <c r="B506" s="201"/>
      <c r="C506" s="246"/>
      <c r="D506" s="246"/>
      <c r="E506" s="246"/>
      <c r="F506" s="246"/>
      <c r="G506" s="246"/>
      <c r="H506" s="246"/>
      <c r="I506" s="246"/>
      <c r="J506" s="246"/>
      <c r="K506" s="273"/>
      <c r="M506" s="224"/>
    </row>
    <row r="507" s="272" customFormat="true" ht="9" hidden="false" customHeight="true" outlineLevel="0" collapsed="false">
      <c r="A507" s="272" t="s">
        <v>438</v>
      </c>
      <c r="B507" s="201"/>
      <c r="C507" s="246" t="n">
        <f aca="false">SUM(C509:C512)</f>
        <v>2145</v>
      </c>
      <c r="D507" s="246" t="n">
        <f aca="false">SUM(D509:D512)</f>
        <v>2090</v>
      </c>
      <c r="E507" s="246" t="n">
        <f aca="false">SUM(E509:E512)</f>
        <v>1930</v>
      </c>
      <c r="F507" s="246"/>
      <c r="G507" s="246" t="n">
        <f aca="false">SUM(G509:G512)</f>
        <v>497</v>
      </c>
      <c r="H507" s="246" t="n">
        <f aca="false">SUM(H509:H512)</f>
        <v>114</v>
      </c>
      <c r="I507" s="246"/>
      <c r="J507" s="246" t="n">
        <f aca="false">SUM(J509:J512)</f>
        <v>46</v>
      </c>
      <c r="K507" s="273"/>
      <c r="M507" s="224"/>
    </row>
    <row r="508" s="272" customFormat="true" ht="9" hidden="false" customHeight="true" outlineLevel="0" collapsed="false">
      <c r="B508" s="201"/>
      <c r="C508" s="246"/>
      <c r="D508" s="246"/>
      <c r="E508" s="246"/>
      <c r="F508" s="246"/>
      <c r="G508" s="246"/>
      <c r="H508" s="246"/>
      <c r="I508" s="246"/>
      <c r="J508" s="246"/>
      <c r="K508" s="273"/>
      <c r="M508" s="224"/>
    </row>
    <row r="509" s="272" customFormat="true" ht="9" hidden="false" customHeight="true" outlineLevel="0" collapsed="false">
      <c r="B509" s="201" t="s">
        <v>749</v>
      </c>
      <c r="C509" s="246" t="n">
        <v>371</v>
      </c>
      <c r="D509" s="246" t="n">
        <v>364</v>
      </c>
      <c r="E509" s="246" t="n">
        <v>337</v>
      </c>
      <c r="F509" s="246"/>
      <c r="G509" s="246" t="n">
        <v>141</v>
      </c>
      <c r="H509" s="246" t="n">
        <v>22</v>
      </c>
      <c r="I509" s="246"/>
      <c r="J509" s="246" t="n">
        <v>18</v>
      </c>
      <c r="K509" s="273"/>
      <c r="M509" s="224"/>
    </row>
    <row r="510" s="272" customFormat="true" ht="9" hidden="false" customHeight="true" outlineLevel="0" collapsed="false">
      <c r="B510" s="201" t="s">
        <v>753</v>
      </c>
      <c r="C510" s="246" t="n">
        <v>1285</v>
      </c>
      <c r="D510" s="246" t="n">
        <v>1280</v>
      </c>
      <c r="E510" s="246" t="n">
        <v>1148</v>
      </c>
      <c r="F510" s="246"/>
      <c r="G510" s="246" t="n">
        <v>200</v>
      </c>
      <c r="H510" s="246" t="n">
        <v>56</v>
      </c>
      <c r="I510" s="246"/>
      <c r="J510" s="246" t="n">
        <v>20</v>
      </c>
      <c r="K510" s="273"/>
      <c r="M510" s="224"/>
    </row>
    <row r="511" s="272" customFormat="true" ht="9" hidden="false" customHeight="true" outlineLevel="0" collapsed="false">
      <c r="B511" s="201" t="s">
        <v>777</v>
      </c>
      <c r="C511" s="246" t="n">
        <v>410</v>
      </c>
      <c r="D511" s="246" t="n">
        <v>375</v>
      </c>
      <c r="E511" s="246" t="n">
        <v>375</v>
      </c>
      <c r="F511" s="246"/>
      <c r="G511" s="246" t="n">
        <v>133</v>
      </c>
      <c r="H511" s="246" t="n">
        <v>23</v>
      </c>
      <c r="I511" s="246"/>
      <c r="J511" s="246" t="n">
        <v>6</v>
      </c>
      <c r="K511" s="273"/>
      <c r="M511" s="224"/>
    </row>
    <row r="512" s="272" customFormat="true" ht="9" hidden="false" customHeight="true" outlineLevel="0" collapsed="false">
      <c r="B512" s="201" t="s">
        <v>778</v>
      </c>
      <c r="C512" s="246" t="n">
        <v>79</v>
      </c>
      <c r="D512" s="246" t="n">
        <v>71</v>
      </c>
      <c r="E512" s="246" t="n">
        <v>70</v>
      </c>
      <c r="F512" s="246"/>
      <c r="G512" s="246" t="n">
        <v>23</v>
      </c>
      <c r="H512" s="246" t="n">
        <v>13</v>
      </c>
      <c r="I512" s="246"/>
      <c r="J512" s="246" t="n">
        <v>2</v>
      </c>
      <c r="K512" s="273"/>
      <c r="M512" s="224"/>
    </row>
    <row r="513" s="272" customFormat="true" ht="9" hidden="false" customHeight="true" outlineLevel="0" collapsed="false">
      <c r="B513" s="201"/>
      <c r="C513" s="246"/>
      <c r="D513" s="246"/>
      <c r="E513" s="246"/>
      <c r="F513" s="246"/>
      <c r="G513" s="246"/>
      <c r="H513" s="246"/>
      <c r="I513" s="246"/>
      <c r="J513" s="246"/>
      <c r="K513" s="273"/>
      <c r="M513" s="224"/>
    </row>
    <row r="514" s="272" customFormat="true" ht="9" hidden="false" customHeight="true" outlineLevel="0" collapsed="false">
      <c r="A514" s="272" t="s">
        <v>439</v>
      </c>
      <c r="B514" s="201"/>
      <c r="C514" s="246" t="n">
        <f aca="false">SUM(C516:C520)</f>
        <v>27214</v>
      </c>
      <c r="D514" s="246" t="n">
        <f aca="false">SUM(D516:D520)</f>
        <v>26260</v>
      </c>
      <c r="E514" s="246" t="n">
        <f aca="false">SUM(E516:E520)</f>
        <v>23095</v>
      </c>
      <c r="F514" s="246"/>
      <c r="G514" s="246" t="n">
        <f aca="false">SUM(G516:G520)</f>
        <v>6232</v>
      </c>
      <c r="H514" s="246" t="n">
        <f aca="false">SUM(H516:H520)</f>
        <v>1222</v>
      </c>
      <c r="I514" s="246"/>
      <c r="J514" s="246" t="n">
        <f aca="false">SUM(J516:J520)</f>
        <v>181</v>
      </c>
      <c r="K514" s="273"/>
      <c r="M514" s="224"/>
    </row>
    <row r="515" s="272" customFormat="true" ht="9" hidden="false" customHeight="true" outlineLevel="0" collapsed="false">
      <c r="B515" s="201"/>
      <c r="C515" s="246"/>
      <c r="D515" s="246"/>
      <c r="E515" s="246"/>
      <c r="F515" s="246"/>
      <c r="G515" s="246"/>
      <c r="H515" s="246"/>
      <c r="I515" s="246"/>
      <c r="J515" s="246"/>
      <c r="K515" s="273"/>
      <c r="M515" s="224"/>
    </row>
    <row r="516" s="272" customFormat="true" ht="9" hidden="false" customHeight="true" outlineLevel="0" collapsed="false">
      <c r="B516" s="201" t="s">
        <v>749</v>
      </c>
      <c r="C516" s="246" t="n">
        <v>3465</v>
      </c>
      <c r="D516" s="246" t="n">
        <v>3447</v>
      </c>
      <c r="E516" s="246" t="n">
        <v>3403</v>
      </c>
      <c r="F516" s="246"/>
      <c r="G516" s="246" t="n">
        <v>1872</v>
      </c>
      <c r="H516" s="246" t="n">
        <v>162</v>
      </c>
      <c r="I516" s="246"/>
      <c r="J516" s="246" t="n">
        <v>63</v>
      </c>
      <c r="K516" s="273"/>
      <c r="M516" s="224"/>
    </row>
    <row r="517" s="272" customFormat="true" ht="9" hidden="false" customHeight="true" outlineLevel="0" collapsed="false">
      <c r="B517" s="201" t="s">
        <v>753</v>
      </c>
      <c r="C517" s="246" t="n">
        <v>14360</v>
      </c>
      <c r="D517" s="246" t="n">
        <v>13999</v>
      </c>
      <c r="E517" s="246" t="n">
        <v>12961</v>
      </c>
      <c r="F517" s="246"/>
      <c r="G517" s="246" t="n">
        <v>1982</v>
      </c>
      <c r="H517" s="246" t="n">
        <v>440</v>
      </c>
      <c r="I517" s="246"/>
      <c r="J517" s="246" t="n">
        <v>67</v>
      </c>
      <c r="K517" s="273"/>
      <c r="M517" s="224"/>
    </row>
    <row r="518" s="272" customFormat="true" ht="9" hidden="false" customHeight="true" outlineLevel="0" collapsed="false">
      <c r="B518" s="201" t="s">
        <v>777</v>
      </c>
      <c r="C518" s="246" t="n">
        <v>5696</v>
      </c>
      <c r="D518" s="246" t="n">
        <v>5398</v>
      </c>
      <c r="E518" s="246" t="n">
        <v>4445</v>
      </c>
      <c r="F518" s="246"/>
      <c r="G518" s="246" t="n">
        <v>1513</v>
      </c>
      <c r="H518" s="246" t="n">
        <v>359</v>
      </c>
      <c r="I518" s="246"/>
      <c r="J518" s="246" t="n">
        <v>34</v>
      </c>
      <c r="K518" s="273"/>
      <c r="M518" s="224"/>
    </row>
    <row r="519" s="272" customFormat="true" ht="9" hidden="false" customHeight="true" outlineLevel="0" collapsed="false">
      <c r="B519" s="201" t="s">
        <v>757</v>
      </c>
      <c r="C519" s="246" t="n">
        <v>582</v>
      </c>
      <c r="D519" s="246" t="n">
        <v>504</v>
      </c>
      <c r="E519" s="246" t="n">
        <v>416</v>
      </c>
      <c r="F519" s="246"/>
      <c r="G519" s="246" t="n">
        <v>124</v>
      </c>
      <c r="H519" s="246" t="n">
        <v>63</v>
      </c>
      <c r="I519" s="246"/>
      <c r="J519" s="246" t="n">
        <v>3</v>
      </c>
      <c r="K519" s="273"/>
      <c r="M519" s="224"/>
    </row>
    <row r="520" s="272" customFormat="true" ht="9" hidden="false" customHeight="true" outlineLevel="0" collapsed="false">
      <c r="B520" s="201" t="s">
        <v>778</v>
      </c>
      <c r="C520" s="246" t="n">
        <v>3111</v>
      </c>
      <c r="D520" s="246" t="n">
        <v>2912</v>
      </c>
      <c r="E520" s="246" t="n">
        <v>1870</v>
      </c>
      <c r="F520" s="246"/>
      <c r="G520" s="246" t="n">
        <v>741</v>
      </c>
      <c r="H520" s="246" t="n">
        <v>198</v>
      </c>
      <c r="I520" s="246"/>
      <c r="J520" s="246" t="n">
        <v>14</v>
      </c>
      <c r="K520" s="273"/>
      <c r="M520" s="224"/>
    </row>
    <row r="521" s="272" customFormat="true" ht="9" hidden="false" customHeight="true" outlineLevel="0" collapsed="false">
      <c r="B521" s="201"/>
      <c r="C521" s="246"/>
      <c r="D521" s="246"/>
      <c r="E521" s="246"/>
      <c r="F521" s="246"/>
      <c r="G521" s="246"/>
      <c r="H521" s="246"/>
      <c r="I521" s="246"/>
      <c r="J521" s="246"/>
      <c r="M521" s="224"/>
    </row>
    <row r="522" s="272" customFormat="true" ht="9" hidden="false" customHeight="true" outlineLevel="0" collapsed="false">
      <c r="A522" s="272" t="s">
        <v>440</v>
      </c>
      <c r="B522" s="201"/>
      <c r="C522" s="246" t="n">
        <f aca="false">SUM(C524:C527)</f>
        <v>4674</v>
      </c>
      <c r="D522" s="246" t="n">
        <f aca="false">SUM(D524:D527)</f>
        <v>4457</v>
      </c>
      <c r="E522" s="246" t="n">
        <f aca="false">SUM(E524:E527)</f>
        <v>4136</v>
      </c>
      <c r="F522" s="246"/>
      <c r="G522" s="246" t="n">
        <f aca="false">SUM(G524:G527)</f>
        <v>932</v>
      </c>
      <c r="H522" s="246" t="n">
        <f aca="false">SUM(H524:H527)</f>
        <v>186</v>
      </c>
      <c r="I522" s="246"/>
      <c r="J522" s="246" t="n">
        <f aca="false">SUM(J524:J527)</f>
        <v>42</v>
      </c>
      <c r="K522" s="273"/>
      <c r="M522" s="224"/>
    </row>
    <row r="523" s="272" customFormat="true" ht="9" hidden="false" customHeight="true" outlineLevel="0" collapsed="false">
      <c r="B523" s="201"/>
      <c r="C523" s="246"/>
      <c r="D523" s="246"/>
      <c r="E523" s="246"/>
      <c r="F523" s="246"/>
      <c r="G523" s="246"/>
      <c r="H523" s="246"/>
      <c r="I523" s="246"/>
      <c r="J523" s="246"/>
      <c r="K523" s="273"/>
      <c r="M523" s="224"/>
    </row>
    <row r="524" s="272" customFormat="true" ht="9" hidden="false" customHeight="true" outlineLevel="0" collapsed="false">
      <c r="B524" s="201" t="s">
        <v>749</v>
      </c>
      <c r="C524" s="246" t="n">
        <v>690</v>
      </c>
      <c r="D524" s="246" t="n">
        <v>652</v>
      </c>
      <c r="E524" s="246" t="n">
        <v>638</v>
      </c>
      <c r="F524" s="246"/>
      <c r="G524" s="246" t="n">
        <v>275</v>
      </c>
      <c r="H524" s="246" t="n">
        <v>27</v>
      </c>
      <c r="I524" s="246"/>
      <c r="J524" s="246" t="n">
        <v>15</v>
      </c>
      <c r="K524" s="273"/>
      <c r="M524" s="224"/>
    </row>
    <row r="525" s="272" customFormat="true" ht="9" hidden="false" customHeight="true" outlineLevel="0" collapsed="false">
      <c r="B525" s="201" t="s">
        <v>753</v>
      </c>
      <c r="C525" s="246" t="n">
        <v>2763</v>
      </c>
      <c r="D525" s="246" t="n">
        <v>2662</v>
      </c>
      <c r="E525" s="246" t="n">
        <v>2405</v>
      </c>
      <c r="F525" s="246"/>
      <c r="G525" s="246" t="n">
        <v>370</v>
      </c>
      <c r="H525" s="246" t="n">
        <v>102</v>
      </c>
      <c r="I525" s="246"/>
      <c r="J525" s="246" t="n">
        <v>15</v>
      </c>
      <c r="K525" s="273"/>
      <c r="M525" s="224"/>
    </row>
    <row r="526" s="272" customFormat="true" ht="9" hidden="false" customHeight="true" outlineLevel="0" collapsed="false">
      <c r="B526" s="201" t="s">
        <v>777</v>
      </c>
      <c r="C526" s="246" t="n">
        <v>899</v>
      </c>
      <c r="D526" s="246" t="n">
        <v>850</v>
      </c>
      <c r="E526" s="246" t="n">
        <v>827</v>
      </c>
      <c r="F526" s="246"/>
      <c r="G526" s="246" t="n">
        <v>214</v>
      </c>
      <c r="H526" s="246" t="n">
        <v>39</v>
      </c>
      <c r="I526" s="246"/>
      <c r="J526" s="246" t="n">
        <v>9</v>
      </c>
      <c r="K526" s="273"/>
      <c r="M526" s="224"/>
    </row>
    <row r="527" s="272" customFormat="true" ht="9" hidden="false" customHeight="true" outlineLevel="0" collapsed="false">
      <c r="B527" s="201" t="s">
        <v>778</v>
      </c>
      <c r="C527" s="246" t="n">
        <v>322</v>
      </c>
      <c r="D527" s="246" t="n">
        <v>293</v>
      </c>
      <c r="E527" s="246" t="n">
        <v>266</v>
      </c>
      <c r="F527" s="246"/>
      <c r="G527" s="246" t="n">
        <v>73</v>
      </c>
      <c r="H527" s="246" t="n">
        <v>18</v>
      </c>
      <c r="I527" s="246"/>
      <c r="J527" s="246" t="n">
        <v>3</v>
      </c>
      <c r="K527" s="273"/>
      <c r="M527" s="224"/>
    </row>
    <row r="528" s="272" customFormat="true" ht="9" hidden="false" customHeight="true" outlineLevel="0" collapsed="false">
      <c r="B528" s="201"/>
      <c r="C528" s="246"/>
      <c r="D528" s="246"/>
      <c r="E528" s="246"/>
      <c r="F528" s="246"/>
      <c r="G528" s="246"/>
      <c r="H528" s="246"/>
      <c r="I528" s="246"/>
      <c r="J528" s="246"/>
      <c r="K528" s="273"/>
      <c r="M528" s="224"/>
    </row>
    <row r="529" s="272" customFormat="true" ht="9" hidden="false" customHeight="true" outlineLevel="0" collapsed="false">
      <c r="A529" s="272" t="s">
        <v>441</v>
      </c>
      <c r="B529" s="201"/>
      <c r="C529" s="246" t="n">
        <f aca="false">SUM(C531:C534)</f>
        <v>2917</v>
      </c>
      <c r="D529" s="246" t="n">
        <f aca="false">SUM(D531:D534)</f>
        <v>2834</v>
      </c>
      <c r="E529" s="246" t="n">
        <f aca="false">SUM(E531:E534)</f>
        <v>2680</v>
      </c>
      <c r="F529" s="246"/>
      <c r="G529" s="246" t="n">
        <f aca="false">SUM(G531:G534)</f>
        <v>608</v>
      </c>
      <c r="H529" s="246" t="n">
        <f aca="false">SUM(H531:H534)</f>
        <v>158</v>
      </c>
      <c r="I529" s="246"/>
      <c r="J529" s="246" t="n">
        <f aca="false">SUM(J531:J534)</f>
        <v>28</v>
      </c>
      <c r="K529" s="273"/>
      <c r="M529" s="224"/>
    </row>
    <row r="530" s="272" customFormat="true" ht="9" hidden="false" customHeight="true" outlineLevel="0" collapsed="false">
      <c r="B530" s="201"/>
      <c r="C530" s="246"/>
      <c r="D530" s="246"/>
      <c r="E530" s="246"/>
      <c r="F530" s="246"/>
      <c r="G530" s="246"/>
      <c r="H530" s="246"/>
      <c r="I530" s="246"/>
      <c r="J530" s="246"/>
      <c r="K530" s="273"/>
      <c r="M530" s="224"/>
    </row>
    <row r="531" s="272" customFormat="true" ht="9" hidden="false" customHeight="true" outlineLevel="0" collapsed="false">
      <c r="B531" s="201" t="s">
        <v>749</v>
      </c>
      <c r="C531" s="246" t="n">
        <v>344</v>
      </c>
      <c r="D531" s="246" t="n">
        <v>340</v>
      </c>
      <c r="E531" s="246" t="n">
        <v>335</v>
      </c>
      <c r="F531" s="246"/>
      <c r="G531" s="246" t="n">
        <v>123</v>
      </c>
      <c r="H531" s="246" t="n">
        <v>19</v>
      </c>
      <c r="I531" s="246"/>
      <c r="J531" s="246" t="n">
        <v>9</v>
      </c>
      <c r="K531" s="273"/>
      <c r="M531" s="224"/>
    </row>
    <row r="532" s="272" customFormat="true" ht="9" hidden="false" customHeight="true" outlineLevel="0" collapsed="false">
      <c r="B532" s="201" t="s">
        <v>753</v>
      </c>
      <c r="C532" s="246" t="n">
        <v>1608</v>
      </c>
      <c r="D532" s="246" t="n">
        <v>1590</v>
      </c>
      <c r="E532" s="246" t="n">
        <v>1512</v>
      </c>
      <c r="F532" s="246"/>
      <c r="G532" s="246" t="n">
        <v>250</v>
      </c>
      <c r="H532" s="246" t="n">
        <v>89</v>
      </c>
      <c r="I532" s="246"/>
      <c r="J532" s="246" t="n">
        <v>12</v>
      </c>
      <c r="K532" s="273"/>
      <c r="M532" s="224"/>
    </row>
    <row r="533" s="272" customFormat="true" ht="9" hidden="false" customHeight="true" outlineLevel="0" collapsed="false">
      <c r="B533" s="201" t="s">
        <v>777</v>
      </c>
      <c r="C533" s="246" t="n">
        <v>706</v>
      </c>
      <c r="D533" s="246" t="n">
        <v>673</v>
      </c>
      <c r="E533" s="246" t="n">
        <v>651</v>
      </c>
      <c r="F533" s="246"/>
      <c r="G533" s="246" t="n">
        <v>196</v>
      </c>
      <c r="H533" s="246" t="n">
        <v>36</v>
      </c>
      <c r="I533" s="246"/>
      <c r="J533" s="246" t="n">
        <v>5</v>
      </c>
      <c r="K533" s="273"/>
      <c r="M533" s="224"/>
    </row>
    <row r="534" s="272" customFormat="true" ht="9" hidden="false" customHeight="true" outlineLevel="0" collapsed="false">
      <c r="B534" s="201" t="s">
        <v>778</v>
      </c>
      <c r="C534" s="246" t="n">
        <v>259</v>
      </c>
      <c r="D534" s="246" t="n">
        <v>231</v>
      </c>
      <c r="E534" s="246" t="n">
        <v>182</v>
      </c>
      <c r="F534" s="246"/>
      <c r="G534" s="246" t="n">
        <v>39</v>
      </c>
      <c r="H534" s="246" t="n">
        <v>14</v>
      </c>
      <c r="I534" s="246"/>
      <c r="J534" s="246" t="n">
        <v>2</v>
      </c>
      <c r="K534" s="273"/>
      <c r="M534" s="224"/>
    </row>
    <row r="535" s="272" customFormat="true" ht="9" hidden="false" customHeight="true" outlineLevel="0" collapsed="false">
      <c r="B535" s="201"/>
      <c r="C535" s="246"/>
      <c r="D535" s="246"/>
      <c r="E535" s="246"/>
      <c r="F535" s="246"/>
      <c r="G535" s="246"/>
      <c r="H535" s="246"/>
      <c r="I535" s="246"/>
      <c r="J535" s="246"/>
      <c r="K535" s="273"/>
      <c r="M535" s="224"/>
    </row>
    <row r="536" s="272" customFormat="true" ht="9" hidden="false" customHeight="true" outlineLevel="0" collapsed="false">
      <c r="A536" s="272" t="s">
        <v>443</v>
      </c>
      <c r="B536" s="201"/>
      <c r="C536" s="246" t="n">
        <f aca="false">SUM(C538:C541)</f>
        <v>14804</v>
      </c>
      <c r="D536" s="246" t="n">
        <f aca="false">SUM(D538:D541)</f>
        <v>14380</v>
      </c>
      <c r="E536" s="246" t="n">
        <f aca="false">SUM(E538:E541)</f>
        <v>13079</v>
      </c>
      <c r="F536" s="246"/>
      <c r="G536" s="246" t="n">
        <f aca="false">SUM(G538:G541)</f>
        <v>3156</v>
      </c>
      <c r="H536" s="246" t="n">
        <f aca="false">SUM(H538:H541)</f>
        <v>601</v>
      </c>
      <c r="I536" s="246"/>
      <c r="J536" s="246" t="n">
        <f aca="false">SUM(J538:J541)</f>
        <v>74</v>
      </c>
      <c r="K536" s="273"/>
      <c r="M536" s="224"/>
    </row>
    <row r="537" s="272" customFormat="true" ht="9" hidden="false" customHeight="true" outlineLevel="0" collapsed="false">
      <c r="B537" s="201"/>
      <c r="C537" s="246"/>
      <c r="D537" s="246"/>
      <c r="E537" s="246"/>
      <c r="F537" s="246"/>
      <c r="G537" s="246"/>
      <c r="H537" s="246"/>
      <c r="I537" s="246"/>
      <c r="J537" s="246"/>
      <c r="K537" s="273"/>
      <c r="M537" s="224"/>
    </row>
    <row r="538" s="272" customFormat="true" ht="9" hidden="false" customHeight="true" outlineLevel="0" collapsed="false">
      <c r="B538" s="201" t="s">
        <v>749</v>
      </c>
      <c r="C538" s="246" t="n">
        <v>2157</v>
      </c>
      <c r="D538" s="246" t="n">
        <v>2127</v>
      </c>
      <c r="E538" s="246" t="n">
        <v>2118</v>
      </c>
      <c r="F538" s="246"/>
      <c r="G538" s="246" t="n">
        <v>1051</v>
      </c>
      <c r="H538" s="246" t="n">
        <v>76</v>
      </c>
      <c r="I538" s="246"/>
      <c r="J538" s="246" t="n">
        <v>27</v>
      </c>
      <c r="K538" s="273"/>
      <c r="M538" s="224"/>
    </row>
    <row r="539" s="272" customFormat="true" ht="9" hidden="false" customHeight="true" outlineLevel="0" collapsed="false">
      <c r="B539" s="201" t="s">
        <v>753</v>
      </c>
      <c r="C539" s="246" t="n">
        <v>8634</v>
      </c>
      <c r="D539" s="246" t="n">
        <v>8478</v>
      </c>
      <c r="E539" s="246" t="n">
        <v>7990</v>
      </c>
      <c r="F539" s="246"/>
      <c r="G539" s="246" t="n">
        <v>1316</v>
      </c>
      <c r="H539" s="246" t="n">
        <v>251</v>
      </c>
      <c r="I539" s="246"/>
      <c r="J539" s="246" t="n">
        <v>28</v>
      </c>
      <c r="K539" s="273"/>
      <c r="M539" s="224"/>
    </row>
    <row r="540" s="272" customFormat="true" ht="9" hidden="false" customHeight="true" outlineLevel="0" collapsed="false">
      <c r="B540" s="201" t="s">
        <v>777</v>
      </c>
      <c r="C540" s="246" t="n">
        <v>3109</v>
      </c>
      <c r="D540" s="246" t="n">
        <v>2947</v>
      </c>
      <c r="E540" s="246" t="n">
        <v>2375</v>
      </c>
      <c r="F540" s="246"/>
      <c r="G540" s="246" t="n">
        <v>604</v>
      </c>
      <c r="H540" s="246" t="n">
        <v>209</v>
      </c>
      <c r="I540" s="246"/>
      <c r="J540" s="246" t="n">
        <v>14</v>
      </c>
      <c r="K540" s="273"/>
      <c r="M540" s="224"/>
    </row>
    <row r="541" s="272" customFormat="true" ht="9" hidden="false" customHeight="true" outlineLevel="0" collapsed="false">
      <c r="B541" s="201" t="s">
        <v>778</v>
      </c>
      <c r="C541" s="246" t="n">
        <v>904</v>
      </c>
      <c r="D541" s="246" t="n">
        <v>828</v>
      </c>
      <c r="E541" s="246" t="n">
        <v>596</v>
      </c>
      <c r="F541" s="246"/>
      <c r="G541" s="246" t="n">
        <v>185</v>
      </c>
      <c r="H541" s="246" t="n">
        <v>65</v>
      </c>
      <c r="I541" s="246"/>
      <c r="J541" s="246" t="n">
        <v>5</v>
      </c>
      <c r="K541" s="273"/>
      <c r="M541" s="224"/>
    </row>
    <row r="542" s="272" customFormat="true" ht="9" hidden="false" customHeight="true" outlineLevel="0" collapsed="false">
      <c r="B542" s="201"/>
      <c r="C542" s="246"/>
      <c r="D542" s="246"/>
      <c r="E542" s="246"/>
      <c r="F542" s="246"/>
      <c r="G542" s="246"/>
      <c r="H542" s="246"/>
      <c r="I542" s="246"/>
      <c r="J542" s="246"/>
      <c r="K542" s="273"/>
      <c r="M542" s="224"/>
    </row>
    <row r="543" s="272" customFormat="true" ht="9" hidden="false" customHeight="true" outlineLevel="0" collapsed="false">
      <c r="A543" s="272" t="s">
        <v>444</v>
      </c>
      <c r="B543" s="201"/>
      <c r="C543" s="246" t="n">
        <f aca="false">SUM(C545:C548)</f>
        <v>3278</v>
      </c>
      <c r="D543" s="246" t="n">
        <f aca="false">SUM(D545:D548)</f>
        <v>3173</v>
      </c>
      <c r="E543" s="246" t="n">
        <f aca="false">SUM(E545:E548)</f>
        <v>3013</v>
      </c>
      <c r="F543" s="246"/>
      <c r="G543" s="246" t="n">
        <f aca="false">SUM(G545:G548)</f>
        <v>708</v>
      </c>
      <c r="H543" s="246" t="n">
        <f aca="false">SUM(H545:H548)</f>
        <v>125</v>
      </c>
      <c r="I543" s="246"/>
      <c r="J543" s="246" t="n">
        <f aca="false">SUM(J545:J548)</f>
        <v>35</v>
      </c>
      <c r="K543" s="273"/>
      <c r="M543" s="224"/>
    </row>
    <row r="544" s="272" customFormat="true" ht="9" hidden="false" customHeight="true" outlineLevel="0" collapsed="false">
      <c r="B544" s="201"/>
      <c r="C544" s="246"/>
      <c r="D544" s="246"/>
      <c r="E544" s="246"/>
      <c r="F544" s="246"/>
      <c r="G544" s="246"/>
      <c r="H544" s="246"/>
      <c r="I544" s="246"/>
      <c r="J544" s="246"/>
      <c r="K544" s="273"/>
      <c r="M544" s="224"/>
    </row>
    <row r="545" s="272" customFormat="true" ht="9" hidden="false" customHeight="true" outlineLevel="0" collapsed="false">
      <c r="B545" s="201" t="s">
        <v>749</v>
      </c>
      <c r="C545" s="246" t="n">
        <v>585</v>
      </c>
      <c r="D545" s="246" t="n">
        <v>575</v>
      </c>
      <c r="E545" s="246" t="n">
        <v>572</v>
      </c>
      <c r="F545" s="246"/>
      <c r="G545" s="246" t="n">
        <v>248</v>
      </c>
      <c r="H545" s="246" t="n">
        <v>25</v>
      </c>
      <c r="I545" s="246"/>
      <c r="J545" s="246" t="n">
        <v>15</v>
      </c>
      <c r="K545" s="273"/>
      <c r="M545" s="224"/>
    </row>
    <row r="546" s="272" customFormat="true" ht="9" hidden="false" customHeight="true" outlineLevel="0" collapsed="false">
      <c r="B546" s="201" t="s">
        <v>753</v>
      </c>
      <c r="C546" s="246" t="n">
        <v>1950</v>
      </c>
      <c r="D546" s="246" t="n">
        <v>1922</v>
      </c>
      <c r="E546" s="246" t="n">
        <v>1765</v>
      </c>
      <c r="F546" s="246"/>
      <c r="G546" s="246" t="n">
        <v>264</v>
      </c>
      <c r="H546" s="246" t="n">
        <v>66</v>
      </c>
      <c r="I546" s="246"/>
      <c r="J546" s="246" t="n">
        <v>13</v>
      </c>
      <c r="K546" s="273"/>
      <c r="M546" s="224"/>
    </row>
    <row r="547" s="272" customFormat="true" ht="9" hidden="false" customHeight="true" outlineLevel="0" collapsed="false">
      <c r="B547" s="201" t="s">
        <v>777</v>
      </c>
      <c r="C547" s="246" t="n">
        <v>563</v>
      </c>
      <c r="D547" s="246" t="n">
        <v>531</v>
      </c>
      <c r="E547" s="246" t="n">
        <v>531</v>
      </c>
      <c r="F547" s="246"/>
      <c r="G547" s="246" t="n">
        <v>179</v>
      </c>
      <c r="H547" s="246" t="n">
        <v>25</v>
      </c>
      <c r="I547" s="246"/>
      <c r="J547" s="246" t="n">
        <v>5</v>
      </c>
      <c r="K547" s="273"/>
      <c r="M547" s="224"/>
    </row>
    <row r="548" s="272" customFormat="true" ht="9" hidden="false" customHeight="true" outlineLevel="0" collapsed="false">
      <c r="B548" s="201" t="s">
        <v>778</v>
      </c>
      <c r="C548" s="246" t="n">
        <v>180</v>
      </c>
      <c r="D548" s="246" t="n">
        <v>145</v>
      </c>
      <c r="E548" s="246" t="n">
        <v>145</v>
      </c>
      <c r="F548" s="246"/>
      <c r="G548" s="246" t="n">
        <v>17</v>
      </c>
      <c r="H548" s="246" t="n">
        <v>9</v>
      </c>
      <c r="I548" s="246"/>
      <c r="J548" s="246" t="n">
        <v>2</v>
      </c>
      <c r="K548" s="273"/>
      <c r="M548" s="224"/>
    </row>
    <row r="549" s="272" customFormat="true" ht="9" hidden="false" customHeight="true" outlineLevel="0" collapsed="false">
      <c r="B549" s="201"/>
      <c r="C549" s="246"/>
      <c r="D549" s="246"/>
      <c r="E549" s="246"/>
      <c r="F549" s="246"/>
      <c r="G549" s="246"/>
      <c r="H549" s="246"/>
      <c r="I549" s="246"/>
      <c r="J549" s="246"/>
      <c r="K549" s="273"/>
      <c r="M549" s="224"/>
    </row>
    <row r="550" s="272" customFormat="true" ht="9" hidden="false" customHeight="true" outlineLevel="0" collapsed="false">
      <c r="A550" s="272" t="s">
        <v>445</v>
      </c>
      <c r="B550" s="201"/>
      <c r="C550" s="246" t="n">
        <f aca="false">SUM(C552:C555)</f>
        <v>7674</v>
      </c>
      <c r="D550" s="246" t="n">
        <f aca="false">SUM(D552:D555)</f>
        <v>7391</v>
      </c>
      <c r="E550" s="246" t="n">
        <f aca="false">SUM(E552:E555)</f>
        <v>6835</v>
      </c>
      <c r="F550" s="246"/>
      <c r="G550" s="246" t="n">
        <f aca="false">SUM(G552:G555)</f>
        <v>1635</v>
      </c>
      <c r="H550" s="246" t="n">
        <f aca="false">SUM(H552:H555)</f>
        <v>360</v>
      </c>
      <c r="I550" s="246"/>
      <c r="J550" s="246" t="n">
        <f aca="false">SUM(J552:J555)</f>
        <v>155</v>
      </c>
      <c r="K550" s="273"/>
      <c r="M550" s="224"/>
    </row>
    <row r="551" s="272" customFormat="true" ht="9" hidden="false" customHeight="true" outlineLevel="0" collapsed="false">
      <c r="B551" s="201"/>
      <c r="C551" s="246"/>
      <c r="D551" s="246"/>
      <c r="E551" s="246"/>
      <c r="F551" s="246"/>
      <c r="G551" s="246"/>
      <c r="H551" s="246"/>
      <c r="I551" s="246"/>
      <c r="J551" s="246"/>
      <c r="K551" s="273"/>
      <c r="M551" s="224"/>
    </row>
    <row r="552" s="272" customFormat="true" ht="9" hidden="false" customHeight="true" outlineLevel="0" collapsed="false">
      <c r="B552" s="201" t="s">
        <v>749</v>
      </c>
      <c r="C552" s="246" t="n">
        <v>1113</v>
      </c>
      <c r="D552" s="246" t="n">
        <v>1074</v>
      </c>
      <c r="E552" s="246" t="n">
        <v>981</v>
      </c>
      <c r="F552" s="246"/>
      <c r="G552" s="246" t="n">
        <v>429</v>
      </c>
      <c r="H552" s="246" t="n">
        <v>72</v>
      </c>
      <c r="I552" s="246"/>
      <c r="J552" s="246" t="n">
        <v>64</v>
      </c>
      <c r="K552" s="273"/>
      <c r="M552" s="224"/>
    </row>
    <row r="553" s="272" customFormat="true" ht="9" hidden="false" customHeight="true" outlineLevel="0" collapsed="false">
      <c r="B553" s="201" t="s">
        <v>753</v>
      </c>
      <c r="C553" s="246" t="n">
        <v>4641</v>
      </c>
      <c r="D553" s="246" t="n">
        <v>4521</v>
      </c>
      <c r="E553" s="246" t="n">
        <v>4137</v>
      </c>
      <c r="F553" s="246"/>
      <c r="G553" s="246" t="n">
        <v>752</v>
      </c>
      <c r="H553" s="246" t="n">
        <v>189</v>
      </c>
      <c r="I553" s="246"/>
      <c r="J553" s="246" t="n">
        <v>69</v>
      </c>
      <c r="K553" s="273"/>
      <c r="M553" s="224"/>
    </row>
    <row r="554" s="272" customFormat="true" ht="9" hidden="false" customHeight="true" outlineLevel="0" collapsed="false">
      <c r="B554" s="201" t="s">
        <v>777</v>
      </c>
      <c r="C554" s="246" t="n">
        <v>1561</v>
      </c>
      <c r="D554" s="246" t="n">
        <v>1464</v>
      </c>
      <c r="E554" s="246" t="n">
        <v>1436</v>
      </c>
      <c r="F554" s="246"/>
      <c r="G554" s="246" t="n">
        <v>404</v>
      </c>
      <c r="H554" s="246" t="n">
        <v>78</v>
      </c>
      <c r="I554" s="246"/>
      <c r="J554" s="246" t="n">
        <v>19</v>
      </c>
      <c r="K554" s="273"/>
      <c r="M554" s="224"/>
    </row>
    <row r="555" s="272" customFormat="true" ht="9" hidden="false" customHeight="true" outlineLevel="0" collapsed="false">
      <c r="B555" s="201" t="s">
        <v>778</v>
      </c>
      <c r="C555" s="246" t="n">
        <v>359</v>
      </c>
      <c r="D555" s="246" t="n">
        <v>332</v>
      </c>
      <c r="E555" s="246" t="n">
        <v>281</v>
      </c>
      <c r="F555" s="246"/>
      <c r="G555" s="246" t="n">
        <v>50</v>
      </c>
      <c r="H555" s="246" t="n">
        <v>21</v>
      </c>
      <c r="I555" s="246"/>
      <c r="J555" s="246" t="n">
        <v>3</v>
      </c>
      <c r="K555" s="273"/>
      <c r="M555" s="224"/>
    </row>
    <row r="556" s="272" customFormat="true" ht="9" hidden="false" customHeight="true" outlineLevel="0" collapsed="false">
      <c r="B556" s="201"/>
      <c r="C556" s="246"/>
      <c r="D556" s="246"/>
      <c r="E556" s="246"/>
      <c r="F556" s="246"/>
      <c r="G556" s="246"/>
      <c r="H556" s="246"/>
      <c r="I556" s="246"/>
      <c r="J556" s="246"/>
      <c r="K556" s="273"/>
      <c r="M556" s="224"/>
    </row>
    <row r="557" s="272" customFormat="true" ht="9" hidden="false" customHeight="true" outlineLevel="0" collapsed="false">
      <c r="A557" s="272" t="s">
        <v>446</v>
      </c>
      <c r="B557" s="201"/>
      <c r="C557" s="246" t="n">
        <f aca="false">SUM(C559:C562)</f>
        <v>1631</v>
      </c>
      <c r="D557" s="246" t="n">
        <f aca="false">SUM(D559:D562)</f>
        <v>1568</v>
      </c>
      <c r="E557" s="246" t="n">
        <f aca="false">SUM(E559:E562)</f>
        <v>1473</v>
      </c>
      <c r="F557" s="246"/>
      <c r="G557" s="246" t="n">
        <f aca="false">SUM(G559:G562)</f>
        <v>339</v>
      </c>
      <c r="H557" s="246" t="n">
        <f aca="false">SUM(H559:H562)</f>
        <v>62</v>
      </c>
      <c r="I557" s="246"/>
      <c r="J557" s="246" t="n">
        <f aca="false">SUM(J559:J562)</f>
        <v>25</v>
      </c>
      <c r="K557" s="273"/>
      <c r="M557" s="224"/>
    </row>
    <row r="558" s="272" customFormat="true" ht="9" hidden="false" customHeight="true" outlineLevel="0" collapsed="false">
      <c r="B558" s="201"/>
      <c r="C558" s="246"/>
      <c r="D558" s="246"/>
      <c r="E558" s="246"/>
      <c r="F558" s="246"/>
      <c r="G558" s="246"/>
      <c r="H558" s="246"/>
      <c r="I558" s="246"/>
      <c r="J558" s="246"/>
      <c r="K558" s="273"/>
      <c r="M558" s="224"/>
    </row>
    <row r="559" s="272" customFormat="true" ht="9" hidden="false" customHeight="true" outlineLevel="0" collapsed="false">
      <c r="B559" s="201" t="s">
        <v>749</v>
      </c>
      <c r="C559" s="246" t="n">
        <v>316</v>
      </c>
      <c r="D559" s="246" t="n">
        <v>312</v>
      </c>
      <c r="E559" s="246" t="n">
        <v>306</v>
      </c>
      <c r="F559" s="246"/>
      <c r="G559" s="246" t="n">
        <v>137</v>
      </c>
      <c r="H559" s="246" t="n">
        <v>12</v>
      </c>
      <c r="I559" s="246"/>
      <c r="J559" s="246" t="n">
        <v>10</v>
      </c>
      <c r="K559" s="273"/>
      <c r="M559" s="224"/>
    </row>
    <row r="560" s="272" customFormat="true" ht="9" hidden="false" customHeight="true" outlineLevel="0" collapsed="false">
      <c r="B560" s="201" t="s">
        <v>753</v>
      </c>
      <c r="C560" s="246" t="n">
        <v>1018</v>
      </c>
      <c r="D560" s="246" t="n">
        <v>990</v>
      </c>
      <c r="E560" s="246" t="n">
        <v>901</v>
      </c>
      <c r="F560" s="246"/>
      <c r="G560" s="246" t="n">
        <v>138</v>
      </c>
      <c r="H560" s="246" t="n">
        <v>36</v>
      </c>
      <c r="I560" s="246"/>
      <c r="J560" s="246" t="n">
        <v>12</v>
      </c>
      <c r="K560" s="273"/>
      <c r="M560" s="224"/>
    </row>
    <row r="561" s="272" customFormat="true" ht="9" hidden="false" customHeight="true" outlineLevel="0" collapsed="false">
      <c r="B561" s="201" t="s">
        <v>777</v>
      </c>
      <c r="C561" s="246" t="n">
        <v>256</v>
      </c>
      <c r="D561" s="246" t="n">
        <v>232</v>
      </c>
      <c r="E561" s="246" t="n">
        <v>232</v>
      </c>
      <c r="F561" s="246"/>
      <c r="G561" s="246" t="n">
        <v>64</v>
      </c>
      <c r="H561" s="246" t="n">
        <v>11</v>
      </c>
      <c r="I561" s="246"/>
      <c r="J561" s="246" t="n">
        <v>2</v>
      </c>
      <c r="K561" s="273"/>
      <c r="M561" s="224"/>
    </row>
    <row r="562" s="272" customFormat="true" ht="9" hidden="false" customHeight="true" outlineLevel="0" collapsed="false">
      <c r="B562" s="201" t="s">
        <v>778</v>
      </c>
      <c r="C562" s="246" t="n">
        <v>41</v>
      </c>
      <c r="D562" s="246" t="n">
        <v>34</v>
      </c>
      <c r="E562" s="246" t="n">
        <v>34</v>
      </c>
      <c r="F562" s="246"/>
      <c r="G562" s="246" t="n">
        <v>0</v>
      </c>
      <c r="H562" s="246" t="n">
        <v>3</v>
      </c>
      <c r="I562" s="246"/>
      <c r="J562" s="246" t="n">
        <v>1</v>
      </c>
      <c r="K562" s="273"/>
      <c r="M562" s="224"/>
    </row>
    <row r="563" s="272" customFormat="true" ht="9" hidden="false" customHeight="true" outlineLevel="0" collapsed="false">
      <c r="B563" s="201"/>
      <c r="C563" s="246"/>
      <c r="D563" s="246"/>
      <c r="E563" s="246"/>
      <c r="F563" s="246"/>
      <c r="G563" s="246"/>
      <c r="H563" s="246"/>
      <c r="I563" s="246"/>
      <c r="J563" s="246"/>
      <c r="K563" s="273"/>
      <c r="M563" s="224"/>
    </row>
    <row r="564" s="272" customFormat="true" ht="9" hidden="false" customHeight="true" outlineLevel="0" collapsed="false">
      <c r="A564" s="272" t="s">
        <v>447</v>
      </c>
      <c r="B564" s="201"/>
      <c r="C564" s="246" t="n">
        <f aca="false">SUM(C566:C569)</f>
        <v>3274</v>
      </c>
      <c r="D564" s="246" t="n">
        <f aca="false">SUM(D566:D569)</f>
        <v>3118</v>
      </c>
      <c r="E564" s="246" t="n">
        <f aca="false">SUM(E566:E569)</f>
        <v>2781</v>
      </c>
      <c r="F564" s="246"/>
      <c r="G564" s="246" t="n">
        <f aca="false">SUM(G566:G569)</f>
        <v>599</v>
      </c>
      <c r="H564" s="246" t="n">
        <f aca="false">SUM(H566:H569)</f>
        <v>118</v>
      </c>
      <c r="I564" s="246"/>
      <c r="J564" s="246" t="n">
        <f aca="false">SUM(J566:J569)</f>
        <v>43</v>
      </c>
      <c r="K564" s="273"/>
      <c r="M564" s="224"/>
    </row>
    <row r="565" s="272" customFormat="true" ht="9" hidden="false" customHeight="true" outlineLevel="0" collapsed="false">
      <c r="B565" s="201"/>
      <c r="C565" s="246"/>
      <c r="D565" s="246"/>
      <c r="E565" s="246"/>
      <c r="F565" s="246"/>
      <c r="G565" s="246"/>
      <c r="H565" s="246"/>
      <c r="I565" s="246"/>
      <c r="J565" s="246"/>
      <c r="K565" s="273"/>
      <c r="M565" s="224"/>
    </row>
    <row r="566" s="272" customFormat="true" ht="9" hidden="false" customHeight="true" outlineLevel="0" collapsed="false">
      <c r="B566" s="201" t="s">
        <v>749</v>
      </c>
      <c r="C566" s="246" t="n">
        <v>488</v>
      </c>
      <c r="D566" s="246" t="n">
        <v>476</v>
      </c>
      <c r="E566" s="246" t="n">
        <v>450</v>
      </c>
      <c r="F566" s="246"/>
      <c r="G566" s="246" t="n">
        <v>241</v>
      </c>
      <c r="H566" s="246" t="n">
        <v>22</v>
      </c>
      <c r="I566" s="246"/>
      <c r="J566" s="246" t="n">
        <v>20</v>
      </c>
      <c r="K566" s="273"/>
      <c r="M566" s="224"/>
    </row>
    <row r="567" s="272" customFormat="true" ht="9" hidden="false" customHeight="true" outlineLevel="0" collapsed="false">
      <c r="B567" s="201" t="s">
        <v>753</v>
      </c>
      <c r="C567" s="246" t="n">
        <v>2167</v>
      </c>
      <c r="D567" s="246" t="n">
        <v>2083</v>
      </c>
      <c r="E567" s="246" t="n">
        <v>1790</v>
      </c>
      <c r="F567" s="246"/>
      <c r="G567" s="246" t="n">
        <v>235</v>
      </c>
      <c r="H567" s="246" t="n">
        <v>68</v>
      </c>
      <c r="I567" s="246"/>
      <c r="J567" s="246" t="n">
        <v>17</v>
      </c>
      <c r="K567" s="273"/>
      <c r="M567" s="224"/>
    </row>
    <row r="568" s="272" customFormat="true" ht="9" hidden="false" customHeight="true" outlineLevel="0" collapsed="false">
      <c r="B568" s="201" t="s">
        <v>777</v>
      </c>
      <c r="C568" s="246" t="n">
        <v>475</v>
      </c>
      <c r="D568" s="246" t="n">
        <v>427</v>
      </c>
      <c r="E568" s="246" t="n">
        <v>409</v>
      </c>
      <c r="F568" s="246"/>
      <c r="G568" s="246" t="n">
        <v>109</v>
      </c>
      <c r="H568" s="246" t="n">
        <v>21</v>
      </c>
      <c r="I568" s="246"/>
      <c r="J568" s="246" t="n">
        <v>4</v>
      </c>
      <c r="K568" s="273"/>
      <c r="M568" s="224"/>
    </row>
    <row r="569" s="272" customFormat="true" ht="9" hidden="false" customHeight="true" outlineLevel="0" collapsed="false">
      <c r="B569" s="201" t="s">
        <v>778</v>
      </c>
      <c r="C569" s="246" t="n">
        <v>144</v>
      </c>
      <c r="D569" s="246" t="n">
        <v>132</v>
      </c>
      <c r="E569" s="246" t="n">
        <v>132</v>
      </c>
      <c r="F569" s="246"/>
      <c r="G569" s="246" t="n">
        <v>14</v>
      </c>
      <c r="H569" s="246" t="n">
        <v>7</v>
      </c>
      <c r="I569" s="246"/>
      <c r="J569" s="246" t="n">
        <v>2</v>
      </c>
      <c r="K569" s="273"/>
      <c r="M569" s="224"/>
    </row>
    <row r="570" s="272" customFormat="true" ht="9" hidden="false" customHeight="true" outlineLevel="0" collapsed="false">
      <c r="B570" s="201"/>
      <c r="C570" s="246"/>
      <c r="D570" s="246"/>
      <c r="E570" s="246"/>
      <c r="F570" s="246"/>
      <c r="G570" s="246"/>
      <c r="H570" s="246"/>
      <c r="I570" s="246"/>
      <c r="J570" s="246"/>
      <c r="K570" s="273"/>
      <c r="M570" s="224"/>
    </row>
    <row r="571" s="272" customFormat="true" ht="9" hidden="false" customHeight="true" outlineLevel="0" collapsed="false">
      <c r="A571" s="272" t="s">
        <v>448</v>
      </c>
      <c r="B571" s="201"/>
      <c r="C571" s="246" t="n">
        <f aca="false">SUM(C573:C576)</f>
        <v>1233</v>
      </c>
      <c r="D571" s="246" t="n">
        <f aca="false">SUM(D573:D576)</f>
        <v>1190</v>
      </c>
      <c r="E571" s="246" t="n">
        <f aca="false">SUM(E573:E576)</f>
        <v>1148</v>
      </c>
      <c r="F571" s="246"/>
      <c r="G571" s="246" t="n">
        <f aca="false">SUM(G573:G576)</f>
        <v>289</v>
      </c>
      <c r="H571" s="246" t="n">
        <f aca="false">SUM(H573:H576)</f>
        <v>59</v>
      </c>
      <c r="I571" s="246"/>
      <c r="J571" s="246" t="n">
        <f aca="false">SUM(J573:J576)</f>
        <v>12</v>
      </c>
      <c r="K571" s="273"/>
      <c r="M571" s="224"/>
    </row>
    <row r="572" s="272" customFormat="true" ht="9" hidden="false" customHeight="true" outlineLevel="0" collapsed="false">
      <c r="B572" s="201"/>
      <c r="C572" s="246"/>
      <c r="D572" s="246"/>
      <c r="E572" s="246"/>
      <c r="F572" s="246"/>
      <c r="G572" s="246"/>
      <c r="H572" s="246"/>
      <c r="I572" s="246"/>
      <c r="J572" s="246"/>
      <c r="K572" s="273"/>
      <c r="M572" s="224"/>
    </row>
    <row r="573" s="272" customFormat="true" ht="9" hidden="false" customHeight="true" outlineLevel="0" collapsed="false">
      <c r="B573" s="201" t="s">
        <v>749</v>
      </c>
      <c r="C573" s="246" t="n">
        <v>193</v>
      </c>
      <c r="D573" s="246" t="n">
        <v>192</v>
      </c>
      <c r="E573" s="246" t="n">
        <v>192</v>
      </c>
      <c r="F573" s="246"/>
      <c r="G573" s="246" t="n">
        <v>77</v>
      </c>
      <c r="H573" s="246" t="n">
        <v>7</v>
      </c>
      <c r="I573" s="246"/>
      <c r="J573" s="246" t="n">
        <v>3</v>
      </c>
      <c r="K573" s="273"/>
      <c r="M573" s="224"/>
    </row>
    <row r="574" s="272" customFormat="true" ht="9" hidden="false" customHeight="true" outlineLevel="0" collapsed="false">
      <c r="B574" s="201" t="s">
        <v>753</v>
      </c>
      <c r="C574" s="246" t="n">
        <v>739</v>
      </c>
      <c r="D574" s="246" t="n">
        <v>719</v>
      </c>
      <c r="E574" s="246" t="n">
        <v>678</v>
      </c>
      <c r="F574" s="246"/>
      <c r="G574" s="246" t="n">
        <v>125</v>
      </c>
      <c r="H574" s="246" t="n">
        <v>24</v>
      </c>
      <c r="I574" s="246"/>
      <c r="J574" s="246" t="n">
        <v>3</v>
      </c>
      <c r="K574" s="273"/>
      <c r="M574" s="224"/>
    </row>
    <row r="575" s="272" customFormat="true" ht="9" hidden="false" customHeight="true" outlineLevel="0" collapsed="false">
      <c r="B575" s="201" t="s">
        <v>777</v>
      </c>
      <c r="C575" s="246" t="n">
        <v>241</v>
      </c>
      <c r="D575" s="246" t="n">
        <v>224</v>
      </c>
      <c r="E575" s="246" t="n">
        <v>223</v>
      </c>
      <c r="F575" s="246"/>
      <c r="G575" s="246" t="n">
        <v>67</v>
      </c>
      <c r="H575" s="246" t="n">
        <v>17</v>
      </c>
      <c r="I575" s="246"/>
      <c r="J575" s="246" t="n">
        <v>4</v>
      </c>
      <c r="K575" s="273"/>
      <c r="M575" s="224"/>
    </row>
    <row r="576" s="272" customFormat="true" ht="9" hidden="false" customHeight="true" outlineLevel="0" collapsed="false">
      <c r="B576" s="201" t="s">
        <v>778</v>
      </c>
      <c r="C576" s="246" t="n">
        <v>60</v>
      </c>
      <c r="D576" s="246" t="n">
        <v>55</v>
      </c>
      <c r="E576" s="246" t="n">
        <v>55</v>
      </c>
      <c r="F576" s="246"/>
      <c r="G576" s="246" t="n">
        <v>20</v>
      </c>
      <c r="H576" s="246" t="n">
        <v>11</v>
      </c>
      <c r="I576" s="246"/>
      <c r="J576" s="246" t="n">
        <v>2</v>
      </c>
      <c r="K576" s="273"/>
      <c r="M576" s="224"/>
    </row>
    <row r="577" s="272" customFormat="true" ht="9" hidden="false" customHeight="true" outlineLevel="0" collapsed="false">
      <c r="B577" s="201"/>
      <c r="C577" s="246"/>
      <c r="D577" s="246"/>
      <c r="E577" s="246"/>
      <c r="F577" s="246"/>
      <c r="G577" s="246"/>
      <c r="H577" s="246"/>
      <c r="I577" s="246"/>
      <c r="J577" s="246"/>
      <c r="M577" s="224"/>
    </row>
    <row r="578" s="272" customFormat="true" ht="9" hidden="false" customHeight="true" outlineLevel="0" collapsed="false">
      <c r="A578" s="272" t="s">
        <v>385</v>
      </c>
      <c r="B578" s="201"/>
      <c r="C578" s="246" t="n">
        <f aca="false">SUM(C580:C583)</f>
        <v>923</v>
      </c>
      <c r="D578" s="246" t="n">
        <f aca="false">SUM(D580:D583)</f>
        <v>893</v>
      </c>
      <c r="E578" s="246" t="n">
        <f aca="false">SUM(E580:E583)</f>
        <v>824</v>
      </c>
      <c r="F578" s="246"/>
      <c r="G578" s="246" t="n">
        <f aca="false">SUM(G580:G583)</f>
        <v>217</v>
      </c>
      <c r="H578" s="246" t="n">
        <f aca="false">SUM(H580:H583)</f>
        <v>33</v>
      </c>
      <c r="I578" s="246"/>
      <c r="J578" s="246" t="n">
        <f aca="false">SUM(J580:J583)</f>
        <v>6</v>
      </c>
      <c r="K578" s="273"/>
      <c r="M578" s="224"/>
    </row>
    <row r="579" s="272" customFormat="true" ht="9" hidden="false" customHeight="true" outlineLevel="0" collapsed="false">
      <c r="B579" s="201"/>
      <c r="C579" s="246"/>
      <c r="D579" s="246"/>
      <c r="E579" s="246"/>
      <c r="F579" s="246"/>
      <c r="G579" s="246"/>
      <c r="H579" s="246"/>
      <c r="I579" s="246"/>
      <c r="J579" s="246"/>
      <c r="K579" s="273"/>
      <c r="M579" s="224"/>
    </row>
    <row r="580" s="272" customFormat="true" ht="9" hidden="false" customHeight="true" outlineLevel="0" collapsed="false">
      <c r="B580" s="201" t="s">
        <v>749</v>
      </c>
      <c r="C580" s="246" t="n">
        <v>168</v>
      </c>
      <c r="D580" s="246" t="n">
        <v>163</v>
      </c>
      <c r="E580" s="246" t="n">
        <v>163</v>
      </c>
      <c r="F580" s="246"/>
      <c r="G580" s="246" t="n">
        <v>68</v>
      </c>
      <c r="H580" s="246" t="n">
        <v>6</v>
      </c>
      <c r="I580" s="246"/>
      <c r="J580" s="246" t="n">
        <v>2</v>
      </c>
      <c r="K580" s="273"/>
      <c r="M580" s="224"/>
    </row>
    <row r="581" s="272" customFormat="true" ht="9" hidden="false" customHeight="true" outlineLevel="0" collapsed="false">
      <c r="B581" s="201" t="s">
        <v>753</v>
      </c>
      <c r="C581" s="246" t="n">
        <v>514</v>
      </c>
      <c r="D581" s="246" t="n">
        <v>500</v>
      </c>
      <c r="E581" s="246" t="n">
        <v>453</v>
      </c>
      <c r="F581" s="246"/>
      <c r="G581" s="246" t="n">
        <v>79</v>
      </c>
      <c r="H581" s="246" t="n">
        <v>16</v>
      </c>
      <c r="I581" s="246"/>
      <c r="J581" s="246" t="n">
        <v>2</v>
      </c>
      <c r="K581" s="273"/>
      <c r="M581" s="224"/>
    </row>
    <row r="582" s="272" customFormat="true" ht="9" hidden="false" customHeight="true" outlineLevel="0" collapsed="false">
      <c r="B582" s="201" t="s">
        <v>777</v>
      </c>
      <c r="C582" s="246" t="n">
        <v>158</v>
      </c>
      <c r="D582" s="246" t="n">
        <v>152</v>
      </c>
      <c r="E582" s="246" t="n">
        <v>152</v>
      </c>
      <c r="F582" s="246"/>
      <c r="G582" s="246" t="n">
        <v>56</v>
      </c>
      <c r="H582" s="246" t="n">
        <v>7</v>
      </c>
      <c r="I582" s="246"/>
      <c r="J582" s="246" t="n">
        <v>1</v>
      </c>
      <c r="K582" s="273"/>
      <c r="M582" s="224"/>
    </row>
    <row r="583" s="272" customFormat="true" ht="9" hidden="false" customHeight="true" outlineLevel="0" collapsed="false">
      <c r="B583" s="201" t="s">
        <v>778</v>
      </c>
      <c r="C583" s="246" t="n">
        <v>83</v>
      </c>
      <c r="D583" s="246" t="n">
        <v>78</v>
      </c>
      <c r="E583" s="246" t="n">
        <v>56</v>
      </c>
      <c r="F583" s="246"/>
      <c r="G583" s="246" t="n">
        <v>14</v>
      </c>
      <c r="H583" s="246" t="n">
        <v>4</v>
      </c>
      <c r="I583" s="246"/>
      <c r="J583" s="246" t="n">
        <v>1</v>
      </c>
      <c r="K583" s="273"/>
      <c r="M583" s="224"/>
    </row>
    <row r="584" s="272" customFormat="true" ht="9" hidden="false" customHeight="true" outlineLevel="0" collapsed="false">
      <c r="B584" s="201"/>
      <c r="C584" s="246"/>
      <c r="D584" s="246"/>
      <c r="E584" s="246"/>
      <c r="F584" s="246"/>
      <c r="G584" s="246"/>
      <c r="H584" s="246"/>
      <c r="I584" s="246"/>
      <c r="J584" s="246"/>
      <c r="K584" s="273"/>
      <c r="M584" s="224"/>
    </row>
    <row r="585" s="272" customFormat="true" ht="9" hidden="false" customHeight="true" outlineLevel="0" collapsed="false">
      <c r="A585" s="272" t="s">
        <v>449</v>
      </c>
      <c r="B585" s="201"/>
      <c r="C585" s="246" t="n">
        <f aca="false">SUM(C587:C590)</f>
        <v>1437</v>
      </c>
      <c r="D585" s="246" t="n">
        <f aca="false">SUM(D587:D590)</f>
        <v>1402</v>
      </c>
      <c r="E585" s="246" t="n">
        <f aca="false">SUM(E587:E590)</f>
        <v>1273</v>
      </c>
      <c r="F585" s="246"/>
      <c r="G585" s="246" t="n">
        <f aca="false">SUM(G587:G590)</f>
        <v>330</v>
      </c>
      <c r="H585" s="246" t="n">
        <f aca="false">SUM(H587:H590)</f>
        <v>67</v>
      </c>
      <c r="I585" s="246"/>
      <c r="J585" s="246" t="n">
        <f aca="false">SUM(J587:J590)</f>
        <v>21</v>
      </c>
      <c r="K585" s="273"/>
      <c r="M585" s="224"/>
    </row>
    <row r="586" s="272" customFormat="true" ht="9" hidden="false" customHeight="true" outlineLevel="0" collapsed="false">
      <c r="B586" s="201"/>
      <c r="C586" s="246"/>
      <c r="D586" s="246"/>
      <c r="E586" s="246"/>
      <c r="F586" s="246"/>
      <c r="G586" s="246"/>
      <c r="H586" s="246"/>
      <c r="I586" s="246"/>
      <c r="J586" s="246"/>
      <c r="K586" s="273"/>
      <c r="M586" s="224"/>
    </row>
    <row r="587" s="272" customFormat="true" ht="9" hidden="false" customHeight="true" outlineLevel="0" collapsed="false">
      <c r="B587" s="201" t="s">
        <v>749</v>
      </c>
      <c r="C587" s="246" t="n">
        <v>220</v>
      </c>
      <c r="D587" s="246" t="n">
        <v>217</v>
      </c>
      <c r="E587" s="246" t="n">
        <v>183</v>
      </c>
      <c r="F587" s="246"/>
      <c r="G587" s="246" t="n">
        <v>77</v>
      </c>
      <c r="H587" s="246" t="n">
        <v>11</v>
      </c>
      <c r="I587" s="246"/>
      <c r="J587" s="246" t="n">
        <v>8</v>
      </c>
      <c r="K587" s="273"/>
      <c r="M587" s="224"/>
    </row>
    <row r="588" s="272" customFormat="true" ht="9" hidden="false" customHeight="true" outlineLevel="0" collapsed="false">
      <c r="B588" s="201" t="s">
        <v>753</v>
      </c>
      <c r="C588" s="246" t="n">
        <v>825</v>
      </c>
      <c r="D588" s="246" t="n">
        <v>819</v>
      </c>
      <c r="E588" s="246" t="n">
        <v>729</v>
      </c>
      <c r="F588" s="246"/>
      <c r="G588" s="246" t="n">
        <v>127</v>
      </c>
      <c r="H588" s="246" t="n">
        <v>35</v>
      </c>
      <c r="I588" s="246"/>
      <c r="J588" s="246" t="n">
        <v>8</v>
      </c>
      <c r="K588" s="273"/>
      <c r="M588" s="224"/>
    </row>
    <row r="589" s="272" customFormat="true" ht="9" hidden="false" customHeight="true" outlineLevel="0" collapsed="false">
      <c r="B589" s="201" t="s">
        <v>777</v>
      </c>
      <c r="C589" s="246" t="n">
        <v>332</v>
      </c>
      <c r="D589" s="246" t="n">
        <v>313</v>
      </c>
      <c r="E589" s="246" t="n">
        <v>313</v>
      </c>
      <c r="F589" s="246"/>
      <c r="G589" s="246" t="n">
        <v>115</v>
      </c>
      <c r="H589" s="246" t="n">
        <v>17</v>
      </c>
      <c r="I589" s="246"/>
      <c r="J589" s="246" t="n">
        <v>4</v>
      </c>
      <c r="K589" s="273"/>
      <c r="M589" s="224"/>
    </row>
    <row r="590" s="272" customFormat="true" ht="9" hidden="false" customHeight="true" outlineLevel="0" collapsed="false">
      <c r="B590" s="201" t="s">
        <v>778</v>
      </c>
      <c r="C590" s="246" t="n">
        <v>60</v>
      </c>
      <c r="D590" s="246" t="n">
        <v>53</v>
      </c>
      <c r="E590" s="246" t="n">
        <v>48</v>
      </c>
      <c r="F590" s="246"/>
      <c r="G590" s="246" t="n">
        <v>11</v>
      </c>
      <c r="H590" s="246" t="n">
        <v>4</v>
      </c>
      <c r="I590" s="246"/>
      <c r="J590" s="246" t="n">
        <v>1</v>
      </c>
      <c r="K590" s="273"/>
      <c r="M590" s="224"/>
    </row>
    <row r="591" s="272" customFormat="true" ht="9" hidden="false" customHeight="true" outlineLevel="0" collapsed="false">
      <c r="B591" s="201"/>
      <c r="C591" s="246"/>
      <c r="D591" s="246"/>
      <c r="E591" s="246"/>
      <c r="F591" s="246"/>
      <c r="G591" s="246"/>
      <c r="H591" s="246"/>
      <c r="I591" s="246"/>
      <c r="J591" s="246"/>
      <c r="K591" s="273"/>
      <c r="M591" s="224"/>
    </row>
    <row r="592" s="272" customFormat="true" ht="9" hidden="false" customHeight="true" outlineLevel="0" collapsed="false">
      <c r="A592" s="272" t="s">
        <v>450</v>
      </c>
      <c r="B592" s="201"/>
      <c r="C592" s="246" t="n">
        <f aca="false">SUM(C594:C597)</f>
        <v>2697</v>
      </c>
      <c r="D592" s="246" t="n">
        <f aca="false">SUM(D594:D597)</f>
        <v>2611</v>
      </c>
      <c r="E592" s="246" t="n">
        <f aca="false">SUM(E594:E597)</f>
        <v>2318</v>
      </c>
      <c r="F592" s="246"/>
      <c r="G592" s="246" t="n">
        <f aca="false">SUM(G594:G597)</f>
        <v>603</v>
      </c>
      <c r="H592" s="246" t="n">
        <f aca="false">SUM(H594:H597)</f>
        <v>98</v>
      </c>
      <c r="I592" s="246"/>
      <c r="J592" s="246" t="n">
        <f aca="false">SUM(J594:J597)</f>
        <v>18</v>
      </c>
      <c r="K592" s="273"/>
      <c r="M592" s="224"/>
    </row>
    <row r="593" s="272" customFormat="true" ht="9" hidden="false" customHeight="true" outlineLevel="0" collapsed="false">
      <c r="B593" s="201"/>
      <c r="C593" s="246"/>
      <c r="D593" s="246"/>
      <c r="E593" s="246"/>
      <c r="F593" s="246"/>
      <c r="G593" s="246"/>
      <c r="H593" s="246"/>
      <c r="I593" s="246"/>
      <c r="J593" s="246"/>
      <c r="K593" s="273"/>
      <c r="M593" s="224"/>
    </row>
    <row r="594" s="272" customFormat="true" ht="9" hidden="false" customHeight="true" outlineLevel="0" collapsed="false">
      <c r="B594" s="201" t="s">
        <v>749</v>
      </c>
      <c r="C594" s="246" t="n">
        <v>319</v>
      </c>
      <c r="D594" s="246" t="n">
        <v>316</v>
      </c>
      <c r="E594" s="246" t="n">
        <v>308</v>
      </c>
      <c r="F594" s="246"/>
      <c r="G594" s="246" t="n">
        <v>113</v>
      </c>
      <c r="H594" s="246" t="n">
        <v>13</v>
      </c>
      <c r="I594" s="246"/>
      <c r="J594" s="246" t="n">
        <v>6</v>
      </c>
      <c r="K594" s="273"/>
      <c r="M594" s="224"/>
    </row>
    <row r="595" s="272" customFormat="true" ht="9" hidden="false" customHeight="true" outlineLevel="0" collapsed="false">
      <c r="B595" s="201" t="s">
        <v>753</v>
      </c>
      <c r="C595" s="246" t="n">
        <v>1185</v>
      </c>
      <c r="D595" s="246" t="n">
        <v>1150</v>
      </c>
      <c r="E595" s="246" t="n">
        <v>1079</v>
      </c>
      <c r="F595" s="246"/>
      <c r="G595" s="246" t="n">
        <v>169</v>
      </c>
      <c r="H595" s="246" t="n">
        <v>38</v>
      </c>
      <c r="I595" s="246"/>
      <c r="J595" s="246" t="n">
        <v>8</v>
      </c>
      <c r="K595" s="273"/>
      <c r="M595" s="224"/>
    </row>
    <row r="596" s="272" customFormat="true" ht="9" hidden="false" customHeight="true" outlineLevel="0" collapsed="false">
      <c r="B596" s="201" t="s">
        <v>777</v>
      </c>
      <c r="C596" s="246" t="n">
        <v>573</v>
      </c>
      <c r="D596" s="246" t="n">
        <v>563</v>
      </c>
      <c r="E596" s="246" t="n">
        <v>529</v>
      </c>
      <c r="F596" s="246"/>
      <c r="G596" s="246" t="n">
        <v>164</v>
      </c>
      <c r="H596" s="246" t="n">
        <v>25</v>
      </c>
      <c r="I596" s="246"/>
      <c r="J596" s="246" t="n">
        <v>2</v>
      </c>
      <c r="K596" s="273"/>
      <c r="M596" s="224"/>
    </row>
    <row r="597" s="272" customFormat="true" ht="9" hidden="false" customHeight="true" outlineLevel="0" collapsed="false">
      <c r="B597" s="201" t="s">
        <v>778</v>
      </c>
      <c r="C597" s="246" t="n">
        <v>620</v>
      </c>
      <c r="D597" s="246" t="n">
        <v>582</v>
      </c>
      <c r="E597" s="246" t="n">
        <v>402</v>
      </c>
      <c r="F597" s="246"/>
      <c r="G597" s="246" t="n">
        <v>157</v>
      </c>
      <c r="H597" s="246" t="n">
        <v>22</v>
      </c>
      <c r="I597" s="246"/>
      <c r="J597" s="246" t="n">
        <v>2</v>
      </c>
      <c r="K597" s="273"/>
      <c r="M597" s="224"/>
    </row>
    <row r="598" s="272" customFormat="true" ht="9" hidden="false" customHeight="true" outlineLevel="0" collapsed="false">
      <c r="B598" s="201"/>
      <c r="C598" s="246"/>
      <c r="D598" s="246"/>
      <c r="E598" s="246"/>
      <c r="F598" s="246"/>
      <c r="G598" s="246"/>
      <c r="H598" s="246"/>
      <c r="I598" s="246"/>
      <c r="J598" s="246"/>
      <c r="K598" s="273"/>
      <c r="M598" s="224"/>
    </row>
    <row r="599" s="272" customFormat="true" ht="9" hidden="false" customHeight="true" outlineLevel="0" collapsed="false">
      <c r="A599" s="272" t="s">
        <v>451</v>
      </c>
      <c r="B599" s="201"/>
      <c r="C599" s="246" t="n">
        <f aca="false">SUM(C601:C604)</f>
        <v>8908</v>
      </c>
      <c r="D599" s="246" t="n">
        <f aca="false">SUM(D601:D604)</f>
        <v>8732</v>
      </c>
      <c r="E599" s="246" t="n">
        <f aca="false">SUM(E601:E604)</f>
        <v>8035</v>
      </c>
      <c r="F599" s="246"/>
      <c r="G599" s="246" t="n">
        <f aca="false">SUM(G601:G604)</f>
        <v>1936</v>
      </c>
      <c r="H599" s="246" t="n">
        <f aca="false">SUM(H601:H604)</f>
        <v>439</v>
      </c>
      <c r="I599" s="246"/>
      <c r="J599" s="246" t="n">
        <f aca="false">SUM(J601:J604)</f>
        <v>209</v>
      </c>
      <c r="K599" s="273"/>
      <c r="M599" s="224"/>
    </row>
    <row r="600" s="272" customFormat="true" ht="9" hidden="false" customHeight="true" outlineLevel="0" collapsed="false">
      <c r="B600" s="201"/>
      <c r="C600" s="246"/>
      <c r="D600" s="246"/>
      <c r="E600" s="246"/>
      <c r="F600" s="246"/>
      <c r="G600" s="246"/>
      <c r="H600" s="246"/>
      <c r="I600" s="246"/>
      <c r="J600" s="246"/>
      <c r="K600" s="273"/>
      <c r="M600" s="224"/>
    </row>
    <row r="601" s="272" customFormat="true" ht="9" hidden="false" customHeight="true" outlineLevel="0" collapsed="false">
      <c r="B601" s="201" t="s">
        <v>749</v>
      </c>
      <c r="C601" s="246" t="n">
        <v>1331</v>
      </c>
      <c r="D601" s="246" t="n">
        <v>1319</v>
      </c>
      <c r="E601" s="246" t="n">
        <v>1142</v>
      </c>
      <c r="F601" s="246"/>
      <c r="G601" s="246" t="n">
        <v>454</v>
      </c>
      <c r="H601" s="246" t="n">
        <v>92</v>
      </c>
      <c r="I601" s="246"/>
      <c r="J601" s="246" t="n">
        <v>79</v>
      </c>
      <c r="K601" s="273"/>
      <c r="M601" s="224"/>
    </row>
    <row r="602" s="272" customFormat="true" ht="9" hidden="false" customHeight="true" outlineLevel="0" collapsed="false">
      <c r="B602" s="201" t="s">
        <v>753</v>
      </c>
      <c r="C602" s="246" t="n">
        <v>5237</v>
      </c>
      <c r="D602" s="246" t="n">
        <v>5173</v>
      </c>
      <c r="E602" s="246" t="n">
        <v>4707</v>
      </c>
      <c r="F602" s="246"/>
      <c r="G602" s="246" t="n">
        <v>865</v>
      </c>
      <c r="H602" s="246" t="n">
        <v>221</v>
      </c>
      <c r="I602" s="246"/>
      <c r="J602" s="246" t="n">
        <v>94</v>
      </c>
      <c r="K602" s="273"/>
      <c r="M602" s="224"/>
    </row>
    <row r="603" s="272" customFormat="true" ht="9" hidden="false" customHeight="true" outlineLevel="0" collapsed="false">
      <c r="B603" s="201" t="s">
        <v>777</v>
      </c>
      <c r="C603" s="246" t="n">
        <v>2000</v>
      </c>
      <c r="D603" s="246" t="n">
        <v>1948</v>
      </c>
      <c r="E603" s="246" t="n">
        <v>1894</v>
      </c>
      <c r="F603" s="246"/>
      <c r="G603" s="246" t="n">
        <v>582</v>
      </c>
      <c r="H603" s="246" t="n">
        <v>98</v>
      </c>
      <c r="I603" s="246"/>
      <c r="J603" s="246" t="n">
        <v>27</v>
      </c>
      <c r="K603" s="273"/>
      <c r="M603" s="224"/>
    </row>
    <row r="604" s="272" customFormat="true" ht="9" hidden="false" customHeight="true" outlineLevel="0" collapsed="false">
      <c r="B604" s="201" t="s">
        <v>778</v>
      </c>
      <c r="C604" s="246" t="n">
        <v>340</v>
      </c>
      <c r="D604" s="246" t="n">
        <v>292</v>
      </c>
      <c r="E604" s="246" t="n">
        <v>292</v>
      </c>
      <c r="F604" s="246"/>
      <c r="G604" s="246" t="n">
        <v>35</v>
      </c>
      <c r="H604" s="246" t="n">
        <v>28</v>
      </c>
      <c r="I604" s="246"/>
      <c r="J604" s="246" t="n">
        <v>9</v>
      </c>
      <c r="K604" s="273"/>
      <c r="M604" s="224"/>
    </row>
    <row r="605" s="272" customFormat="true" ht="9" hidden="false" customHeight="true" outlineLevel="0" collapsed="false">
      <c r="B605" s="201"/>
      <c r="C605" s="246"/>
      <c r="D605" s="246"/>
      <c r="E605" s="246"/>
      <c r="F605" s="246"/>
      <c r="G605" s="246"/>
      <c r="H605" s="246"/>
      <c r="I605" s="246"/>
      <c r="J605" s="246"/>
      <c r="K605" s="273"/>
      <c r="M605" s="224"/>
    </row>
    <row r="606" s="272" customFormat="true" ht="9" hidden="false" customHeight="true" outlineLevel="0" collapsed="false">
      <c r="A606" s="272" t="s">
        <v>452</v>
      </c>
      <c r="B606" s="201"/>
      <c r="C606" s="246" t="n">
        <f aca="false">SUM(C608:C612)</f>
        <v>1860</v>
      </c>
      <c r="D606" s="246" t="n">
        <f aca="false">SUM(D608:D612)</f>
        <v>1797</v>
      </c>
      <c r="E606" s="246" t="n">
        <f aca="false">SUM(E608:E612)</f>
        <v>1667</v>
      </c>
      <c r="F606" s="246"/>
      <c r="G606" s="246" t="n">
        <f aca="false">SUM(G608:G612)</f>
        <v>376</v>
      </c>
      <c r="H606" s="246" t="n">
        <f aca="false">SUM(H608:H612)</f>
        <v>59</v>
      </c>
      <c r="I606" s="246"/>
      <c r="J606" s="246" t="n">
        <f aca="false">SUM(J608:J612)</f>
        <v>13</v>
      </c>
      <c r="K606" s="273"/>
      <c r="M606" s="224"/>
    </row>
    <row r="607" s="272" customFormat="true" ht="9" hidden="false" customHeight="true" outlineLevel="0" collapsed="false">
      <c r="B607" s="201"/>
      <c r="C607" s="246"/>
      <c r="D607" s="246"/>
      <c r="E607" s="246"/>
      <c r="F607" s="246"/>
      <c r="G607" s="246"/>
      <c r="H607" s="246"/>
      <c r="I607" s="246"/>
      <c r="J607" s="246"/>
      <c r="K607" s="273"/>
      <c r="M607" s="224"/>
    </row>
    <row r="608" s="272" customFormat="true" ht="9" hidden="false" customHeight="true" outlineLevel="0" collapsed="false">
      <c r="B608" s="201" t="s">
        <v>749</v>
      </c>
      <c r="C608" s="246" t="n">
        <v>222</v>
      </c>
      <c r="D608" s="246" t="n">
        <v>219</v>
      </c>
      <c r="E608" s="246" t="n">
        <v>219</v>
      </c>
      <c r="F608" s="246"/>
      <c r="G608" s="246" t="n">
        <v>91</v>
      </c>
      <c r="H608" s="246" t="n">
        <v>7</v>
      </c>
      <c r="I608" s="246"/>
      <c r="J608" s="246" t="n">
        <v>5</v>
      </c>
      <c r="K608" s="273"/>
      <c r="M608" s="224"/>
    </row>
    <row r="609" s="272" customFormat="true" ht="9" hidden="false" customHeight="true" outlineLevel="0" collapsed="false">
      <c r="B609" s="201" t="s">
        <v>753</v>
      </c>
      <c r="C609" s="246" t="n">
        <v>1151</v>
      </c>
      <c r="D609" s="246" t="n">
        <v>1127</v>
      </c>
      <c r="E609" s="246" t="n">
        <v>1027</v>
      </c>
      <c r="F609" s="246"/>
      <c r="G609" s="246" t="n">
        <v>162</v>
      </c>
      <c r="H609" s="246" t="n">
        <v>37</v>
      </c>
      <c r="I609" s="246"/>
      <c r="J609" s="246" t="n">
        <v>6</v>
      </c>
      <c r="K609" s="273"/>
      <c r="M609" s="224"/>
    </row>
    <row r="610" s="272" customFormat="true" ht="9" hidden="false" customHeight="true" outlineLevel="0" collapsed="false">
      <c r="B610" s="201"/>
      <c r="C610" s="246"/>
      <c r="D610" s="246"/>
      <c r="E610" s="246"/>
      <c r="F610" s="246"/>
      <c r="G610" s="246"/>
      <c r="H610" s="246"/>
      <c r="I610" s="246"/>
      <c r="J610" s="246"/>
      <c r="K610" s="273"/>
      <c r="M610" s="224"/>
    </row>
    <row r="611" s="272" customFormat="true" ht="9" hidden="false" customHeight="true" outlineLevel="0" collapsed="false">
      <c r="B611" s="201" t="s">
        <v>777</v>
      </c>
      <c r="C611" s="246" t="n">
        <v>350</v>
      </c>
      <c r="D611" s="246" t="n">
        <v>324</v>
      </c>
      <c r="E611" s="246" t="n">
        <v>309</v>
      </c>
      <c r="F611" s="246"/>
      <c r="G611" s="246" t="n">
        <v>87</v>
      </c>
      <c r="H611" s="246" t="n">
        <v>10</v>
      </c>
      <c r="I611" s="246"/>
      <c r="J611" s="246" t="n">
        <v>1</v>
      </c>
      <c r="K611" s="273"/>
      <c r="M611" s="224"/>
    </row>
    <row r="612" s="272" customFormat="true" ht="9" hidden="false" customHeight="true" outlineLevel="0" collapsed="false">
      <c r="B612" s="201" t="s">
        <v>778</v>
      </c>
      <c r="C612" s="246" t="n">
        <v>137</v>
      </c>
      <c r="D612" s="246" t="n">
        <v>127</v>
      </c>
      <c r="E612" s="246" t="n">
        <v>112</v>
      </c>
      <c r="F612" s="246"/>
      <c r="G612" s="246" t="n">
        <v>36</v>
      </c>
      <c r="H612" s="246" t="n">
        <v>5</v>
      </c>
      <c r="I612" s="246"/>
      <c r="J612" s="246" t="n">
        <v>1</v>
      </c>
      <c r="K612" s="273"/>
      <c r="M612" s="224"/>
    </row>
    <row r="613" s="272" customFormat="true" ht="9" hidden="false" customHeight="true" outlineLevel="0" collapsed="false">
      <c r="B613" s="201"/>
      <c r="C613" s="246"/>
      <c r="D613" s="246"/>
      <c r="E613" s="246"/>
      <c r="F613" s="246"/>
      <c r="G613" s="246"/>
      <c r="H613" s="246"/>
      <c r="I613" s="246"/>
      <c r="J613" s="246"/>
      <c r="K613" s="273"/>
      <c r="M613" s="224"/>
    </row>
    <row r="614" s="272" customFormat="true" ht="9" hidden="false" customHeight="true" outlineLevel="0" collapsed="false">
      <c r="A614" s="272" t="s">
        <v>453</v>
      </c>
      <c r="B614" s="201"/>
      <c r="C614" s="246" t="n">
        <f aca="false">SUM(C616:C620)</f>
        <v>22076</v>
      </c>
      <c r="D614" s="246" t="n">
        <f aca="false">SUM(D616:D620)</f>
        <v>21101</v>
      </c>
      <c r="E614" s="246" t="n">
        <f aca="false">SUM(E616:E620)</f>
        <v>18882</v>
      </c>
      <c r="F614" s="246"/>
      <c r="G614" s="246" t="n">
        <f aca="false">SUM(G616:G620)</f>
        <v>4887</v>
      </c>
      <c r="H614" s="246" t="n">
        <f aca="false">SUM(H616:H620)</f>
        <v>1177</v>
      </c>
      <c r="I614" s="246"/>
      <c r="J614" s="246" t="n">
        <f aca="false">SUM(J616:J620)</f>
        <v>172</v>
      </c>
      <c r="K614" s="273"/>
      <c r="M614" s="224"/>
    </row>
    <row r="615" s="272" customFormat="true" ht="9" hidden="false" customHeight="true" outlineLevel="0" collapsed="false">
      <c r="B615" s="201"/>
      <c r="C615" s="246"/>
      <c r="D615" s="246"/>
      <c r="E615" s="246"/>
      <c r="F615" s="246"/>
      <c r="G615" s="246"/>
      <c r="H615" s="246"/>
      <c r="I615" s="246"/>
      <c r="J615" s="246"/>
      <c r="K615" s="273"/>
      <c r="M615" s="224"/>
    </row>
    <row r="616" s="272" customFormat="true" ht="9" hidden="false" customHeight="true" outlineLevel="0" collapsed="false">
      <c r="B616" s="201" t="s">
        <v>749</v>
      </c>
      <c r="C616" s="246" t="n">
        <v>2893</v>
      </c>
      <c r="D616" s="246" t="n">
        <v>2818</v>
      </c>
      <c r="E616" s="246" t="n">
        <v>2746</v>
      </c>
      <c r="F616" s="246"/>
      <c r="G616" s="246" t="n">
        <v>1217</v>
      </c>
      <c r="H616" s="246" t="n">
        <v>140</v>
      </c>
      <c r="I616" s="246"/>
      <c r="J616" s="246" t="n">
        <v>53</v>
      </c>
      <c r="K616" s="273"/>
      <c r="M616" s="224"/>
    </row>
    <row r="617" s="272" customFormat="true" ht="9" hidden="false" customHeight="true" outlineLevel="0" collapsed="false">
      <c r="B617" s="201" t="s">
        <v>753</v>
      </c>
      <c r="C617" s="246" t="n">
        <v>11337</v>
      </c>
      <c r="D617" s="246" t="n">
        <v>10999</v>
      </c>
      <c r="E617" s="246" t="n">
        <v>10339</v>
      </c>
      <c r="F617" s="246"/>
      <c r="G617" s="246" t="n">
        <v>1674</v>
      </c>
      <c r="H617" s="246" t="n">
        <v>465</v>
      </c>
      <c r="I617" s="246"/>
      <c r="J617" s="246" t="n">
        <v>70</v>
      </c>
      <c r="K617" s="273"/>
      <c r="M617" s="224"/>
    </row>
    <row r="618" s="272" customFormat="true" ht="9" hidden="false" customHeight="true" outlineLevel="0" collapsed="false">
      <c r="B618" s="201" t="s">
        <v>777</v>
      </c>
      <c r="C618" s="246" t="n">
        <v>4768</v>
      </c>
      <c r="D618" s="246" t="n">
        <v>4417</v>
      </c>
      <c r="E618" s="246" t="n">
        <v>3766</v>
      </c>
      <c r="F618" s="246"/>
      <c r="G618" s="246" t="n">
        <v>1285</v>
      </c>
      <c r="H618" s="246" t="n">
        <v>320</v>
      </c>
      <c r="I618" s="246"/>
      <c r="J618" s="246" t="n">
        <v>29</v>
      </c>
      <c r="K618" s="273"/>
      <c r="M618" s="224"/>
    </row>
    <row r="619" s="272" customFormat="true" ht="9" hidden="false" customHeight="true" outlineLevel="0" collapsed="false">
      <c r="B619" s="201" t="s">
        <v>757</v>
      </c>
      <c r="C619" s="246" t="n">
        <v>354</v>
      </c>
      <c r="D619" s="246" t="n">
        <v>335</v>
      </c>
      <c r="E619" s="246" t="n">
        <v>287</v>
      </c>
      <c r="F619" s="246"/>
      <c r="G619" s="246" t="n">
        <v>93</v>
      </c>
      <c r="H619" s="246" t="n">
        <v>76</v>
      </c>
      <c r="I619" s="246"/>
      <c r="J619" s="246" t="n">
        <v>7</v>
      </c>
      <c r="K619" s="273"/>
      <c r="M619" s="224"/>
    </row>
    <row r="620" s="272" customFormat="true" ht="9" hidden="false" customHeight="true" outlineLevel="0" collapsed="false">
      <c r="B620" s="201" t="s">
        <v>778</v>
      </c>
      <c r="C620" s="246" t="n">
        <v>2724</v>
      </c>
      <c r="D620" s="246" t="n">
        <v>2532</v>
      </c>
      <c r="E620" s="246" t="n">
        <v>1744</v>
      </c>
      <c r="F620" s="246"/>
      <c r="G620" s="246" t="n">
        <v>618</v>
      </c>
      <c r="H620" s="246" t="n">
        <v>176</v>
      </c>
      <c r="I620" s="246"/>
      <c r="J620" s="246" t="n">
        <v>13</v>
      </c>
      <c r="K620" s="273"/>
      <c r="M620" s="224"/>
    </row>
    <row r="621" s="272" customFormat="true" ht="9" hidden="false" customHeight="true" outlineLevel="0" collapsed="false">
      <c r="B621" s="201"/>
      <c r="C621" s="246"/>
      <c r="D621" s="246"/>
      <c r="E621" s="246"/>
      <c r="F621" s="246"/>
      <c r="G621" s="246"/>
      <c r="H621" s="246"/>
      <c r="I621" s="246"/>
      <c r="J621" s="246"/>
      <c r="K621" s="273"/>
      <c r="M621" s="224"/>
    </row>
    <row r="622" s="272" customFormat="true" ht="9" hidden="false" customHeight="true" outlineLevel="0" collapsed="false">
      <c r="A622" s="272" t="s">
        <v>454</v>
      </c>
      <c r="B622" s="201"/>
      <c r="C622" s="246" t="n">
        <f aca="false">SUM(C624:C627)</f>
        <v>3926</v>
      </c>
      <c r="D622" s="246" t="n">
        <f aca="false">SUM(D624:D627)</f>
        <v>3810</v>
      </c>
      <c r="E622" s="246" t="n">
        <f aca="false">SUM(E624:E627)</f>
        <v>3501</v>
      </c>
      <c r="F622" s="246"/>
      <c r="G622" s="246" t="n">
        <f aca="false">SUM(G624:G627)</f>
        <v>881</v>
      </c>
      <c r="H622" s="246" t="n">
        <f aca="false">SUM(H624:H627)</f>
        <v>171</v>
      </c>
      <c r="I622" s="246"/>
      <c r="J622" s="246" t="n">
        <f aca="false">SUM(J624:J627)</f>
        <v>77</v>
      </c>
      <c r="K622" s="273"/>
      <c r="M622" s="224"/>
    </row>
    <row r="623" s="272" customFormat="true" ht="9" hidden="false" customHeight="true" outlineLevel="0" collapsed="false">
      <c r="B623" s="201"/>
      <c r="C623" s="246"/>
      <c r="D623" s="246"/>
      <c r="E623" s="246"/>
      <c r="F623" s="246"/>
      <c r="G623" s="246"/>
      <c r="H623" s="246"/>
      <c r="I623" s="246"/>
      <c r="J623" s="246"/>
      <c r="K623" s="273"/>
      <c r="M623" s="224"/>
    </row>
    <row r="624" s="272" customFormat="true" ht="9" hidden="false" customHeight="true" outlineLevel="0" collapsed="false">
      <c r="B624" s="201" t="s">
        <v>749</v>
      </c>
      <c r="C624" s="246" t="n">
        <v>540</v>
      </c>
      <c r="D624" s="246" t="n">
        <v>534</v>
      </c>
      <c r="E624" s="246" t="n">
        <v>483</v>
      </c>
      <c r="F624" s="246"/>
      <c r="G624" s="246" t="n">
        <v>253</v>
      </c>
      <c r="H624" s="246" t="n">
        <v>32</v>
      </c>
      <c r="I624" s="246"/>
      <c r="J624" s="246" t="n">
        <v>27</v>
      </c>
      <c r="K624" s="273"/>
      <c r="M624" s="224"/>
    </row>
    <row r="625" s="272" customFormat="true" ht="9" hidden="false" customHeight="true" outlineLevel="0" collapsed="false">
      <c r="B625" s="201" t="s">
        <v>753</v>
      </c>
      <c r="C625" s="246" t="n">
        <v>2261</v>
      </c>
      <c r="D625" s="246" t="n">
        <v>2213</v>
      </c>
      <c r="E625" s="246" t="n">
        <v>1972</v>
      </c>
      <c r="F625" s="246"/>
      <c r="G625" s="246" t="n">
        <v>318</v>
      </c>
      <c r="H625" s="246" t="n">
        <v>92</v>
      </c>
      <c r="I625" s="246"/>
      <c r="J625" s="246" t="n">
        <v>37</v>
      </c>
      <c r="K625" s="273"/>
      <c r="M625" s="224"/>
    </row>
    <row r="626" s="272" customFormat="true" ht="9" hidden="false" customHeight="true" outlineLevel="0" collapsed="false">
      <c r="B626" s="201" t="s">
        <v>777</v>
      </c>
      <c r="C626" s="246" t="n">
        <v>898</v>
      </c>
      <c r="D626" s="246" t="n">
        <v>868</v>
      </c>
      <c r="E626" s="246" t="n">
        <v>851</v>
      </c>
      <c r="F626" s="246"/>
      <c r="G626" s="246" t="n">
        <v>286</v>
      </c>
      <c r="H626" s="246" t="n">
        <v>38</v>
      </c>
      <c r="I626" s="246"/>
      <c r="J626" s="246" t="n">
        <v>11</v>
      </c>
      <c r="K626" s="273"/>
      <c r="M626" s="224"/>
    </row>
    <row r="627" s="272" customFormat="true" ht="9" hidden="false" customHeight="true" outlineLevel="0" collapsed="false">
      <c r="B627" s="201" t="s">
        <v>778</v>
      </c>
      <c r="C627" s="246" t="n">
        <v>227</v>
      </c>
      <c r="D627" s="246" t="n">
        <v>195</v>
      </c>
      <c r="E627" s="246" t="n">
        <v>195</v>
      </c>
      <c r="F627" s="246"/>
      <c r="G627" s="246" t="n">
        <v>24</v>
      </c>
      <c r="H627" s="246" t="n">
        <v>9</v>
      </c>
      <c r="I627" s="246"/>
      <c r="J627" s="246" t="n">
        <v>2</v>
      </c>
      <c r="K627" s="273"/>
      <c r="M627" s="224"/>
    </row>
    <row r="628" s="272" customFormat="true" ht="9" hidden="false" customHeight="true" outlineLevel="0" collapsed="false">
      <c r="B628" s="201"/>
      <c r="C628" s="246"/>
      <c r="D628" s="246"/>
      <c r="E628" s="246"/>
      <c r="F628" s="246"/>
      <c r="G628" s="246"/>
      <c r="H628" s="246"/>
      <c r="I628" s="246"/>
      <c r="J628" s="246"/>
      <c r="K628" s="273"/>
      <c r="M628" s="224"/>
    </row>
    <row r="629" s="272" customFormat="true" ht="9" hidden="false" customHeight="true" outlineLevel="0" collapsed="false">
      <c r="A629" s="272" t="s">
        <v>455</v>
      </c>
      <c r="B629" s="201"/>
      <c r="C629" s="246" t="n">
        <f aca="false">SUM(C631:C634)</f>
        <v>3414</v>
      </c>
      <c r="D629" s="246" t="n">
        <f aca="false">SUM(D631:D634)</f>
        <v>3334</v>
      </c>
      <c r="E629" s="246" t="n">
        <f aca="false">SUM(E631:E634)</f>
        <v>3152</v>
      </c>
      <c r="F629" s="246"/>
      <c r="G629" s="246" t="n">
        <f aca="false">SUM(G631:G634)</f>
        <v>669</v>
      </c>
      <c r="H629" s="246" t="n">
        <f aca="false">SUM(H631:H634)</f>
        <v>159</v>
      </c>
      <c r="I629" s="246"/>
      <c r="J629" s="246" t="n">
        <f aca="false">SUM(J631:J634)</f>
        <v>47</v>
      </c>
      <c r="K629" s="273"/>
      <c r="M629" s="224"/>
    </row>
    <row r="630" s="272" customFormat="true" ht="9" hidden="false" customHeight="true" outlineLevel="0" collapsed="false">
      <c r="B630" s="201"/>
      <c r="C630" s="246"/>
      <c r="D630" s="246"/>
      <c r="E630" s="246"/>
      <c r="F630" s="246"/>
      <c r="G630" s="246"/>
      <c r="H630" s="246"/>
      <c r="I630" s="246"/>
      <c r="J630" s="246"/>
      <c r="K630" s="273"/>
      <c r="M630" s="224"/>
    </row>
    <row r="631" s="272" customFormat="true" ht="9" hidden="false" customHeight="true" outlineLevel="0" collapsed="false">
      <c r="B631" s="201" t="s">
        <v>749</v>
      </c>
      <c r="C631" s="246" t="n">
        <v>327</v>
      </c>
      <c r="D631" s="246" t="n">
        <v>326</v>
      </c>
      <c r="E631" s="246" t="n">
        <v>309</v>
      </c>
      <c r="F631" s="246"/>
      <c r="G631" s="246" t="n">
        <v>160</v>
      </c>
      <c r="H631" s="246" t="n">
        <v>22</v>
      </c>
      <c r="I631" s="246"/>
      <c r="J631" s="246" t="n">
        <v>15</v>
      </c>
      <c r="K631" s="273"/>
      <c r="M631" s="224"/>
    </row>
    <row r="632" s="272" customFormat="true" ht="9" hidden="false" customHeight="true" outlineLevel="0" collapsed="false">
      <c r="B632" s="201" t="s">
        <v>753</v>
      </c>
      <c r="C632" s="246" t="n">
        <v>2277</v>
      </c>
      <c r="D632" s="246" t="n">
        <v>2268</v>
      </c>
      <c r="E632" s="246" t="n">
        <v>2135</v>
      </c>
      <c r="F632" s="246"/>
      <c r="G632" s="246" t="n">
        <v>331</v>
      </c>
      <c r="H632" s="246" t="n">
        <v>97</v>
      </c>
      <c r="I632" s="246"/>
      <c r="J632" s="246" t="n">
        <v>25</v>
      </c>
      <c r="K632" s="273"/>
      <c r="M632" s="224"/>
    </row>
    <row r="633" s="272" customFormat="true" ht="9" hidden="false" customHeight="true" outlineLevel="0" collapsed="false">
      <c r="B633" s="201" t="s">
        <v>777</v>
      </c>
      <c r="C633" s="246" t="n">
        <v>686</v>
      </c>
      <c r="D633" s="246" t="n">
        <v>645</v>
      </c>
      <c r="E633" s="246" t="n">
        <v>616</v>
      </c>
      <c r="F633" s="246"/>
      <c r="G633" s="246" t="n">
        <v>170</v>
      </c>
      <c r="H633" s="246" t="n">
        <v>31</v>
      </c>
      <c r="I633" s="246"/>
      <c r="J633" s="246" t="n">
        <v>5</v>
      </c>
      <c r="K633" s="273"/>
      <c r="M633" s="224"/>
    </row>
    <row r="634" s="272" customFormat="true" ht="9" hidden="false" customHeight="true" outlineLevel="0" collapsed="false">
      <c r="B634" s="201" t="s">
        <v>778</v>
      </c>
      <c r="C634" s="246" t="n">
        <v>124</v>
      </c>
      <c r="D634" s="246" t="n">
        <v>95</v>
      </c>
      <c r="E634" s="246" t="n">
        <v>92</v>
      </c>
      <c r="F634" s="246"/>
      <c r="G634" s="246" t="n">
        <v>8</v>
      </c>
      <c r="H634" s="246" t="n">
        <v>9</v>
      </c>
      <c r="I634" s="246"/>
      <c r="J634" s="246" t="n">
        <v>2</v>
      </c>
      <c r="K634" s="273"/>
      <c r="M634" s="224"/>
    </row>
    <row r="635" s="272" customFormat="true" ht="9" hidden="false" customHeight="true" outlineLevel="0" collapsed="false">
      <c r="B635" s="201"/>
      <c r="C635" s="246"/>
      <c r="D635" s="246"/>
      <c r="E635" s="246"/>
      <c r="F635" s="246"/>
      <c r="G635" s="246"/>
      <c r="H635" s="246"/>
      <c r="I635" s="246"/>
      <c r="J635" s="246"/>
      <c r="K635" s="273"/>
      <c r="M635" s="224"/>
    </row>
    <row r="636" s="272" customFormat="true" ht="9" hidden="false" customHeight="true" outlineLevel="0" collapsed="false">
      <c r="A636" s="272" t="s">
        <v>456</v>
      </c>
      <c r="B636" s="201"/>
      <c r="C636" s="246" t="n">
        <f aca="false">SUM(C638:C641)</f>
        <v>1683</v>
      </c>
      <c r="D636" s="246" t="n">
        <f aca="false">SUM(D638:D641)</f>
        <v>1621</v>
      </c>
      <c r="E636" s="246" t="n">
        <f aca="false">SUM(E638:E641)</f>
        <v>1531</v>
      </c>
      <c r="F636" s="246"/>
      <c r="G636" s="246" t="n">
        <f aca="false">SUM(G638:G641)</f>
        <v>389</v>
      </c>
      <c r="H636" s="246" t="n">
        <f aca="false">SUM(H638:H641)</f>
        <v>82</v>
      </c>
      <c r="I636" s="246"/>
      <c r="J636" s="246" t="n">
        <f aca="false">SUM(J638:J641)</f>
        <v>27</v>
      </c>
      <c r="K636" s="273"/>
      <c r="M636" s="224"/>
    </row>
    <row r="637" s="272" customFormat="true" ht="9" hidden="false" customHeight="true" outlineLevel="0" collapsed="false">
      <c r="B637" s="201"/>
      <c r="C637" s="246"/>
      <c r="D637" s="246"/>
      <c r="E637" s="246"/>
      <c r="F637" s="246"/>
      <c r="G637" s="246"/>
      <c r="H637" s="246"/>
      <c r="I637" s="246"/>
      <c r="J637" s="246"/>
      <c r="K637" s="273"/>
      <c r="M637" s="224"/>
    </row>
    <row r="638" s="272" customFormat="true" ht="9" hidden="false" customHeight="true" outlineLevel="0" collapsed="false">
      <c r="B638" s="201" t="s">
        <v>749</v>
      </c>
      <c r="C638" s="246" t="n">
        <v>183</v>
      </c>
      <c r="D638" s="246" t="n">
        <v>181</v>
      </c>
      <c r="E638" s="246" t="n">
        <v>169</v>
      </c>
      <c r="F638" s="246"/>
      <c r="G638" s="246" t="n">
        <v>86</v>
      </c>
      <c r="H638" s="246" t="n">
        <v>11</v>
      </c>
      <c r="I638" s="246"/>
      <c r="J638" s="246" t="n">
        <v>10</v>
      </c>
      <c r="K638" s="273"/>
      <c r="M638" s="224"/>
    </row>
    <row r="639" s="272" customFormat="true" ht="9" hidden="false" customHeight="true" outlineLevel="0" collapsed="false">
      <c r="B639" s="201" t="s">
        <v>753</v>
      </c>
      <c r="C639" s="246" t="n">
        <v>842</v>
      </c>
      <c r="D639" s="246" t="n">
        <v>826</v>
      </c>
      <c r="E639" s="246" t="n">
        <v>750</v>
      </c>
      <c r="F639" s="246"/>
      <c r="G639" s="246" t="n">
        <v>122</v>
      </c>
      <c r="H639" s="246" t="n">
        <v>33</v>
      </c>
      <c r="I639" s="246"/>
      <c r="J639" s="246" t="n">
        <v>9</v>
      </c>
      <c r="K639" s="273"/>
      <c r="M639" s="224"/>
    </row>
    <row r="640" s="272" customFormat="true" ht="9" hidden="false" customHeight="true" outlineLevel="0" collapsed="false">
      <c r="B640" s="201" t="s">
        <v>777</v>
      </c>
      <c r="C640" s="246" t="n">
        <v>524</v>
      </c>
      <c r="D640" s="246" t="n">
        <v>492</v>
      </c>
      <c r="E640" s="246" t="n">
        <v>490</v>
      </c>
      <c r="F640" s="246"/>
      <c r="G640" s="246" t="n">
        <v>169</v>
      </c>
      <c r="H640" s="246" t="n">
        <v>26</v>
      </c>
      <c r="I640" s="246"/>
      <c r="J640" s="246" t="n">
        <v>5</v>
      </c>
      <c r="K640" s="273"/>
      <c r="M640" s="224"/>
    </row>
    <row r="641" s="272" customFormat="true" ht="9" hidden="false" customHeight="true" outlineLevel="0" collapsed="false">
      <c r="B641" s="201" t="s">
        <v>778</v>
      </c>
      <c r="C641" s="246" t="n">
        <v>134</v>
      </c>
      <c r="D641" s="246" t="n">
        <v>122</v>
      </c>
      <c r="E641" s="246" t="n">
        <v>122</v>
      </c>
      <c r="F641" s="246"/>
      <c r="G641" s="246" t="n">
        <v>12</v>
      </c>
      <c r="H641" s="246" t="n">
        <v>12</v>
      </c>
      <c r="I641" s="246"/>
      <c r="J641" s="246" t="n">
        <v>3</v>
      </c>
      <c r="K641" s="273"/>
      <c r="M641" s="224"/>
    </row>
    <row r="642" s="272" customFormat="true" ht="9" hidden="false" customHeight="true" outlineLevel="0" collapsed="false">
      <c r="B642" s="201"/>
      <c r="C642" s="246"/>
      <c r="D642" s="246"/>
      <c r="E642" s="246"/>
      <c r="F642" s="246"/>
      <c r="G642" s="246"/>
      <c r="H642" s="246"/>
      <c r="I642" s="246"/>
      <c r="J642" s="246"/>
      <c r="M642" s="224"/>
    </row>
    <row r="643" s="272" customFormat="true" ht="9" hidden="false" customHeight="true" outlineLevel="0" collapsed="false">
      <c r="A643" s="272" t="s">
        <v>457</v>
      </c>
      <c r="B643" s="201"/>
      <c r="C643" s="246" t="n">
        <f aca="false">SUM(C645:C648)</f>
        <v>4677</v>
      </c>
      <c r="D643" s="246" t="n">
        <f aca="false">SUM(D645:D648)</f>
        <v>4540</v>
      </c>
      <c r="E643" s="246" t="n">
        <f aca="false">SUM(E645:E648)</f>
        <v>4195</v>
      </c>
      <c r="F643" s="246"/>
      <c r="G643" s="246" t="n">
        <f aca="false">SUM(G645:G648)</f>
        <v>1134</v>
      </c>
      <c r="H643" s="246" t="n">
        <f aca="false">SUM(H645:H648)</f>
        <v>167</v>
      </c>
      <c r="I643" s="246"/>
      <c r="J643" s="246" t="n">
        <f aca="false">SUM(J645:J648)</f>
        <v>37</v>
      </c>
      <c r="K643" s="273"/>
      <c r="M643" s="224"/>
    </row>
    <row r="644" s="272" customFormat="true" ht="9" hidden="false" customHeight="true" outlineLevel="0" collapsed="false">
      <c r="B644" s="201"/>
      <c r="C644" s="246"/>
      <c r="D644" s="246"/>
      <c r="E644" s="246"/>
      <c r="F644" s="246"/>
      <c r="G644" s="246"/>
      <c r="H644" s="246"/>
      <c r="I644" s="246"/>
      <c r="J644" s="246"/>
      <c r="K644" s="273"/>
      <c r="M644" s="224"/>
    </row>
    <row r="645" s="272" customFormat="true" ht="9" hidden="false" customHeight="true" outlineLevel="0" collapsed="false">
      <c r="B645" s="201" t="s">
        <v>749</v>
      </c>
      <c r="C645" s="246" t="n">
        <v>785</v>
      </c>
      <c r="D645" s="246" t="n">
        <v>758</v>
      </c>
      <c r="E645" s="246" t="n">
        <v>758</v>
      </c>
      <c r="F645" s="246"/>
      <c r="G645" s="246" t="n">
        <v>415</v>
      </c>
      <c r="H645" s="246" t="n">
        <v>28</v>
      </c>
      <c r="I645" s="246"/>
      <c r="J645" s="246" t="n">
        <v>12</v>
      </c>
      <c r="K645" s="273"/>
      <c r="M645" s="224"/>
    </row>
    <row r="646" s="272" customFormat="true" ht="9" hidden="false" customHeight="true" outlineLevel="0" collapsed="false">
      <c r="B646" s="201" t="s">
        <v>753</v>
      </c>
      <c r="C646" s="246" t="n">
        <v>2554</v>
      </c>
      <c r="D646" s="246" t="n">
        <v>2512</v>
      </c>
      <c r="E646" s="246" t="n">
        <v>2279</v>
      </c>
      <c r="F646" s="246"/>
      <c r="G646" s="246" t="n">
        <v>348</v>
      </c>
      <c r="H646" s="246" t="n">
        <v>80</v>
      </c>
      <c r="I646" s="246"/>
      <c r="J646" s="246" t="n">
        <v>12</v>
      </c>
      <c r="K646" s="273"/>
      <c r="M646" s="224"/>
    </row>
    <row r="647" s="272" customFormat="true" ht="9" hidden="false" customHeight="true" outlineLevel="0" collapsed="false">
      <c r="B647" s="201" t="s">
        <v>777</v>
      </c>
      <c r="C647" s="246" t="n">
        <v>1037</v>
      </c>
      <c r="D647" s="246" t="n">
        <v>1001</v>
      </c>
      <c r="E647" s="246" t="n">
        <v>947</v>
      </c>
      <c r="F647" s="246"/>
      <c r="G647" s="246" t="n">
        <v>314</v>
      </c>
      <c r="H647" s="246" t="n">
        <v>42</v>
      </c>
      <c r="I647" s="246"/>
      <c r="J647" s="246" t="n">
        <v>9</v>
      </c>
      <c r="K647" s="273"/>
      <c r="M647" s="224"/>
    </row>
    <row r="648" s="272" customFormat="true" ht="9" hidden="false" customHeight="true" outlineLevel="0" collapsed="false">
      <c r="B648" s="201" t="s">
        <v>778</v>
      </c>
      <c r="C648" s="246" t="n">
        <v>301</v>
      </c>
      <c r="D648" s="246" t="n">
        <v>269</v>
      </c>
      <c r="E648" s="246" t="n">
        <v>211</v>
      </c>
      <c r="F648" s="246"/>
      <c r="G648" s="246" t="n">
        <v>57</v>
      </c>
      <c r="H648" s="246" t="n">
        <v>17</v>
      </c>
      <c r="I648" s="246"/>
      <c r="J648" s="246" t="n">
        <v>4</v>
      </c>
      <c r="K648" s="273"/>
      <c r="M648" s="224"/>
    </row>
    <row r="649" s="272" customFormat="true" ht="9" hidden="false" customHeight="true" outlineLevel="0" collapsed="false">
      <c r="B649" s="201"/>
      <c r="C649" s="246"/>
      <c r="D649" s="246"/>
      <c r="E649" s="246"/>
      <c r="F649" s="246"/>
      <c r="G649" s="246"/>
      <c r="H649" s="246"/>
      <c r="I649" s="246"/>
      <c r="J649" s="246"/>
      <c r="K649" s="273"/>
      <c r="M649" s="224"/>
    </row>
    <row r="650" s="272" customFormat="true" ht="9" hidden="false" customHeight="true" outlineLevel="0" collapsed="false">
      <c r="A650" s="272" t="s">
        <v>458</v>
      </c>
      <c r="B650" s="201"/>
      <c r="C650" s="246" t="n">
        <f aca="false">SUM(C652:C655)</f>
        <v>4344</v>
      </c>
      <c r="D650" s="246" t="n">
        <f aca="false">SUM(D652:D655)</f>
        <v>4212</v>
      </c>
      <c r="E650" s="246" t="n">
        <f aca="false">SUM(E652:E655)</f>
        <v>3728</v>
      </c>
      <c r="F650" s="246"/>
      <c r="G650" s="246" t="n">
        <f aca="false">SUM(G652:G655)</f>
        <v>924</v>
      </c>
      <c r="H650" s="246" t="n">
        <f aca="false">SUM(H652:H655)</f>
        <v>152</v>
      </c>
      <c r="I650" s="246"/>
      <c r="J650" s="246" t="n">
        <f aca="false">SUM(J652:J655)</f>
        <v>18</v>
      </c>
      <c r="K650" s="273"/>
      <c r="M650" s="224"/>
    </row>
    <row r="651" s="272" customFormat="true" ht="9" hidden="false" customHeight="true" outlineLevel="0" collapsed="false">
      <c r="B651" s="201"/>
      <c r="C651" s="246"/>
      <c r="D651" s="246"/>
      <c r="E651" s="246"/>
      <c r="F651" s="246"/>
      <c r="G651" s="246"/>
      <c r="H651" s="246"/>
      <c r="I651" s="246"/>
      <c r="J651" s="246"/>
      <c r="K651" s="273"/>
      <c r="M651" s="224"/>
    </row>
    <row r="652" s="272" customFormat="true" ht="9" hidden="false" customHeight="true" outlineLevel="0" collapsed="false">
      <c r="B652" s="201" t="s">
        <v>749</v>
      </c>
      <c r="C652" s="246" t="n">
        <v>594</v>
      </c>
      <c r="D652" s="246" t="n">
        <v>593</v>
      </c>
      <c r="E652" s="246" t="n">
        <v>593</v>
      </c>
      <c r="F652" s="246"/>
      <c r="G652" s="246" t="n">
        <v>338</v>
      </c>
      <c r="H652" s="246" t="n">
        <v>20</v>
      </c>
      <c r="I652" s="246"/>
      <c r="J652" s="246" t="n">
        <v>6</v>
      </c>
      <c r="K652" s="273"/>
      <c r="M652" s="224"/>
    </row>
    <row r="653" s="272" customFormat="true" ht="9" hidden="false" customHeight="true" outlineLevel="0" collapsed="false">
      <c r="B653" s="201" t="s">
        <v>753</v>
      </c>
      <c r="C653" s="246" t="n">
        <v>2622</v>
      </c>
      <c r="D653" s="246" t="n">
        <v>2572</v>
      </c>
      <c r="E653" s="246" t="n">
        <v>2349</v>
      </c>
      <c r="F653" s="246"/>
      <c r="G653" s="246" t="n">
        <v>322</v>
      </c>
      <c r="H653" s="246" t="n">
        <v>72</v>
      </c>
      <c r="I653" s="246"/>
      <c r="J653" s="246" t="n">
        <v>7</v>
      </c>
      <c r="K653" s="273"/>
      <c r="M653" s="224"/>
    </row>
    <row r="654" s="272" customFormat="true" ht="9" hidden="false" customHeight="true" outlineLevel="0" collapsed="false">
      <c r="B654" s="201" t="s">
        <v>777</v>
      </c>
      <c r="C654" s="246" t="n">
        <v>897</v>
      </c>
      <c r="D654" s="246" t="n">
        <v>852</v>
      </c>
      <c r="E654" s="246" t="n">
        <v>664</v>
      </c>
      <c r="F654" s="246"/>
      <c r="G654" s="246" t="n">
        <v>225</v>
      </c>
      <c r="H654" s="246" t="n">
        <v>46</v>
      </c>
      <c r="I654" s="246"/>
      <c r="J654" s="246" t="n">
        <v>3</v>
      </c>
      <c r="K654" s="273"/>
      <c r="M654" s="224"/>
    </row>
    <row r="655" s="272" customFormat="true" ht="9" hidden="false" customHeight="true" outlineLevel="0" collapsed="false">
      <c r="B655" s="201" t="s">
        <v>778</v>
      </c>
      <c r="C655" s="246" t="n">
        <v>231</v>
      </c>
      <c r="D655" s="246" t="n">
        <v>195</v>
      </c>
      <c r="E655" s="246" t="n">
        <v>122</v>
      </c>
      <c r="F655" s="246"/>
      <c r="G655" s="246" t="n">
        <v>39</v>
      </c>
      <c r="H655" s="246" t="n">
        <v>14</v>
      </c>
      <c r="I655" s="246"/>
      <c r="J655" s="246" t="n">
        <v>2</v>
      </c>
      <c r="K655" s="273"/>
      <c r="M655" s="224"/>
    </row>
    <row r="656" s="272" customFormat="true" ht="9" hidden="false" customHeight="true" outlineLevel="0" collapsed="false">
      <c r="B656" s="201"/>
      <c r="C656" s="246"/>
      <c r="D656" s="246"/>
      <c r="E656" s="246"/>
      <c r="F656" s="246"/>
      <c r="G656" s="246"/>
      <c r="H656" s="246"/>
      <c r="I656" s="246"/>
      <c r="J656" s="246"/>
      <c r="K656" s="273"/>
      <c r="M656" s="224"/>
    </row>
    <row r="657" s="272" customFormat="true" ht="9" hidden="false" customHeight="true" outlineLevel="0" collapsed="false">
      <c r="A657" s="272" t="s">
        <v>459</v>
      </c>
      <c r="B657" s="201"/>
      <c r="C657" s="246" t="n">
        <f aca="false">SUM(C659:C663)</f>
        <v>2741</v>
      </c>
      <c r="D657" s="246" t="n">
        <f aca="false">SUM(D659:D663)</f>
        <v>2626</v>
      </c>
      <c r="E657" s="246" t="n">
        <f aca="false">SUM(E659:E663)</f>
        <v>2460</v>
      </c>
      <c r="F657" s="246"/>
      <c r="G657" s="246" t="n">
        <f aca="false">SUM(G659:G663)</f>
        <v>630</v>
      </c>
      <c r="H657" s="246" t="n">
        <f aca="false">SUM(H659:H663)</f>
        <v>124</v>
      </c>
      <c r="I657" s="246"/>
      <c r="J657" s="246" t="n">
        <f aca="false">SUM(J659:J663)</f>
        <v>16</v>
      </c>
      <c r="K657" s="273"/>
      <c r="M657" s="224"/>
    </row>
    <row r="658" s="272" customFormat="true" ht="9" hidden="false" customHeight="true" outlineLevel="0" collapsed="false">
      <c r="B658" s="201"/>
      <c r="C658" s="246"/>
      <c r="D658" s="246"/>
      <c r="E658" s="246"/>
      <c r="F658" s="246"/>
      <c r="G658" s="246"/>
      <c r="H658" s="246"/>
      <c r="I658" s="246"/>
      <c r="J658" s="246"/>
      <c r="K658" s="273"/>
      <c r="M658" s="224"/>
    </row>
    <row r="659" s="272" customFormat="true" ht="9" hidden="false" customHeight="true" outlineLevel="0" collapsed="false">
      <c r="B659" s="201" t="s">
        <v>749</v>
      </c>
      <c r="C659" s="246" t="n">
        <v>399</v>
      </c>
      <c r="D659" s="246" t="n">
        <v>399</v>
      </c>
      <c r="E659" s="246" t="n">
        <v>399</v>
      </c>
      <c r="F659" s="246"/>
      <c r="G659" s="246" t="n">
        <v>209</v>
      </c>
      <c r="H659" s="246" t="n">
        <v>19</v>
      </c>
      <c r="I659" s="246"/>
      <c r="J659" s="246" t="n">
        <v>6</v>
      </c>
      <c r="K659" s="273"/>
      <c r="M659" s="224"/>
    </row>
    <row r="660" s="272" customFormat="true" ht="9" hidden="false" customHeight="true" outlineLevel="0" collapsed="false">
      <c r="B660" s="201" t="s">
        <v>753</v>
      </c>
      <c r="C660" s="246" t="n">
        <v>1629</v>
      </c>
      <c r="D660" s="246" t="n">
        <v>1583</v>
      </c>
      <c r="E660" s="246" t="n">
        <v>1499</v>
      </c>
      <c r="F660" s="246"/>
      <c r="G660" s="246" t="n">
        <v>263</v>
      </c>
      <c r="H660" s="246" t="n">
        <v>50</v>
      </c>
      <c r="I660" s="246"/>
      <c r="J660" s="246" t="n">
        <v>5</v>
      </c>
      <c r="K660" s="273"/>
      <c r="M660" s="224"/>
    </row>
    <row r="661" s="272" customFormat="true" ht="9" hidden="false" customHeight="true" outlineLevel="0" collapsed="false">
      <c r="B661" s="201" t="s">
        <v>777</v>
      </c>
      <c r="C661" s="246" t="n">
        <v>186</v>
      </c>
      <c r="D661" s="246" t="n">
        <v>167</v>
      </c>
      <c r="E661" s="246" t="n">
        <v>127</v>
      </c>
      <c r="F661" s="246"/>
      <c r="G661" s="246" t="n">
        <v>42</v>
      </c>
      <c r="H661" s="246" t="n">
        <v>9</v>
      </c>
      <c r="I661" s="246"/>
      <c r="J661" s="246" t="n">
        <v>2</v>
      </c>
      <c r="K661" s="273"/>
      <c r="M661" s="224"/>
    </row>
    <row r="662" s="272" customFormat="true" ht="9" hidden="false" customHeight="true" outlineLevel="0" collapsed="false">
      <c r="B662" s="201" t="s">
        <v>757</v>
      </c>
      <c r="C662" s="246" t="n">
        <v>36</v>
      </c>
      <c r="D662" s="246" t="n">
        <v>35</v>
      </c>
      <c r="E662" s="246" t="n">
        <v>35</v>
      </c>
      <c r="F662" s="246"/>
      <c r="G662" s="246" t="n">
        <v>8</v>
      </c>
      <c r="H662" s="246" t="n">
        <v>11</v>
      </c>
      <c r="I662" s="246"/>
      <c r="J662" s="246" t="n">
        <v>1</v>
      </c>
      <c r="K662" s="273"/>
      <c r="M662" s="224"/>
    </row>
    <row r="663" s="272" customFormat="true" ht="9" hidden="false" customHeight="true" outlineLevel="0" collapsed="false">
      <c r="B663" s="201" t="s">
        <v>778</v>
      </c>
      <c r="C663" s="246" t="n">
        <v>491</v>
      </c>
      <c r="D663" s="246" t="n">
        <v>442</v>
      </c>
      <c r="E663" s="246" t="n">
        <v>400</v>
      </c>
      <c r="F663" s="246"/>
      <c r="G663" s="246" t="n">
        <v>108</v>
      </c>
      <c r="H663" s="246" t="n">
        <v>35</v>
      </c>
      <c r="I663" s="246"/>
      <c r="J663" s="246" t="n">
        <v>2</v>
      </c>
      <c r="K663" s="273"/>
      <c r="M663" s="224"/>
    </row>
    <row r="664" s="272" customFormat="true" ht="9" hidden="false" customHeight="true" outlineLevel="0" collapsed="false">
      <c r="B664" s="201"/>
      <c r="C664" s="246"/>
      <c r="D664" s="246"/>
      <c r="E664" s="246"/>
      <c r="F664" s="246"/>
      <c r="G664" s="246"/>
      <c r="H664" s="246"/>
      <c r="I664" s="246"/>
      <c r="J664" s="246"/>
      <c r="K664" s="273"/>
      <c r="M664" s="224"/>
    </row>
    <row r="665" s="272" customFormat="true" ht="9" hidden="false" customHeight="true" outlineLevel="0" collapsed="false">
      <c r="A665" s="272" t="s">
        <v>460</v>
      </c>
      <c r="B665" s="201"/>
      <c r="C665" s="246" t="n">
        <f aca="false">SUM(C667:C670)</f>
        <v>1515</v>
      </c>
      <c r="D665" s="246" t="n">
        <f aca="false">SUM(D667:D670)</f>
        <v>1478</v>
      </c>
      <c r="E665" s="246" t="n">
        <f aca="false">SUM(E667:E670)</f>
        <v>1393</v>
      </c>
      <c r="F665" s="246"/>
      <c r="G665" s="246" t="n">
        <f aca="false">SUM(G667:G670)</f>
        <v>315</v>
      </c>
      <c r="H665" s="246" t="n">
        <f aca="false">SUM(H667:H670)</f>
        <v>66</v>
      </c>
      <c r="I665" s="246"/>
      <c r="J665" s="246" t="n">
        <f aca="false">SUM(J667:J670)</f>
        <v>18</v>
      </c>
      <c r="K665" s="273"/>
      <c r="M665" s="224"/>
    </row>
    <row r="666" s="272" customFormat="true" ht="9" hidden="false" customHeight="true" outlineLevel="0" collapsed="false">
      <c r="B666" s="201"/>
      <c r="C666" s="246"/>
      <c r="D666" s="246"/>
      <c r="E666" s="246"/>
      <c r="F666" s="246"/>
      <c r="G666" s="246"/>
      <c r="H666" s="246"/>
      <c r="I666" s="246"/>
      <c r="J666" s="246"/>
      <c r="K666" s="273"/>
      <c r="M666" s="224"/>
    </row>
    <row r="667" s="272" customFormat="true" ht="9" hidden="false" customHeight="true" outlineLevel="0" collapsed="false">
      <c r="B667" s="201" t="s">
        <v>749</v>
      </c>
      <c r="C667" s="246" t="n">
        <v>199</v>
      </c>
      <c r="D667" s="246" t="n">
        <v>199</v>
      </c>
      <c r="E667" s="246" t="n">
        <v>199</v>
      </c>
      <c r="F667" s="246"/>
      <c r="G667" s="246" t="n">
        <v>90</v>
      </c>
      <c r="H667" s="246" t="n">
        <v>10</v>
      </c>
      <c r="I667" s="246"/>
      <c r="J667" s="246" t="n">
        <v>6</v>
      </c>
      <c r="K667" s="273"/>
      <c r="M667" s="224"/>
    </row>
    <row r="668" s="272" customFormat="true" ht="9" hidden="false" customHeight="true" outlineLevel="0" collapsed="false">
      <c r="B668" s="201" t="s">
        <v>753</v>
      </c>
      <c r="C668" s="246" t="n">
        <v>968</v>
      </c>
      <c r="D668" s="246" t="n">
        <v>950</v>
      </c>
      <c r="E668" s="246" t="n">
        <v>876</v>
      </c>
      <c r="F668" s="246"/>
      <c r="G668" s="246" t="n">
        <v>137</v>
      </c>
      <c r="H668" s="246" t="n">
        <v>37</v>
      </c>
      <c r="I668" s="246"/>
      <c r="J668" s="246" t="n">
        <v>7</v>
      </c>
      <c r="K668" s="273"/>
      <c r="M668" s="224"/>
    </row>
    <row r="669" s="272" customFormat="true" ht="9" hidden="false" customHeight="true" outlineLevel="0" collapsed="false">
      <c r="B669" s="201" t="s">
        <v>777</v>
      </c>
      <c r="C669" s="246" t="n">
        <v>283</v>
      </c>
      <c r="D669" s="246" t="n">
        <v>279</v>
      </c>
      <c r="E669" s="246" t="n">
        <v>268</v>
      </c>
      <c r="F669" s="246"/>
      <c r="G669" s="246" t="n">
        <v>75</v>
      </c>
      <c r="H669" s="246" t="n">
        <v>15</v>
      </c>
      <c r="I669" s="246"/>
      <c r="J669" s="246" t="n">
        <v>4</v>
      </c>
      <c r="K669" s="273"/>
      <c r="M669" s="224"/>
    </row>
    <row r="670" s="272" customFormat="true" ht="9" hidden="false" customHeight="true" outlineLevel="0" collapsed="false">
      <c r="B670" s="201" t="s">
        <v>778</v>
      </c>
      <c r="C670" s="246" t="n">
        <v>65</v>
      </c>
      <c r="D670" s="246" t="n">
        <v>50</v>
      </c>
      <c r="E670" s="246" t="n">
        <v>50</v>
      </c>
      <c r="F670" s="246"/>
      <c r="G670" s="246" t="n">
        <v>13</v>
      </c>
      <c r="H670" s="246" t="n">
        <v>4</v>
      </c>
      <c r="I670" s="246"/>
      <c r="J670" s="246" t="n">
        <v>1</v>
      </c>
      <c r="K670" s="273"/>
      <c r="M670" s="224"/>
    </row>
    <row r="671" s="272" customFormat="true" ht="9" hidden="false" customHeight="true" outlineLevel="0" collapsed="false">
      <c r="B671" s="201"/>
      <c r="C671" s="246"/>
      <c r="D671" s="246"/>
      <c r="E671" s="246"/>
      <c r="F671" s="246"/>
      <c r="G671" s="246"/>
      <c r="H671" s="246"/>
      <c r="I671" s="246"/>
      <c r="J671" s="246"/>
      <c r="K671" s="273"/>
      <c r="M671" s="224"/>
    </row>
    <row r="672" s="272" customFormat="true" ht="9" hidden="false" customHeight="true" outlineLevel="0" collapsed="false">
      <c r="A672" s="272" t="s">
        <v>461</v>
      </c>
      <c r="B672" s="201"/>
      <c r="C672" s="246" t="n">
        <f aca="false">SUM(C674:C677)</f>
        <v>2455</v>
      </c>
      <c r="D672" s="246" t="n">
        <f aca="false">SUM(D674:D677)</f>
        <v>2379</v>
      </c>
      <c r="E672" s="246" t="n">
        <f aca="false">SUM(E674:E677)</f>
        <v>2262</v>
      </c>
      <c r="F672" s="246"/>
      <c r="G672" s="246" t="n">
        <f aca="false">SUM(G674:G677)</f>
        <v>561</v>
      </c>
      <c r="H672" s="246" t="n">
        <f aca="false">SUM(H674:H677)</f>
        <v>95</v>
      </c>
      <c r="I672" s="246"/>
      <c r="J672" s="246" t="n">
        <f aca="false">SUM(J674:J677)</f>
        <v>32</v>
      </c>
      <c r="K672" s="273"/>
      <c r="M672" s="224"/>
    </row>
    <row r="673" s="272" customFormat="true" ht="9" hidden="false" customHeight="true" outlineLevel="0" collapsed="false">
      <c r="B673" s="201"/>
      <c r="C673" s="246"/>
      <c r="D673" s="246"/>
      <c r="E673" s="246"/>
      <c r="F673" s="246"/>
      <c r="G673" s="246"/>
      <c r="H673" s="246"/>
      <c r="I673" s="246"/>
      <c r="J673" s="246"/>
      <c r="K673" s="273"/>
      <c r="M673" s="224"/>
    </row>
    <row r="674" s="272" customFormat="true" ht="9" hidden="false" customHeight="true" outlineLevel="0" collapsed="false">
      <c r="B674" s="201" t="s">
        <v>749</v>
      </c>
      <c r="C674" s="246" t="n">
        <v>370</v>
      </c>
      <c r="D674" s="246" t="n">
        <v>370</v>
      </c>
      <c r="E674" s="246" t="n">
        <v>363</v>
      </c>
      <c r="F674" s="246"/>
      <c r="G674" s="246" t="n">
        <v>181</v>
      </c>
      <c r="H674" s="246" t="n">
        <v>19</v>
      </c>
      <c r="I674" s="246"/>
      <c r="J674" s="246" t="n">
        <v>12</v>
      </c>
      <c r="K674" s="273"/>
      <c r="M674" s="224"/>
    </row>
    <row r="675" s="272" customFormat="true" ht="9" hidden="false" customHeight="true" outlineLevel="0" collapsed="false">
      <c r="B675" s="201" t="s">
        <v>753</v>
      </c>
      <c r="C675" s="246" t="n">
        <v>1554</v>
      </c>
      <c r="D675" s="246" t="n">
        <v>1492</v>
      </c>
      <c r="E675" s="246" t="n">
        <v>1396</v>
      </c>
      <c r="F675" s="246"/>
      <c r="G675" s="246" t="n">
        <v>234</v>
      </c>
      <c r="H675" s="246" t="n">
        <v>50</v>
      </c>
      <c r="I675" s="246"/>
      <c r="J675" s="246" t="n">
        <v>13</v>
      </c>
      <c r="K675" s="273"/>
      <c r="M675" s="224"/>
    </row>
    <row r="676" s="272" customFormat="true" ht="9" hidden="false" customHeight="true" outlineLevel="0" collapsed="false">
      <c r="B676" s="201" t="s">
        <v>777</v>
      </c>
      <c r="C676" s="246" t="n">
        <v>476</v>
      </c>
      <c r="D676" s="246" t="n">
        <v>471</v>
      </c>
      <c r="E676" s="246" t="n">
        <v>471</v>
      </c>
      <c r="F676" s="246"/>
      <c r="G676" s="246" t="n">
        <v>146</v>
      </c>
      <c r="H676" s="246" t="n">
        <v>22</v>
      </c>
      <c r="I676" s="246"/>
      <c r="J676" s="246" t="n">
        <v>6</v>
      </c>
      <c r="K676" s="273"/>
      <c r="M676" s="224"/>
    </row>
    <row r="677" s="272" customFormat="true" ht="9" hidden="false" customHeight="true" outlineLevel="0" collapsed="false">
      <c r="B677" s="201" t="s">
        <v>778</v>
      </c>
      <c r="C677" s="246" t="n">
        <v>55</v>
      </c>
      <c r="D677" s="246" t="n">
        <v>46</v>
      </c>
      <c r="E677" s="246" t="n">
        <v>32</v>
      </c>
      <c r="F677" s="246"/>
      <c r="G677" s="246" t="n">
        <v>0</v>
      </c>
      <c r="H677" s="246" t="n">
        <v>4</v>
      </c>
      <c r="I677" s="246"/>
      <c r="J677" s="246" t="n">
        <v>1</v>
      </c>
      <c r="K677" s="273"/>
      <c r="M677" s="224"/>
    </row>
    <row r="678" s="272" customFormat="true" ht="9" hidden="false" customHeight="true" outlineLevel="0" collapsed="false">
      <c r="B678" s="201"/>
      <c r="C678" s="246"/>
      <c r="D678" s="246"/>
      <c r="E678" s="246"/>
      <c r="F678" s="246"/>
      <c r="G678" s="246"/>
      <c r="H678" s="246"/>
      <c r="I678" s="246"/>
      <c r="J678" s="246"/>
      <c r="K678" s="273"/>
      <c r="M678" s="224"/>
    </row>
    <row r="679" s="272" customFormat="true" ht="9" hidden="false" customHeight="true" outlineLevel="0" collapsed="false">
      <c r="A679" s="272" t="s">
        <v>462</v>
      </c>
      <c r="B679" s="201"/>
      <c r="C679" s="246" t="n">
        <f aca="false">SUM(C681:C685)</f>
        <v>8632</v>
      </c>
      <c r="D679" s="246" t="n">
        <f aca="false">SUM(D681:D685)</f>
        <v>8342</v>
      </c>
      <c r="E679" s="246" t="n">
        <f aca="false">SUM(E681:E685)</f>
        <v>7742</v>
      </c>
      <c r="F679" s="246"/>
      <c r="G679" s="246" t="n">
        <f aca="false">SUM(G681:G685)</f>
        <v>1924</v>
      </c>
      <c r="H679" s="246" t="n">
        <f aca="false">SUM(H681:H685)</f>
        <v>349</v>
      </c>
      <c r="I679" s="246"/>
      <c r="J679" s="246" t="n">
        <f aca="false">SUM(J681:J685)</f>
        <v>74</v>
      </c>
      <c r="K679" s="273"/>
      <c r="M679" s="224"/>
    </row>
    <row r="680" s="272" customFormat="true" ht="9" hidden="false" customHeight="true" outlineLevel="0" collapsed="false">
      <c r="B680" s="201"/>
      <c r="C680" s="246"/>
      <c r="D680" s="246"/>
      <c r="E680" s="246"/>
      <c r="F680" s="246"/>
      <c r="G680" s="246"/>
      <c r="H680" s="246"/>
      <c r="I680" s="246"/>
      <c r="J680" s="246"/>
      <c r="K680" s="273"/>
      <c r="M680" s="224"/>
    </row>
    <row r="681" s="272" customFormat="true" ht="9" hidden="false" customHeight="true" outlineLevel="0" collapsed="false">
      <c r="B681" s="201" t="s">
        <v>749</v>
      </c>
      <c r="C681" s="246" t="n">
        <v>1017</v>
      </c>
      <c r="D681" s="246" t="n">
        <v>983</v>
      </c>
      <c r="E681" s="246" t="n">
        <v>948</v>
      </c>
      <c r="F681" s="246"/>
      <c r="G681" s="246" t="n">
        <v>511</v>
      </c>
      <c r="H681" s="246" t="n">
        <v>46</v>
      </c>
      <c r="I681" s="246"/>
      <c r="J681" s="246" t="n">
        <v>27</v>
      </c>
      <c r="K681" s="273"/>
      <c r="M681" s="224"/>
    </row>
    <row r="682" s="272" customFormat="true" ht="9" hidden="false" customHeight="true" outlineLevel="0" collapsed="false">
      <c r="B682" s="201" t="s">
        <v>753</v>
      </c>
      <c r="C682" s="246" t="n">
        <v>4851</v>
      </c>
      <c r="D682" s="246" t="n">
        <v>4740</v>
      </c>
      <c r="E682" s="246" t="n">
        <v>4485</v>
      </c>
      <c r="F682" s="246"/>
      <c r="G682" s="246" t="n">
        <v>725</v>
      </c>
      <c r="H682" s="246" t="n">
        <v>155</v>
      </c>
      <c r="I682" s="246"/>
      <c r="J682" s="246" t="n">
        <v>30</v>
      </c>
      <c r="K682" s="273"/>
      <c r="M682" s="224"/>
    </row>
    <row r="683" s="272" customFormat="true" ht="9" hidden="false" customHeight="true" outlineLevel="0" collapsed="false">
      <c r="B683" s="201" t="s">
        <v>777</v>
      </c>
      <c r="C683" s="246" t="n">
        <v>1825</v>
      </c>
      <c r="D683" s="246" t="n">
        <v>1750</v>
      </c>
      <c r="E683" s="246" t="n">
        <v>1569</v>
      </c>
      <c r="F683" s="246"/>
      <c r="G683" s="246" t="n">
        <v>544</v>
      </c>
      <c r="H683" s="246" t="n">
        <v>89</v>
      </c>
      <c r="I683" s="246"/>
      <c r="J683" s="246" t="n">
        <v>12</v>
      </c>
      <c r="K683" s="273"/>
      <c r="M683" s="224"/>
    </row>
    <row r="684" s="272" customFormat="true" ht="9" hidden="false" customHeight="true" outlineLevel="0" collapsed="false">
      <c r="B684" s="201" t="s">
        <v>757</v>
      </c>
      <c r="C684" s="246" t="n">
        <v>48</v>
      </c>
      <c r="D684" s="246" t="n">
        <v>44</v>
      </c>
      <c r="E684" s="246" t="n">
        <v>44</v>
      </c>
      <c r="F684" s="246"/>
      <c r="G684" s="246" t="n">
        <v>17</v>
      </c>
      <c r="H684" s="246" t="n">
        <v>12</v>
      </c>
      <c r="I684" s="246"/>
      <c r="J684" s="246" t="n">
        <v>1</v>
      </c>
      <c r="K684" s="273"/>
      <c r="M684" s="224"/>
    </row>
    <row r="685" s="272" customFormat="true" ht="9" hidden="false" customHeight="true" outlineLevel="0" collapsed="false">
      <c r="B685" s="201" t="s">
        <v>778</v>
      </c>
      <c r="C685" s="246" t="n">
        <v>891</v>
      </c>
      <c r="D685" s="246" t="n">
        <v>825</v>
      </c>
      <c r="E685" s="246" t="n">
        <v>696</v>
      </c>
      <c r="F685" s="246"/>
      <c r="G685" s="246" t="n">
        <v>127</v>
      </c>
      <c r="H685" s="246" t="n">
        <v>47</v>
      </c>
      <c r="I685" s="246"/>
      <c r="J685" s="246" t="n">
        <v>4</v>
      </c>
      <c r="K685" s="273"/>
      <c r="M685" s="224"/>
    </row>
    <row r="686" s="272" customFormat="true" ht="9" hidden="false" customHeight="true" outlineLevel="0" collapsed="false">
      <c r="B686" s="201"/>
      <c r="C686" s="246"/>
      <c r="D686" s="246"/>
      <c r="E686" s="246"/>
      <c r="F686" s="246"/>
      <c r="G686" s="246"/>
      <c r="H686" s="246"/>
      <c r="I686" s="246"/>
      <c r="J686" s="246"/>
      <c r="K686" s="273"/>
      <c r="M686" s="224"/>
    </row>
    <row r="687" s="272" customFormat="true" ht="9" hidden="false" customHeight="true" outlineLevel="0" collapsed="false">
      <c r="A687" s="272" t="s">
        <v>463</v>
      </c>
      <c r="B687" s="201"/>
      <c r="C687" s="246" t="n">
        <f aca="false">SUM(C689:C691)</f>
        <v>133</v>
      </c>
      <c r="D687" s="246" t="n">
        <f aca="false">SUM(D689:D691)</f>
        <v>131</v>
      </c>
      <c r="E687" s="246" t="n">
        <f aca="false">SUM(E689:E691)</f>
        <v>125</v>
      </c>
      <c r="F687" s="246"/>
      <c r="G687" s="246" t="n">
        <f aca="false">SUM(G689:G691)</f>
        <v>26</v>
      </c>
      <c r="H687" s="246" t="n">
        <f aca="false">SUM(H689:H691)</f>
        <v>6</v>
      </c>
      <c r="I687" s="246"/>
      <c r="J687" s="246" t="n">
        <f aca="false">SUM(J689:J691)</f>
        <v>3</v>
      </c>
      <c r="K687" s="273"/>
      <c r="M687" s="224"/>
    </row>
    <row r="688" s="272" customFormat="true" ht="9" hidden="false" customHeight="true" outlineLevel="0" collapsed="false">
      <c r="B688" s="201"/>
      <c r="C688" s="246"/>
      <c r="D688" s="246"/>
      <c r="E688" s="246"/>
      <c r="F688" s="246"/>
      <c r="G688" s="246"/>
      <c r="H688" s="246"/>
      <c r="I688" s="246"/>
      <c r="J688" s="246"/>
      <c r="K688" s="273"/>
      <c r="M688" s="224"/>
    </row>
    <row r="689" s="272" customFormat="true" ht="9" hidden="false" customHeight="true" outlineLevel="0" collapsed="false">
      <c r="B689" s="201" t="s">
        <v>749</v>
      </c>
      <c r="C689" s="246" t="n">
        <v>29</v>
      </c>
      <c r="D689" s="246" t="n">
        <v>29</v>
      </c>
      <c r="E689" s="246" t="n">
        <v>29</v>
      </c>
      <c r="F689" s="246"/>
      <c r="G689" s="246" t="n">
        <v>8</v>
      </c>
      <c r="H689" s="246" t="n">
        <v>1</v>
      </c>
      <c r="I689" s="246"/>
      <c r="J689" s="246" t="n">
        <v>1</v>
      </c>
      <c r="K689" s="273"/>
      <c r="M689" s="224"/>
    </row>
    <row r="690" s="272" customFormat="true" ht="9" hidden="false" customHeight="true" outlineLevel="0" collapsed="false">
      <c r="B690" s="201" t="s">
        <v>753</v>
      </c>
      <c r="C690" s="246" t="n">
        <v>69</v>
      </c>
      <c r="D690" s="246" t="n">
        <v>69</v>
      </c>
      <c r="E690" s="246" t="n">
        <v>65</v>
      </c>
      <c r="F690" s="246"/>
      <c r="G690" s="246" t="n">
        <v>8</v>
      </c>
      <c r="H690" s="246" t="n">
        <v>2</v>
      </c>
      <c r="I690" s="246"/>
      <c r="J690" s="246" t="n">
        <v>1</v>
      </c>
      <c r="K690" s="273"/>
      <c r="M690" s="224"/>
    </row>
    <row r="691" s="272" customFormat="true" ht="9" hidden="false" customHeight="true" outlineLevel="0" collapsed="false">
      <c r="B691" s="201" t="s">
        <v>777</v>
      </c>
      <c r="C691" s="246" t="n">
        <v>35</v>
      </c>
      <c r="D691" s="246" t="n">
        <v>33</v>
      </c>
      <c r="E691" s="246" t="n">
        <v>31</v>
      </c>
      <c r="F691" s="246"/>
      <c r="G691" s="246" t="n">
        <v>10</v>
      </c>
      <c r="H691" s="246" t="n">
        <v>3</v>
      </c>
      <c r="I691" s="246"/>
      <c r="J691" s="246" t="n">
        <v>1</v>
      </c>
      <c r="K691" s="273"/>
      <c r="M691" s="224"/>
    </row>
    <row r="692" s="272" customFormat="true" ht="9" hidden="false" customHeight="true" outlineLevel="0" collapsed="false">
      <c r="B692" s="201"/>
      <c r="C692" s="246"/>
      <c r="D692" s="246"/>
      <c r="E692" s="246"/>
      <c r="F692" s="246"/>
      <c r="G692" s="246"/>
      <c r="H692" s="246"/>
      <c r="I692" s="246"/>
      <c r="J692" s="246"/>
      <c r="K692" s="273"/>
      <c r="M692" s="224"/>
    </row>
    <row r="693" s="272" customFormat="true" ht="9" hidden="false" customHeight="true" outlineLevel="0" collapsed="false">
      <c r="A693" s="272" t="s">
        <v>464</v>
      </c>
      <c r="B693" s="201"/>
      <c r="C693" s="246" t="n">
        <f aca="false">SUM(C695:C698)</f>
        <v>673</v>
      </c>
      <c r="D693" s="246" t="n">
        <f aca="false">SUM(D695:D698)</f>
        <v>650</v>
      </c>
      <c r="E693" s="246" t="n">
        <f aca="false">SUM(E695:E698)</f>
        <v>591</v>
      </c>
      <c r="F693" s="246"/>
      <c r="G693" s="246" t="n">
        <f aca="false">SUM(G695:G698)</f>
        <v>135</v>
      </c>
      <c r="H693" s="246" t="n">
        <f aca="false">SUM(H695:H698)</f>
        <v>27</v>
      </c>
      <c r="I693" s="246"/>
      <c r="J693" s="246" t="n">
        <f aca="false">SUM(J695:J698)</f>
        <v>10</v>
      </c>
      <c r="K693" s="273"/>
      <c r="M693" s="224"/>
    </row>
    <row r="694" s="272" customFormat="true" ht="9" hidden="false" customHeight="true" outlineLevel="0" collapsed="false">
      <c r="B694" s="201"/>
      <c r="C694" s="246"/>
      <c r="D694" s="246"/>
      <c r="E694" s="246"/>
      <c r="F694" s="246"/>
      <c r="G694" s="246"/>
      <c r="H694" s="246"/>
      <c r="I694" s="246"/>
      <c r="J694" s="246"/>
      <c r="K694" s="273"/>
      <c r="M694" s="224"/>
    </row>
    <row r="695" s="272" customFormat="true" ht="9" hidden="false" customHeight="true" outlineLevel="0" collapsed="false">
      <c r="B695" s="201" t="s">
        <v>749</v>
      </c>
      <c r="C695" s="246" t="n">
        <v>111</v>
      </c>
      <c r="D695" s="246" t="n">
        <v>110</v>
      </c>
      <c r="E695" s="246" t="n">
        <v>102</v>
      </c>
      <c r="F695" s="246"/>
      <c r="G695" s="246" t="n">
        <v>35</v>
      </c>
      <c r="H695" s="246" t="n">
        <v>5</v>
      </c>
      <c r="I695" s="246"/>
      <c r="J695" s="246" t="n">
        <v>4</v>
      </c>
      <c r="K695" s="273"/>
      <c r="M695" s="224"/>
    </row>
    <row r="696" s="272" customFormat="true" ht="9" hidden="false" customHeight="true" outlineLevel="0" collapsed="false">
      <c r="B696" s="201" t="s">
        <v>753</v>
      </c>
      <c r="C696" s="246" t="n">
        <v>380</v>
      </c>
      <c r="D696" s="246" t="n">
        <v>376</v>
      </c>
      <c r="E696" s="246" t="n">
        <v>339</v>
      </c>
      <c r="F696" s="246"/>
      <c r="G696" s="246" t="n">
        <v>49</v>
      </c>
      <c r="H696" s="246" t="n">
        <v>12</v>
      </c>
      <c r="I696" s="246"/>
      <c r="J696" s="246" t="n">
        <v>4</v>
      </c>
      <c r="K696" s="273"/>
      <c r="M696" s="224"/>
    </row>
    <row r="697" s="272" customFormat="true" ht="9" hidden="false" customHeight="true" outlineLevel="0" collapsed="false">
      <c r="B697" s="201" t="s">
        <v>777</v>
      </c>
      <c r="C697" s="246" t="n">
        <v>134</v>
      </c>
      <c r="D697" s="246" t="n">
        <v>123</v>
      </c>
      <c r="E697" s="246" t="n">
        <v>123</v>
      </c>
      <c r="F697" s="246"/>
      <c r="G697" s="246" t="n">
        <v>37</v>
      </c>
      <c r="H697" s="246" t="n">
        <v>6</v>
      </c>
      <c r="I697" s="246"/>
      <c r="J697" s="246" t="n">
        <v>1</v>
      </c>
      <c r="K697" s="273"/>
      <c r="M697" s="224"/>
    </row>
    <row r="698" s="272" customFormat="true" ht="9" hidden="false" customHeight="true" outlineLevel="0" collapsed="false">
      <c r="B698" s="201" t="s">
        <v>778</v>
      </c>
      <c r="C698" s="246" t="n">
        <v>48</v>
      </c>
      <c r="D698" s="246" t="n">
        <v>41</v>
      </c>
      <c r="E698" s="246" t="n">
        <v>27</v>
      </c>
      <c r="F698" s="246"/>
      <c r="G698" s="246" t="n">
        <v>14</v>
      </c>
      <c r="H698" s="246" t="n">
        <v>4</v>
      </c>
      <c r="I698" s="246"/>
      <c r="J698" s="246" t="n">
        <v>1</v>
      </c>
      <c r="K698" s="273"/>
      <c r="M698" s="224"/>
    </row>
    <row r="699" s="272" customFormat="true" ht="9" hidden="false" customHeight="true" outlineLevel="0" collapsed="false">
      <c r="B699" s="201"/>
      <c r="C699" s="246"/>
      <c r="D699" s="246"/>
      <c r="E699" s="246"/>
      <c r="F699" s="246"/>
      <c r="G699" s="246"/>
      <c r="H699" s="246"/>
      <c r="I699" s="246"/>
      <c r="J699" s="246"/>
      <c r="K699" s="273"/>
      <c r="M699" s="224"/>
    </row>
    <row r="700" s="272" customFormat="true" ht="9" hidden="false" customHeight="true" outlineLevel="0" collapsed="false">
      <c r="A700" s="272" t="s">
        <v>465</v>
      </c>
      <c r="B700" s="201"/>
      <c r="C700" s="246" t="n">
        <f aca="false">SUM(C702:C705)</f>
        <v>600</v>
      </c>
      <c r="D700" s="246" t="n">
        <f aca="false">SUM(D702:D705)</f>
        <v>577</v>
      </c>
      <c r="E700" s="246" t="n">
        <f aca="false">SUM(E702:E705)</f>
        <v>552</v>
      </c>
      <c r="F700" s="246"/>
      <c r="G700" s="246" t="n">
        <f aca="false">SUM(G702:G705)</f>
        <v>151</v>
      </c>
      <c r="H700" s="246" t="n">
        <f aca="false">SUM(H702:H705)</f>
        <v>24</v>
      </c>
      <c r="I700" s="246"/>
      <c r="J700" s="246" t="n">
        <f aca="false">SUM(J702:J705)</f>
        <v>6</v>
      </c>
      <c r="K700" s="273"/>
      <c r="M700" s="224"/>
    </row>
    <row r="701" s="272" customFormat="true" ht="9" hidden="false" customHeight="true" outlineLevel="0" collapsed="false">
      <c r="B701" s="201"/>
      <c r="C701" s="246"/>
      <c r="D701" s="246"/>
      <c r="E701" s="246"/>
      <c r="F701" s="246"/>
      <c r="G701" s="246"/>
      <c r="H701" s="246"/>
      <c r="I701" s="246"/>
      <c r="J701" s="246"/>
      <c r="K701" s="273"/>
      <c r="M701" s="224"/>
    </row>
    <row r="702" s="272" customFormat="true" ht="9" hidden="false" customHeight="true" outlineLevel="0" collapsed="false">
      <c r="B702" s="201" t="s">
        <v>749</v>
      </c>
      <c r="C702" s="246" t="n">
        <v>86</v>
      </c>
      <c r="D702" s="246" t="n">
        <v>85</v>
      </c>
      <c r="E702" s="246" t="n">
        <v>85</v>
      </c>
      <c r="F702" s="246"/>
      <c r="G702" s="246" t="n">
        <v>43</v>
      </c>
      <c r="H702" s="246" t="n">
        <v>4</v>
      </c>
      <c r="I702" s="246"/>
      <c r="J702" s="246" t="n">
        <v>2</v>
      </c>
      <c r="K702" s="273"/>
      <c r="M702" s="224"/>
    </row>
    <row r="703" s="272" customFormat="true" ht="9" hidden="false" customHeight="true" outlineLevel="0" collapsed="false">
      <c r="B703" s="201" t="s">
        <v>753</v>
      </c>
      <c r="C703" s="246" t="n">
        <v>310</v>
      </c>
      <c r="D703" s="246" t="n">
        <v>300</v>
      </c>
      <c r="E703" s="246" t="n">
        <v>277</v>
      </c>
      <c r="F703" s="246"/>
      <c r="G703" s="246" t="n">
        <v>49</v>
      </c>
      <c r="H703" s="246" t="n">
        <v>9</v>
      </c>
      <c r="I703" s="246"/>
      <c r="J703" s="246" t="n">
        <v>2</v>
      </c>
      <c r="K703" s="273"/>
      <c r="M703" s="224"/>
    </row>
    <row r="704" s="272" customFormat="true" ht="9" hidden="false" customHeight="true" outlineLevel="0" collapsed="false">
      <c r="B704" s="201" t="s">
        <v>777</v>
      </c>
      <c r="C704" s="246" t="n">
        <v>139</v>
      </c>
      <c r="D704" s="246" t="n">
        <v>132</v>
      </c>
      <c r="E704" s="246" t="n">
        <v>130</v>
      </c>
      <c r="F704" s="246"/>
      <c r="G704" s="246" t="n">
        <v>42</v>
      </c>
      <c r="H704" s="246" t="n">
        <v>6</v>
      </c>
      <c r="I704" s="246"/>
      <c r="J704" s="246" t="n">
        <v>1</v>
      </c>
      <c r="K704" s="273"/>
      <c r="M704" s="224"/>
    </row>
    <row r="705" s="272" customFormat="true" ht="9" hidden="false" customHeight="true" outlineLevel="0" collapsed="false">
      <c r="B705" s="201" t="s">
        <v>778</v>
      </c>
      <c r="C705" s="246" t="n">
        <v>65</v>
      </c>
      <c r="D705" s="246" t="n">
        <v>60</v>
      </c>
      <c r="E705" s="246" t="n">
        <v>60</v>
      </c>
      <c r="F705" s="246"/>
      <c r="G705" s="246" t="n">
        <v>17</v>
      </c>
      <c r="H705" s="246" t="n">
        <v>5</v>
      </c>
      <c r="I705" s="246"/>
      <c r="J705" s="246" t="n">
        <v>1</v>
      </c>
      <c r="K705" s="273"/>
      <c r="M705" s="224"/>
    </row>
    <row r="706" s="272" customFormat="true" ht="9" hidden="false" customHeight="true" outlineLevel="0" collapsed="false">
      <c r="B706" s="201"/>
      <c r="C706" s="246"/>
      <c r="D706" s="246"/>
      <c r="E706" s="246"/>
      <c r="F706" s="246"/>
      <c r="G706" s="246"/>
      <c r="H706" s="246"/>
      <c r="I706" s="246"/>
      <c r="J706" s="246"/>
      <c r="M706" s="224"/>
    </row>
    <row r="707" s="272" customFormat="true" ht="9" hidden="false" customHeight="true" outlineLevel="0" collapsed="false">
      <c r="A707" s="272" t="s">
        <v>466</v>
      </c>
      <c r="B707" s="201"/>
      <c r="C707" s="246" t="n">
        <f aca="false">SUM(C709:C712)</f>
        <v>1839</v>
      </c>
      <c r="D707" s="246" t="n">
        <f aca="false">SUM(D709:D712)</f>
        <v>1785</v>
      </c>
      <c r="E707" s="246" t="n">
        <f aca="false">SUM(E709:E712)</f>
        <v>1605</v>
      </c>
      <c r="F707" s="246"/>
      <c r="G707" s="246" t="n">
        <f aca="false">SUM(G709:G712)</f>
        <v>409</v>
      </c>
      <c r="H707" s="246" t="n">
        <f aca="false">SUM(H709:H712)</f>
        <v>76</v>
      </c>
      <c r="I707" s="246"/>
      <c r="J707" s="246" t="n">
        <f aca="false">SUM(J709:J712)</f>
        <v>16</v>
      </c>
      <c r="K707" s="273"/>
      <c r="M707" s="224"/>
    </row>
    <row r="708" s="272" customFormat="true" ht="9" hidden="false" customHeight="true" outlineLevel="0" collapsed="false">
      <c r="B708" s="201"/>
      <c r="C708" s="246"/>
      <c r="D708" s="246"/>
      <c r="E708" s="246"/>
      <c r="F708" s="246"/>
      <c r="G708" s="246"/>
      <c r="H708" s="246"/>
      <c r="I708" s="246"/>
      <c r="J708" s="246"/>
      <c r="K708" s="273"/>
      <c r="M708" s="224"/>
    </row>
    <row r="709" s="272" customFormat="true" ht="9" hidden="false" customHeight="true" outlineLevel="0" collapsed="false">
      <c r="B709" s="201" t="s">
        <v>749</v>
      </c>
      <c r="C709" s="246" t="n">
        <v>260</v>
      </c>
      <c r="D709" s="246" t="n">
        <v>249</v>
      </c>
      <c r="E709" s="246" t="n">
        <v>249</v>
      </c>
      <c r="F709" s="246"/>
      <c r="G709" s="246" t="n">
        <v>120</v>
      </c>
      <c r="H709" s="246" t="n">
        <v>10</v>
      </c>
      <c r="I709" s="246"/>
      <c r="J709" s="246" t="n">
        <v>5</v>
      </c>
      <c r="K709" s="273"/>
      <c r="M709" s="224"/>
    </row>
    <row r="710" s="272" customFormat="true" ht="9" hidden="false" customHeight="true" outlineLevel="0" collapsed="false">
      <c r="B710" s="201" t="s">
        <v>753</v>
      </c>
      <c r="C710" s="246" t="n">
        <v>1059</v>
      </c>
      <c r="D710" s="246" t="n">
        <v>1039</v>
      </c>
      <c r="E710" s="246" t="n">
        <v>937</v>
      </c>
      <c r="F710" s="246"/>
      <c r="G710" s="246" t="n">
        <v>178</v>
      </c>
      <c r="H710" s="246" t="n">
        <v>38</v>
      </c>
      <c r="I710" s="246"/>
      <c r="J710" s="246" t="n">
        <v>6</v>
      </c>
      <c r="K710" s="273"/>
      <c r="M710" s="224"/>
    </row>
    <row r="711" s="272" customFormat="true" ht="9" hidden="false" customHeight="true" outlineLevel="0" collapsed="false">
      <c r="B711" s="201" t="s">
        <v>777</v>
      </c>
      <c r="C711" s="246" t="n">
        <v>438</v>
      </c>
      <c r="D711" s="246" t="n">
        <v>415</v>
      </c>
      <c r="E711" s="246" t="n">
        <v>349</v>
      </c>
      <c r="F711" s="246"/>
      <c r="G711" s="246" t="n">
        <v>96</v>
      </c>
      <c r="H711" s="246" t="n">
        <v>24</v>
      </c>
      <c r="I711" s="246"/>
      <c r="J711" s="246" t="n">
        <v>4</v>
      </c>
      <c r="K711" s="273"/>
      <c r="M711" s="224"/>
    </row>
    <row r="712" s="272" customFormat="true" ht="9" hidden="false" customHeight="true" outlineLevel="0" collapsed="false">
      <c r="B712" s="201" t="s">
        <v>778</v>
      </c>
      <c r="C712" s="246" t="n">
        <v>82</v>
      </c>
      <c r="D712" s="246" t="n">
        <v>82</v>
      </c>
      <c r="E712" s="246" t="n">
        <v>70</v>
      </c>
      <c r="F712" s="246"/>
      <c r="G712" s="246" t="n">
        <v>15</v>
      </c>
      <c r="H712" s="246" t="n">
        <v>4</v>
      </c>
      <c r="I712" s="246"/>
      <c r="J712" s="246" t="n">
        <v>1</v>
      </c>
      <c r="K712" s="273"/>
      <c r="M712" s="224"/>
    </row>
    <row r="713" s="272" customFormat="true" ht="9" hidden="false" customHeight="true" outlineLevel="0" collapsed="false">
      <c r="B713" s="201"/>
      <c r="C713" s="246"/>
      <c r="D713" s="246"/>
      <c r="E713" s="246"/>
      <c r="F713" s="246"/>
      <c r="G713" s="246"/>
      <c r="H713" s="246"/>
      <c r="I713" s="246"/>
      <c r="J713" s="246"/>
      <c r="K713" s="273"/>
      <c r="M713" s="224"/>
    </row>
    <row r="714" s="272" customFormat="true" ht="9" hidden="false" customHeight="true" outlineLevel="0" collapsed="false">
      <c r="A714" s="272" t="s">
        <v>396</v>
      </c>
      <c r="B714" s="201"/>
      <c r="C714" s="246" t="n">
        <f aca="false">SUM(C716:C719)</f>
        <v>4690</v>
      </c>
      <c r="D714" s="246" t="n">
        <f aca="false">SUM(D716:D719)</f>
        <v>4559</v>
      </c>
      <c r="E714" s="246" t="n">
        <f aca="false">SUM(E716:E719)</f>
        <v>4211</v>
      </c>
      <c r="F714" s="246"/>
      <c r="G714" s="246" t="n">
        <f aca="false">SUM(G716:G719)</f>
        <v>1016</v>
      </c>
      <c r="H714" s="246" t="n">
        <f aca="false">SUM(H716:H719)</f>
        <v>171</v>
      </c>
      <c r="I714" s="246"/>
      <c r="J714" s="246" t="n">
        <f aca="false">SUM(J716:J719)</f>
        <v>56</v>
      </c>
      <c r="K714" s="273"/>
      <c r="M714" s="224"/>
    </row>
    <row r="715" s="272" customFormat="true" ht="9" hidden="false" customHeight="true" outlineLevel="0" collapsed="false">
      <c r="B715" s="201"/>
      <c r="C715" s="246"/>
      <c r="D715" s="246"/>
      <c r="E715" s="246"/>
      <c r="F715" s="246"/>
      <c r="G715" s="246"/>
      <c r="H715" s="246"/>
      <c r="I715" s="246"/>
      <c r="J715" s="246"/>
      <c r="K715" s="273"/>
      <c r="M715" s="224"/>
    </row>
    <row r="716" s="272" customFormat="true" ht="9" hidden="false" customHeight="true" outlineLevel="0" collapsed="false">
      <c r="B716" s="201" t="s">
        <v>749</v>
      </c>
      <c r="C716" s="246" t="n">
        <v>632</v>
      </c>
      <c r="D716" s="246" t="n">
        <v>631</v>
      </c>
      <c r="E716" s="246" t="n">
        <v>599</v>
      </c>
      <c r="F716" s="246"/>
      <c r="G716" s="246" t="n">
        <v>323</v>
      </c>
      <c r="H716" s="246" t="n">
        <v>29</v>
      </c>
      <c r="I716" s="246"/>
      <c r="J716" s="246" t="n">
        <v>20</v>
      </c>
      <c r="K716" s="273"/>
      <c r="M716" s="224"/>
    </row>
    <row r="717" s="272" customFormat="true" ht="9" hidden="false" customHeight="true" outlineLevel="0" collapsed="false">
      <c r="B717" s="201" t="s">
        <v>753</v>
      </c>
      <c r="C717" s="246" t="n">
        <v>3140</v>
      </c>
      <c r="D717" s="246" t="n">
        <v>3059</v>
      </c>
      <c r="E717" s="246" t="n">
        <v>2810</v>
      </c>
      <c r="F717" s="246"/>
      <c r="G717" s="246" t="n">
        <v>426</v>
      </c>
      <c r="H717" s="246" t="n">
        <v>94</v>
      </c>
      <c r="I717" s="246"/>
      <c r="J717" s="246" t="n">
        <v>23</v>
      </c>
      <c r="K717" s="273"/>
      <c r="M717" s="224"/>
    </row>
    <row r="718" s="272" customFormat="true" ht="9" hidden="false" customHeight="true" outlineLevel="0" collapsed="false">
      <c r="B718" s="201" t="s">
        <v>777</v>
      </c>
      <c r="C718" s="246" t="n">
        <v>833</v>
      </c>
      <c r="D718" s="246" t="n">
        <v>793</v>
      </c>
      <c r="E718" s="246" t="n">
        <v>726</v>
      </c>
      <c r="F718" s="246"/>
      <c r="G718" s="246" t="n">
        <v>247</v>
      </c>
      <c r="H718" s="246" t="n">
        <v>42</v>
      </c>
      <c r="I718" s="246"/>
      <c r="J718" s="246" t="n">
        <v>12</v>
      </c>
      <c r="K718" s="273"/>
      <c r="M718" s="224"/>
    </row>
    <row r="719" s="272" customFormat="true" ht="9" hidden="false" customHeight="true" outlineLevel="0" collapsed="false">
      <c r="B719" s="201" t="s">
        <v>778</v>
      </c>
      <c r="C719" s="246" t="n">
        <v>85</v>
      </c>
      <c r="D719" s="246" t="n">
        <v>76</v>
      </c>
      <c r="E719" s="246" t="n">
        <v>76</v>
      </c>
      <c r="F719" s="246"/>
      <c r="G719" s="246" t="n">
        <v>20</v>
      </c>
      <c r="H719" s="246" t="n">
        <v>6</v>
      </c>
      <c r="I719" s="246"/>
      <c r="J719" s="246" t="n">
        <v>1</v>
      </c>
      <c r="K719" s="273"/>
      <c r="M719" s="224"/>
    </row>
    <row r="720" s="272" customFormat="true" ht="9" hidden="false" customHeight="true" outlineLevel="0" collapsed="false">
      <c r="B720" s="201"/>
      <c r="C720" s="246"/>
      <c r="D720" s="246"/>
      <c r="E720" s="246"/>
      <c r="F720" s="246"/>
      <c r="G720" s="246"/>
      <c r="H720" s="246"/>
      <c r="I720" s="246"/>
      <c r="J720" s="246"/>
      <c r="K720" s="273"/>
      <c r="M720" s="224"/>
    </row>
    <row r="721" s="272" customFormat="true" ht="9" hidden="false" customHeight="true" outlineLevel="0" collapsed="false">
      <c r="A721" s="272" t="s">
        <v>467</v>
      </c>
      <c r="B721" s="201"/>
      <c r="C721" s="246" t="n">
        <f aca="false">SUM(C723:C726)</f>
        <v>3148</v>
      </c>
      <c r="D721" s="246" t="n">
        <f aca="false">SUM(D723:D726)</f>
        <v>3128</v>
      </c>
      <c r="E721" s="246" t="n">
        <f aca="false">SUM(E723:E726)</f>
        <v>2937</v>
      </c>
      <c r="F721" s="246"/>
      <c r="G721" s="246" t="n">
        <f aca="false">SUM(G723:G726)</f>
        <v>777</v>
      </c>
      <c r="H721" s="246" t="n">
        <f aca="false">SUM(H723:H726)</f>
        <v>110</v>
      </c>
      <c r="I721" s="246"/>
      <c r="J721" s="246" t="n">
        <f aca="false">SUM(J723:J726)</f>
        <v>37</v>
      </c>
      <c r="K721" s="273"/>
      <c r="M721" s="224"/>
    </row>
    <row r="722" s="272" customFormat="true" ht="9" hidden="false" customHeight="true" outlineLevel="0" collapsed="false">
      <c r="B722" s="201"/>
      <c r="C722" s="246"/>
      <c r="D722" s="246"/>
      <c r="E722" s="246"/>
      <c r="F722" s="246"/>
      <c r="G722" s="246"/>
      <c r="H722" s="246"/>
      <c r="I722" s="246"/>
      <c r="J722" s="246"/>
      <c r="K722" s="273"/>
      <c r="M722" s="224"/>
    </row>
    <row r="723" s="272" customFormat="true" ht="9" hidden="false" customHeight="true" outlineLevel="0" collapsed="false">
      <c r="B723" s="201" t="s">
        <v>749</v>
      </c>
      <c r="C723" s="246" t="n">
        <v>558</v>
      </c>
      <c r="D723" s="246" t="n">
        <v>558</v>
      </c>
      <c r="E723" s="246" t="n">
        <v>558</v>
      </c>
      <c r="F723" s="246"/>
      <c r="G723" s="246" t="n">
        <v>288</v>
      </c>
      <c r="H723" s="246" t="n">
        <v>21</v>
      </c>
      <c r="I723" s="246"/>
      <c r="J723" s="246" t="n">
        <v>12</v>
      </c>
      <c r="K723" s="273"/>
      <c r="M723" s="224"/>
    </row>
    <row r="724" s="272" customFormat="true" ht="9" hidden="false" customHeight="true" outlineLevel="0" collapsed="false">
      <c r="B724" s="201" t="s">
        <v>753</v>
      </c>
      <c r="C724" s="246" t="n">
        <v>1819</v>
      </c>
      <c r="D724" s="246" t="n">
        <v>1815</v>
      </c>
      <c r="E724" s="246" t="n">
        <v>1634</v>
      </c>
      <c r="F724" s="246"/>
      <c r="G724" s="246" t="n">
        <v>261</v>
      </c>
      <c r="H724" s="246" t="n">
        <v>54</v>
      </c>
      <c r="I724" s="246"/>
      <c r="J724" s="246" t="n">
        <v>15</v>
      </c>
      <c r="K724" s="273"/>
      <c r="M724" s="224"/>
    </row>
    <row r="725" s="272" customFormat="true" ht="9" hidden="false" customHeight="true" outlineLevel="0" collapsed="false">
      <c r="B725" s="201" t="s">
        <v>777</v>
      </c>
      <c r="C725" s="246" t="n">
        <v>641</v>
      </c>
      <c r="D725" s="246" t="n">
        <v>636</v>
      </c>
      <c r="E725" s="246" t="n">
        <v>626</v>
      </c>
      <c r="F725" s="246"/>
      <c r="G725" s="246" t="n">
        <v>215</v>
      </c>
      <c r="H725" s="246" t="n">
        <v>28</v>
      </c>
      <c r="I725" s="246"/>
      <c r="J725" s="246" t="n">
        <v>8</v>
      </c>
      <c r="K725" s="273"/>
      <c r="M725" s="224"/>
    </row>
    <row r="726" s="272" customFormat="true" ht="9" hidden="false" customHeight="true" outlineLevel="0" collapsed="false">
      <c r="B726" s="201" t="s">
        <v>778</v>
      </c>
      <c r="C726" s="246" t="n">
        <v>130</v>
      </c>
      <c r="D726" s="246" t="n">
        <v>119</v>
      </c>
      <c r="E726" s="246" t="n">
        <v>119</v>
      </c>
      <c r="F726" s="246"/>
      <c r="G726" s="246" t="n">
        <v>13</v>
      </c>
      <c r="H726" s="246" t="n">
        <v>7</v>
      </c>
      <c r="I726" s="246"/>
      <c r="J726" s="246" t="n">
        <v>2</v>
      </c>
      <c r="K726" s="273"/>
      <c r="M726" s="224"/>
    </row>
    <row r="727" s="272" customFormat="true" ht="9" hidden="false" customHeight="true" outlineLevel="0" collapsed="false">
      <c r="B727" s="201"/>
      <c r="C727" s="246"/>
      <c r="D727" s="246"/>
      <c r="E727" s="246"/>
      <c r="F727" s="246"/>
      <c r="G727" s="246"/>
      <c r="H727" s="246"/>
      <c r="I727" s="246"/>
      <c r="J727" s="246"/>
      <c r="K727" s="273"/>
      <c r="M727" s="224"/>
    </row>
    <row r="728" s="272" customFormat="true" ht="9" hidden="false" customHeight="true" outlineLevel="0" collapsed="false">
      <c r="A728" s="272" t="s">
        <v>468</v>
      </c>
      <c r="B728" s="201"/>
      <c r="C728" s="246" t="n">
        <f aca="false">SUM(C730:C734)</f>
        <v>1007</v>
      </c>
      <c r="D728" s="246" t="n">
        <f aca="false">SUM(D730:D734)</f>
        <v>963</v>
      </c>
      <c r="E728" s="246" t="n">
        <f aca="false">SUM(E730:E734)</f>
        <v>887</v>
      </c>
      <c r="F728" s="246"/>
      <c r="G728" s="246" t="n">
        <f aca="false">SUM(G730:G734)</f>
        <v>232</v>
      </c>
      <c r="H728" s="246" t="n">
        <f aca="false">SUM(H730:H734)</f>
        <v>44</v>
      </c>
      <c r="I728" s="246"/>
      <c r="J728" s="246" t="n">
        <f aca="false">SUM(J730:J734)</f>
        <v>15</v>
      </c>
      <c r="K728" s="273"/>
      <c r="M728" s="224"/>
    </row>
    <row r="729" s="272" customFormat="true" ht="9" hidden="false" customHeight="true" outlineLevel="0" collapsed="false">
      <c r="B729" s="201"/>
      <c r="C729" s="246"/>
      <c r="D729" s="246"/>
      <c r="E729" s="246"/>
      <c r="F729" s="246"/>
      <c r="G729" s="246"/>
      <c r="H729" s="246"/>
      <c r="I729" s="246"/>
      <c r="J729" s="246"/>
      <c r="K729" s="273"/>
      <c r="M729" s="224"/>
    </row>
    <row r="730" s="272" customFormat="true" ht="9" hidden="false" customHeight="true" outlineLevel="0" collapsed="false">
      <c r="B730" s="201" t="s">
        <v>749</v>
      </c>
      <c r="C730" s="246" t="n">
        <v>135</v>
      </c>
      <c r="D730" s="246" t="n">
        <v>134</v>
      </c>
      <c r="E730" s="246" t="n">
        <v>134</v>
      </c>
      <c r="F730" s="246"/>
      <c r="G730" s="246" t="n">
        <v>65</v>
      </c>
      <c r="H730" s="246" t="n">
        <v>7</v>
      </c>
      <c r="I730" s="246"/>
      <c r="J730" s="246" t="n">
        <v>6</v>
      </c>
      <c r="K730" s="273"/>
      <c r="M730" s="224"/>
    </row>
    <row r="731" s="272" customFormat="true" ht="9" hidden="false" customHeight="true" outlineLevel="0" collapsed="false">
      <c r="B731" s="201" t="s">
        <v>753</v>
      </c>
      <c r="C731" s="246" t="n">
        <v>573</v>
      </c>
      <c r="D731" s="246" t="n">
        <v>560</v>
      </c>
      <c r="E731" s="246" t="n">
        <v>495</v>
      </c>
      <c r="F731" s="246"/>
      <c r="G731" s="246" t="n">
        <v>84</v>
      </c>
      <c r="H731" s="246" t="n">
        <v>19</v>
      </c>
      <c r="I731" s="246"/>
      <c r="J731" s="246" t="n">
        <v>6</v>
      </c>
      <c r="K731" s="273"/>
      <c r="M731" s="224"/>
    </row>
    <row r="732" s="272" customFormat="true" ht="9" hidden="false" customHeight="true" outlineLevel="0" collapsed="false">
      <c r="B732" s="201"/>
      <c r="C732" s="246"/>
      <c r="D732" s="246"/>
      <c r="E732" s="246"/>
      <c r="F732" s="246"/>
      <c r="G732" s="246"/>
      <c r="H732" s="246"/>
      <c r="I732" s="246"/>
      <c r="J732" s="246"/>
      <c r="K732" s="273"/>
      <c r="M732" s="224"/>
    </row>
    <row r="733" s="272" customFormat="true" ht="9" hidden="false" customHeight="true" outlineLevel="0" collapsed="false">
      <c r="B733" s="201" t="s">
        <v>777</v>
      </c>
      <c r="C733" s="246" t="n">
        <v>227</v>
      </c>
      <c r="D733" s="246" t="n">
        <v>213</v>
      </c>
      <c r="E733" s="246" t="n">
        <v>202</v>
      </c>
      <c r="F733" s="246"/>
      <c r="G733" s="246" t="n">
        <v>66</v>
      </c>
      <c r="H733" s="246" t="n">
        <v>13</v>
      </c>
      <c r="I733" s="246"/>
      <c r="J733" s="246" t="n">
        <v>2</v>
      </c>
      <c r="K733" s="273"/>
      <c r="M733" s="224"/>
    </row>
    <row r="734" s="272" customFormat="true" ht="9" hidden="false" customHeight="true" outlineLevel="0" collapsed="false">
      <c r="B734" s="201" t="s">
        <v>778</v>
      </c>
      <c r="C734" s="246" t="n">
        <v>72</v>
      </c>
      <c r="D734" s="246" t="n">
        <v>56</v>
      </c>
      <c r="E734" s="246" t="n">
        <v>56</v>
      </c>
      <c r="F734" s="246"/>
      <c r="G734" s="246" t="n">
        <v>17</v>
      </c>
      <c r="H734" s="246" t="n">
        <v>5</v>
      </c>
      <c r="I734" s="246"/>
      <c r="J734" s="246" t="n">
        <v>1</v>
      </c>
      <c r="K734" s="273"/>
      <c r="M734" s="224"/>
    </row>
    <row r="735" s="272" customFormat="true" ht="9" hidden="false" customHeight="true" outlineLevel="0" collapsed="false">
      <c r="B735" s="201"/>
      <c r="C735" s="246"/>
      <c r="D735" s="246"/>
      <c r="E735" s="246"/>
      <c r="F735" s="246"/>
      <c r="G735" s="246"/>
      <c r="H735" s="246"/>
      <c r="I735" s="246"/>
      <c r="J735" s="246"/>
      <c r="K735" s="273"/>
      <c r="M735" s="224"/>
    </row>
    <row r="736" s="272" customFormat="true" ht="9" hidden="false" customHeight="true" outlineLevel="0" collapsed="false">
      <c r="A736" s="272" t="s">
        <v>469</v>
      </c>
      <c r="B736" s="201"/>
      <c r="C736" s="246" t="n">
        <f aca="false">SUM(C738:C741)</f>
        <v>3172</v>
      </c>
      <c r="D736" s="246" t="n">
        <f aca="false">SUM(D738:D741)</f>
        <v>3067</v>
      </c>
      <c r="E736" s="246" t="n">
        <f aca="false">SUM(E738:E741)</f>
        <v>2839</v>
      </c>
      <c r="F736" s="246"/>
      <c r="G736" s="246" t="n">
        <f aca="false">SUM(G738:G741)</f>
        <v>696</v>
      </c>
      <c r="H736" s="246" t="n">
        <f aca="false">SUM(H738:H741)</f>
        <v>94</v>
      </c>
      <c r="I736" s="246"/>
      <c r="J736" s="246" t="n">
        <f aca="false">SUM(J738:J741)</f>
        <v>10</v>
      </c>
      <c r="K736" s="273"/>
      <c r="M736" s="224"/>
    </row>
    <row r="737" s="272" customFormat="true" ht="9" hidden="false" customHeight="true" outlineLevel="0" collapsed="false">
      <c r="B737" s="201"/>
      <c r="C737" s="246"/>
      <c r="D737" s="246"/>
      <c r="E737" s="246"/>
      <c r="F737" s="246"/>
      <c r="G737" s="246"/>
      <c r="H737" s="246"/>
      <c r="I737" s="246"/>
      <c r="J737" s="246"/>
      <c r="K737" s="273"/>
      <c r="M737" s="224"/>
    </row>
    <row r="738" s="272" customFormat="true" ht="9" hidden="false" customHeight="true" outlineLevel="0" collapsed="false">
      <c r="B738" s="201" t="s">
        <v>749</v>
      </c>
      <c r="C738" s="246" t="n">
        <v>352</v>
      </c>
      <c r="D738" s="246" t="n">
        <v>348</v>
      </c>
      <c r="E738" s="246" t="n">
        <v>348</v>
      </c>
      <c r="F738" s="246"/>
      <c r="G738" s="246" t="n">
        <v>231</v>
      </c>
      <c r="H738" s="246" t="n">
        <v>10</v>
      </c>
      <c r="I738" s="246"/>
      <c r="J738" s="246" t="n">
        <v>3</v>
      </c>
      <c r="K738" s="273"/>
      <c r="M738" s="224"/>
    </row>
    <row r="739" s="272" customFormat="true" ht="9" hidden="false" customHeight="true" outlineLevel="0" collapsed="false">
      <c r="B739" s="201" t="s">
        <v>753</v>
      </c>
      <c r="C739" s="246" t="n">
        <v>2130</v>
      </c>
      <c r="D739" s="246" t="n">
        <v>2082</v>
      </c>
      <c r="E739" s="246" t="n">
        <v>1970</v>
      </c>
      <c r="F739" s="246"/>
      <c r="G739" s="246" t="n">
        <v>303</v>
      </c>
      <c r="H739" s="246" t="n">
        <v>52</v>
      </c>
      <c r="I739" s="246"/>
      <c r="J739" s="246" t="n">
        <v>4</v>
      </c>
      <c r="K739" s="273"/>
      <c r="M739" s="224"/>
    </row>
    <row r="740" s="272" customFormat="true" ht="9" hidden="false" customHeight="true" outlineLevel="0" collapsed="false">
      <c r="B740" s="201" t="s">
        <v>777</v>
      </c>
      <c r="C740" s="246" t="n">
        <v>558</v>
      </c>
      <c r="D740" s="246" t="n">
        <v>520</v>
      </c>
      <c r="E740" s="246" t="n">
        <v>452</v>
      </c>
      <c r="F740" s="246"/>
      <c r="G740" s="246" t="n">
        <v>145</v>
      </c>
      <c r="H740" s="246" t="n">
        <v>26</v>
      </c>
      <c r="I740" s="246"/>
      <c r="J740" s="246" t="n">
        <v>2</v>
      </c>
      <c r="K740" s="273"/>
      <c r="M740" s="224"/>
    </row>
    <row r="741" s="272" customFormat="true" ht="9" hidden="false" customHeight="true" outlineLevel="0" collapsed="false">
      <c r="B741" s="201" t="s">
        <v>778</v>
      </c>
      <c r="C741" s="246" t="n">
        <v>132</v>
      </c>
      <c r="D741" s="246" t="n">
        <v>117</v>
      </c>
      <c r="E741" s="246" t="n">
        <v>69</v>
      </c>
      <c r="F741" s="246"/>
      <c r="G741" s="246" t="n">
        <v>17</v>
      </c>
      <c r="H741" s="246" t="n">
        <v>6</v>
      </c>
      <c r="I741" s="246"/>
      <c r="J741" s="246" t="n">
        <v>1</v>
      </c>
      <c r="K741" s="273"/>
      <c r="M741" s="224"/>
    </row>
    <row r="742" s="272" customFormat="true" ht="9" hidden="false" customHeight="true" outlineLevel="0" collapsed="false">
      <c r="B742" s="201"/>
      <c r="C742" s="246"/>
      <c r="D742" s="246"/>
      <c r="E742" s="246"/>
      <c r="F742" s="246"/>
      <c r="G742" s="246"/>
      <c r="H742" s="246"/>
      <c r="I742" s="246"/>
      <c r="J742" s="246"/>
      <c r="K742" s="273"/>
      <c r="M742" s="224"/>
    </row>
    <row r="743" s="272" customFormat="true" ht="9" hidden="false" customHeight="true" outlineLevel="0" collapsed="false">
      <c r="A743" s="272" t="s">
        <v>470</v>
      </c>
      <c r="B743" s="201"/>
      <c r="C743" s="246" t="n">
        <f aca="false">SUM(C745:C747)</f>
        <v>1319</v>
      </c>
      <c r="D743" s="246" t="n">
        <f aca="false">SUM(D745:D747)</f>
        <v>1277</v>
      </c>
      <c r="E743" s="246" t="n">
        <f aca="false">SUM(E745:E747)</f>
        <v>1149</v>
      </c>
      <c r="F743" s="246"/>
      <c r="G743" s="246" t="n">
        <f aca="false">SUM(G745:G747)</f>
        <v>279</v>
      </c>
      <c r="H743" s="246" t="n">
        <f aca="false">SUM(H745:H747)</f>
        <v>47</v>
      </c>
      <c r="I743" s="246"/>
      <c r="J743" s="246" t="n">
        <f aca="false">SUM(J745:J747)</f>
        <v>16</v>
      </c>
      <c r="K743" s="273"/>
      <c r="M743" s="224"/>
    </row>
    <row r="744" s="272" customFormat="true" ht="9" hidden="false" customHeight="true" outlineLevel="0" collapsed="false">
      <c r="B744" s="201"/>
      <c r="C744" s="246"/>
      <c r="D744" s="246"/>
      <c r="E744" s="246"/>
      <c r="F744" s="246"/>
      <c r="G744" s="246"/>
      <c r="H744" s="246"/>
      <c r="I744" s="246"/>
      <c r="J744" s="246"/>
      <c r="K744" s="273"/>
      <c r="M744" s="224"/>
    </row>
    <row r="745" s="272" customFormat="true" ht="9" hidden="false" customHeight="true" outlineLevel="0" collapsed="false">
      <c r="B745" s="201" t="s">
        <v>749</v>
      </c>
      <c r="C745" s="246" t="n">
        <v>167</v>
      </c>
      <c r="D745" s="246" t="n">
        <v>166</v>
      </c>
      <c r="E745" s="246" t="n">
        <v>159</v>
      </c>
      <c r="F745" s="246"/>
      <c r="G745" s="246" t="n">
        <v>76</v>
      </c>
      <c r="H745" s="246" t="n">
        <v>8</v>
      </c>
      <c r="I745" s="246"/>
      <c r="J745" s="246" t="n">
        <v>6</v>
      </c>
      <c r="K745" s="273"/>
      <c r="M745" s="224"/>
    </row>
    <row r="746" s="272" customFormat="true" ht="9" hidden="false" customHeight="true" outlineLevel="0" collapsed="false">
      <c r="B746" s="201" t="s">
        <v>753</v>
      </c>
      <c r="C746" s="246" t="n">
        <v>906</v>
      </c>
      <c r="D746" s="246" t="n">
        <v>872</v>
      </c>
      <c r="E746" s="246" t="n">
        <v>751</v>
      </c>
      <c r="F746" s="246"/>
      <c r="G746" s="246" t="n">
        <v>138</v>
      </c>
      <c r="H746" s="246" t="n">
        <v>29</v>
      </c>
      <c r="I746" s="246"/>
      <c r="J746" s="246" t="n">
        <v>8</v>
      </c>
      <c r="K746" s="273"/>
      <c r="M746" s="224"/>
    </row>
    <row r="747" s="272" customFormat="true" ht="9" hidden="false" customHeight="true" outlineLevel="0" collapsed="false">
      <c r="B747" s="201" t="s">
        <v>777</v>
      </c>
      <c r="C747" s="246" t="n">
        <v>246</v>
      </c>
      <c r="D747" s="246" t="n">
        <v>239</v>
      </c>
      <c r="E747" s="246" t="n">
        <v>239</v>
      </c>
      <c r="F747" s="246"/>
      <c r="G747" s="246" t="n">
        <v>65</v>
      </c>
      <c r="H747" s="246" t="n">
        <v>10</v>
      </c>
      <c r="I747" s="246"/>
      <c r="J747" s="246" t="n">
        <v>2</v>
      </c>
      <c r="K747" s="273"/>
      <c r="M747" s="224"/>
    </row>
    <row r="748" s="272" customFormat="true" ht="9" hidden="false" customHeight="true" outlineLevel="0" collapsed="false">
      <c r="B748" s="201"/>
      <c r="C748" s="246"/>
      <c r="D748" s="246"/>
      <c r="E748" s="246"/>
      <c r="F748" s="246"/>
      <c r="G748" s="246"/>
      <c r="H748" s="246"/>
      <c r="I748" s="246"/>
      <c r="J748" s="246"/>
      <c r="K748" s="273"/>
      <c r="M748" s="224"/>
    </row>
    <row r="749" s="272" customFormat="true" ht="9" hidden="false" customHeight="true" outlineLevel="0" collapsed="false">
      <c r="A749" s="272" t="s">
        <v>471</v>
      </c>
      <c r="B749" s="201"/>
      <c r="C749" s="246" t="n">
        <f aca="false">SUM(C751:C754)</f>
        <v>5227</v>
      </c>
      <c r="D749" s="246" t="n">
        <f aca="false">SUM(D751:D754)</f>
        <v>5107</v>
      </c>
      <c r="E749" s="246" t="n">
        <f aca="false">SUM(E751:E754)</f>
        <v>4703</v>
      </c>
      <c r="F749" s="246"/>
      <c r="G749" s="246" t="n">
        <f aca="false">SUM(G751:G754)</f>
        <v>1161</v>
      </c>
      <c r="H749" s="246" t="n">
        <f aca="false">SUM(H751:H754)</f>
        <v>180</v>
      </c>
      <c r="I749" s="246"/>
      <c r="J749" s="246" t="n">
        <f aca="false">SUM(J751:J754)</f>
        <v>36</v>
      </c>
      <c r="K749" s="273"/>
      <c r="M749" s="224"/>
    </row>
    <row r="750" s="272" customFormat="true" ht="9" hidden="false" customHeight="true" outlineLevel="0" collapsed="false">
      <c r="B750" s="201"/>
      <c r="C750" s="246"/>
      <c r="D750" s="246"/>
      <c r="E750" s="246"/>
      <c r="F750" s="246"/>
      <c r="G750" s="246"/>
      <c r="H750" s="246"/>
      <c r="I750" s="246"/>
      <c r="J750" s="246"/>
      <c r="K750" s="273"/>
      <c r="M750" s="224"/>
    </row>
    <row r="751" s="272" customFormat="true" ht="9" hidden="false" customHeight="true" outlineLevel="0" collapsed="false">
      <c r="B751" s="201" t="s">
        <v>749</v>
      </c>
      <c r="C751" s="246" t="n">
        <v>616</v>
      </c>
      <c r="D751" s="246" t="n">
        <v>615</v>
      </c>
      <c r="E751" s="246" t="n">
        <v>604</v>
      </c>
      <c r="F751" s="246"/>
      <c r="G751" s="246" t="n">
        <v>395</v>
      </c>
      <c r="H751" s="246" t="n">
        <v>26</v>
      </c>
      <c r="I751" s="246"/>
      <c r="J751" s="246" t="n">
        <v>12</v>
      </c>
      <c r="K751" s="273"/>
      <c r="M751" s="224"/>
    </row>
    <row r="752" s="272" customFormat="true" ht="9" hidden="false" customHeight="true" outlineLevel="0" collapsed="false">
      <c r="B752" s="201" t="s">
        <v>753</v>
      </c>
      <c r="C752" s="246" t="n">
        <v>3485</v>
      </c>
      <c r="D752" s="246" t="n">
        <v>3429</v>
      </c>
      <c r="E752" s="246" t="n">
        <v>3120</v>
      </c>
      <c r="F752" s="246"/>
      <c r="G752" s="246" t="n">
        <v>444</v>
      </c>
      <c r="H752" s="246" t="n">
        <v>95</v>
      </c>
      <c r="I752" s="246"/>
      <c r="J752" s="246" t="n">
        <v>14</v>
      </c>
      <c r="K752" s="273"/>
      <c r="M752" s="224"/>
    </row>
    <row r="753" s="272" customFormat="true" ht="9" hidden="false" customHeight="true" outlineLevel="0" collapsed="false">
      <c r="B753" s="201" t="s">
        <v>777</v>
      </c>
      <c r="C753" s="246" t="n">
        <v>901</v>
      </c>
      <c r="D753" s="246" t="n">
        <v>862</v>
      </c>
      <c r="E753" s="246" t="n">
        <v>837</v>
      </c>
      <c r="F753" s="246"/>
      <c r="G753" s="246" t="n">
        <v>298</v>
      </c>
      <c r="H753" s="246" t="n">
        <v>41</v>
      </c>
      <c r="I753" s="246"/>
      <c r="J753" s="246" t="n">
        <v>7</v>
      </c>
      <c r="K753" s="273"/>
      <c r="M753" s="224"/>
    </row>
    <row r="754" s="272" customFormat="true" ht="9" hidden="false" customHeight="true" outlineLevel="0" collapsed="false">
      <c r="B754" s="201" t="s">
        <v>778</v>
      </c>
      <c r="C754" s="246" t="n">
        <v>225</v>
      </c>
      <c r="D754" s="246" t="n">
        <v>201</v>
      </c>
      <c r="E754" s="246" t="n">
        <v>142</v>
      </c>
      <c r="F754" s="246"/>
      <c r="G754" s="246" t="n">
        <v>24</v>
      </c>
      <c r="H754" s="246" t="n">
        <v>18</v>
      </c>
      <c r="I754" s="246"/>
      <c r="J754" s="246" t="n">
        <v>3</v>
      </c>
      <c r="K754" s="273"/>
      <c r="M754" s="224"/>
    </row>
    <row r="755" s="272" customFormat="true" ht="9" hidden="false" customHeight="true" outlineLevel="0" collapsed="false">
      <c r="B755" s="201"/>
      <c r="C755" s="246"/>
      <c r="D755" s="246"/>
      <c r="E755" s="246"/>
      <c r="F755" s="246"/>
      <c r="G755" s="246"/>
      <c r="H755" s="246"/>
      <c r="I755" s="246"/>
      <c r="J755" s="246"/>
      <c r="K755" s="273"/>
      <c r="M755" s="224"/>
    </row>
    <row r="756" s="272" customFormat="true" ht="9" hidden="false" customHeight="true" outlineLevel="0" collapsed="false">
      <c r="A756" s="272" t="s">
        <v>472</v>
      </c>
      <c r="B756" s="201"/>
      <c r="C756" s="246" t="n">
        <f aca="false">SUM(C758:C761)</f>
        <v>1436</v>
      </c>
      <c r="D756" s="246" t="n">
        <f aca="false">SUM(D758:D761)</f>
        <v>1413</v>
      </c>
      <c r="E756" s="246" t="n">
        <f aca="false">SUM(E758:E761)</f>
        <v>1323</v>
      </c>
      <c r="F756" s="246"/>
      <c r="G756" s="246" t="n">
        <f aca="false">SUM(G758:G761)</f>
        <v>374</v>
      </c>
      <c r="H756" s="246" t="n">
        <f aca="false">SUM(H758:H761)</f>
        <v>68</v>
      </c>
      <c r="I756" s="246"/>
      <c r="J756" s="246" t="n">
        <f aca="false">SUM(J758:J761)</f>
        <v>22</v>
      </c>
      <c r="K756" s="273"/>
      <c r="M756" s="224"/>
    </row>
    <row r="757" s="272" customFormat="true" ht="9" hidden="false" customHeight="true" outlineLevel="0" collapsed="false">
      <c r="B757" s="201"/>
      <c r="C757" s="246"/>
      <c r="D757" s="246"/>
      <c r="E757" s="246"/>
      <c r="F757" s="246"/>
      <c r="G757" s="246"/>
      <c r="H757" s="246"/>
      <c r="I757" s="246"/>
      <c r="J757" s="246"/>
      <c r="K757" s="273"/>
      <c r="M757" s="224"/>
    </row>
    <row r="758" s="272" customFormat="true" ht="9" hidden="false" customHeight="true" outlineLevel="0" collapsed="false">
      <c r="B758" s="201" t="s">
        <v>749</v>
      </c>
      <c r="C758" s="246" t="n">
        <v>178</v>
      </c>
      <c r="D758" s="246" t="n">
        <v>178</v>
      </c>
      <c r="E758" s="246" t="n">
        <v>171</v>
      </c>
      <c r="F758" s="246"/>
      <c r="G758" s="246" t="n">
        <v>76</v>
      </c>
      <c r="H758" s="246" t="n">
        <v>11</v>
      </c>
      <c r="I758" s="246"/>
      <c r="J758" s="246" t="n">
        <v>9</v>
      </c>
      <c r="K758" s="273"/>
      <c r="M758" s="224"/>
    </row>
    <row r="759" s="272" customFormat="true" ht="9" hidden="false" customHeight="true" outlineLevel="0" collapsed="false">
      <c r="B759" s="201" t="s">
        <v>753</v>
      </c>
      <c r="C759" s="246" t="n">
        <v>810</v>
      </c>
      <c r="D759" s="246" t="n">
        <v>802</v>
      </c>
      <c r="E759" s="246" t="n">
        <v>751</v>
      </c>
      <c r="F759" s="246"/>
      <c r="G759" s="246" t="n">
        <v>152</v>
      </c>
      <c r="H759" s="246" t="n">
        <v>35</v>
      </c>
      <c r="I759" s="246"/>
      <c r="J759" s="246" t="n">
        <v>8</v>
      </c>
      <c r="K759" s="273"/>
      <c r="M759" s="224"/>
    </row>
    <row r="760" s="272" customFormat="true" ht="9" hidden="false" customHeight="true" outlineLevel="0" collapsed="false">
      <c r="B760" s="201" t="s">
        <v>777</v>
      </c>
      <c r="C760" s="246" t="n">
        <v>371</v>
      </c>
      <c r="D760" s="246" t="n">
        <v>356</v>
      </c>
      <c r="E760" s="246" t="n">
        <v>354</v>
      </c>
      <c r="F760" s="246"/>
      <c r="G760" s="246" t="n">
        <v>123</v>
      </c>
      <c r="H760" s="246" t="n">
        <v>16</v>
      </c>
      <c r="I760" s="246"/>
      <c r="J760" s="246" t="n">
        <v>4</v>
      </c>
      <c r="K760" s="273"/>
      <c r="M760" s="224"/>
    </row>
    <row r="761" s="272" customFormat="true" ht="9" hidden="false" customHeight="true" outlineLevel="0" collapsed="false">
      <c r="B761" s="201" t="s">
        <v>778</v>
      </c>
      <c r="C761" s="246" t="n">
        <v>77</v>
      </c>
      <c r="D761" s="246" t="n">
        <v>77</v>
      </c>
      <c r="E761" s="246" t="n">
        <v>47</v>
      </c>
      <c r="F761" s="246"/>
      <c r="G761" s="246" t="n">
        <v>23</v>
      </c>
      <c r="H761" s="246" t="n">
        <v>6</v>
      </c>
      <c r="I761" s="246"/>
      <c r="J761" s="246" t="n">
        <v>1</v>
      </c>
      <c r="K761" s="273"/>
      <c r="M761" s="224"/>
    </row>
    <row r="762" s="272" customFormat="true" ht="9" hidden="false" customHeight="true" outlineLevel="0" collapsed="false">
      <c r="B762" s="201"/>
      <c r="C762" s="246"/>
      <c r="D762" s="246"/>
      <c r="E762" s="246"/>
      <c r="F762" s="246"/>
      <c r="G762" s="246"/>
      <c r="H762" s="246"/>
      <c r="I762" s="246"/>
      <c r="J762" s="246"/>
      <c r="K762" s="273"/>
      <c r="M762" s="224"/>
    </row>
    <row r="763" s="272" customFormat="true" ht="9" hidden="false" customHeight="true" outlineLevel="0" collapsed="false">
      <c r="A763" s="272" t="s">
        <v>473</v>
      </c>
      <c r="B763" s="201"/>
      <c r="C763" s="246" t="n">
        <f aca="false">SUM(C765:C768)</f>
        <v>6844</v>
      </c>
      <c r="D763" s="246" t="n">
        <f aca="false">SUM(D765:D768)</f>
        <v>6600</v>
      </c>
      <c r="E763" s="246" t="n">
        <f aca="false">SUM(E765:E768)</f>
        <v>6129</v>
      </c>
      <c r="F763" s="246"/>
      <c r="G763" s="246" t="n">
        <f aca="false">SUM(G765:G768)</f>
        <v>1452</v>
      </c>
      <c r="H763" s="246" t="n">
        <f aca="false">SUM(H765:H768)</f>
        <v>244</v>
      </c>
      <c r="I763" s="246"/>
      <c r="J763" s="246" t="n">
        <f aca="false">SUM(J765:J768)</f>
        <v>41</v>
      </c>
      <c r="K763" s="273"/>
      <c r="M763" s="224"/>
    </row>
    <row r="764" s="272" customFormat="true" ht="9" hidden="false" customHeight="true" outlineLevel="0" collapsed="false">
      <c r="B764" s="201"/>
      <c r="C764" s="246"/>
      <c r="D764" s="246"/>
      <c r="E764" s="246"/>
      <c r="F764" s="246"/>
      <c r="G764" s="246"/>
      <c r="H764" s="246"/>
      <c r="I764" s="246"/>
      <c r="J764" s="246"/>
      <c r="K764" s="273"/>
      <c r="M764" s="224"/>
    </row>
    <row r="765" s="272" customFormat="true" ht="9" hidden="false" customHeight="true" outlineLevel="0" collapsed="false">
      <c r="B765" s="201" t="s">
        <v>749</v>
      </c>
      <c r="C765" s="246" t="n">
        <v>903</v>
      </c>
      <c r="D765" s="246" t="n">
        <v>869</v>
      </c>
      <c r="E765" s="246" t="n">
        <v>844</v>
      </c>
      <c r="F765" s="246"/>
      <c r="G765" s="246" t="n">
        <v>524</v>
      </c>
      <c r="H765" s="246" t="n">
        <v>31</v>
      </c>
      <c r="I765" s="246"/>
      <c r="J765" s="246" t="n">
        <v>13</v>
      </c>
      <c r="K765" s="273"/>
      <c r="M765" s="224"/>
    </row>
    <row r="766" s="272" customFormat="true" ht="9" hidden="false" customHeight="true" outlineLevel="0" collapsed="false">
      <c r="B766" s="201" t="s">
        <v>753</v>
      </c>
      <c r="C766" s="246" t="n">
        <v>4726</v>
      </c>
      <c r="D766" s="246" t="n">
        <v>4589</v>
      </c>
      <c r="E766" s="246" t="n">
        <v>4249</v>
      </c>
      <c r="F766" s="246"/>
      <c r="G766" s="246" t="n">
        <v>612</v>
      </c>
      <c r="H766" s="246" t="n">
        <v>143</v>
      </c>
      <c r="I766" s="246"/>
      <c r="J766" s="246" t="n">
        <v>18</v>
      </c>
      <c r="K766" s="273"/>
      <c r="M766" s="224"/>
    </row>
    <row r="767" s="272" customFormat="true" ht="9" hidden="false" customHeight="true" outlineLevel="0" collapsed="false">
      <c r="B767" s="201" t="s">
        <v>777</v>
      </c>
      <c r="C767" s="246" t="n">
        <v>1020</v>
      </c>
      <c r="D767" s="246" t="n">
        <v>964</v>
      </c>
      <c r="E767" s="246" t="n">
        <v>873</v>
      </c>
      <c r="F767" s="246"/>
      <c r="G767" s="246" t="n">
        <v>279</v>
      </c>
      <c r="H767" s="246" t="n">
        <v>53</v>
      </c>
      <c r="I767" s="246"/>
      <c r="J767" s="246" t="n">
        <v>7</v>
      </c>
      <c r="K767" s="273"/>
      <c r="M767" s="224"/>
    </row>
    <row r="768" s="272" customFormat="true" ht="9" hidden="false" customHeight="true" outlineLevel="0" collapsed="false">
      <c r="B768" s="201" t="s">
        <v>778</v>
      </c>
      <c r="C768" s="246" t="n">
        <v>195</v>
      </c>
      <c r="D768" s="246" t="n">
        <v>178</v>
      </c>
      <c r="E768" s="246" t="n">
        <v>163</v>
      </c>
      <c r="F768" s="246"/>
      <c r="G768" s="246" t="n">
        <v>37</v>
      </c>
      <c r="H768" s="246" t="n">
        <v>17</v>
      </c>
      <c r="I768" s="246"/>
      <c r="J768" s="246" t="n">
        <v>3</v>
      </c>
      <c r="K768" s="273"/>
      <c r="M768" s="224"/>
    </row>
    <row r="769" s="272" customFormat="true" ht="9" hidden="false" customHeight="true" outlineLevel="0" collapsed="false">
      <c r="B769" s="201"/>
      <c r="C769" s="246"/>
      <c r="D769" s="246"/>
      <c r="E769" s="246"/>
      <c r="F769" s="246"/>
      <c r="G769" s="246"/>
      <c r="H769" s="246"/>
      <c r="I769" s="246"/>
      <c r="J769" s="246"/>
      <c r="K769" s="273"/>
      <c r="M769" s="224"/>
    </row>
    <row r="770" s="272" customFormat="true" ht="9" hidden="false" customHeight="true" outlineLevel="0" collapsed="false">
      <c r="A770" s="272" t="s">
        <v>474</v>
      </c>
      <c r="B770" s="201"/>
      <c r="C770" s="246" t="n">
        <f aca="false">SUM(C772:C775)</f>
        <v>3831</v>
      </c>
      <c r="D770" s="246" t="n">
        <f aca="false">SUM(D772:D775)</f>
        <v>3656</v>
      </c>
      <c r="E770" s="246" t="n">
        <f aca="false">SUM(E772:E775)</f>
        <v>3348</v>
      </c>
      <c r="F770" s="246"/>
      <c r="G770" s="246" t="n">
        <f aca="false">SUM(G772:G775)</f>
        <v>680</v>
      </c>
      <c r="H770" s="246" t="n">
        <f aca="false">SUM(H772:H775)</f>
        <v>153</v>
      </c>
      <c r="I770" s="246"/>
      <c r="J770" s="246" t="n">
        <f aca="false">SUM(J772:J775)</f>
        <v>38</v>
      </c>
      <c r="K770" s="273"/>
      <c r="M770" s="224"/>
    </row>
    <row r="771" s="272" customFormat="true" ht="9" hidden="false" customHeight="true" outlineLevel="0" collapsed="false">
      <c r="B771" s="201"/>
      <c r="C771" s="246"/>
      <c r="D771" s="246"/>
      <c r="E771" s="246"/>
      <c r="F771" s="246"/>
      <c r="G771" s="246"/>
      <c r="H771" s="246"/>
      <c r="I771" s="246"/>
      <c r="J771" s="246"/>
      <c r="K771" s="273"/>
      <c r="M771" s="224"/>
    </row>
    <row r="772" s="272" customFormat="true" ht="9" hidden="false" customHeight="true" outlineLevel="0" collapsed="false">
      <c r="B772" s="201" t="s">
        <v>749</v>
      </c>
      <c r="C772" s="246" t="n">
        <v>542</v>
      </c>
      <c r="D772" s="246" t="n">
        <v>525</v>
      </c>
      <c r="E772" s="246" t="n">
        <v>502</v>
      </c>
      <c r="F772" s="246"/>
      <c r="G772" s="246" t="n">
        <v>186</v>
      </c>
      <c r="H772" s="246" t="n">
        <v>26</v>
      </c>
      <c r="I772" s="246"/>
      <c r="J772" s="246" t="n">
        <v>14</v>
      </c>
      <c r="K772" s="273"/>
      <c r="M772" s="224"/>
    </row>
    <row r="773" s="272" customFormat="true" ht="9" hidden="false" customHeight="true" outlineLevel="0" collapsed="false">
      <c r="B773" s="201" t="s">
        <v>753</v>
      </c>
      <c r="C773" s="246" t="n">
        <v>2445</v>
      </c>
      <c r="D773" s="246" t="n">
        <v>2350</v>
      </c>
      <c r="E773" s="246" t="n">
        <v>2089</v>
      </c>
      <c r="F773" s="246"/>
      <c r="G773" s="246" t="n">
        <v>293</v>
      </c>
      <c r="H773" s="246" t="n">
        <v>85</v>
      </c>
      <c r="I773" s="246"/>
      <c r="J773" s="246" t="n">
        <v>15</v>
      </c>
      <c r="K773" s="273"/>
      <c r="M773" s="224"/>
    </row>
    <row r="774" s="272" customFormat="true" ht="9" hidden="false" customHeight="true" outlineLevel="0" collapsed="false">
      <c r="B774" s="201" t="s">
        <v>777</v>
      </c>
      <c r="C774" s="246" t="n">
        <v>664</v>
      </c>
      <c r="D774" s="246" t="n">
        <v>608</v>
      </c>
      <c r="E774" s="246" t="n">
        <v>599</v>
      </c>
      <c r="F774" s="246"/>
      <c r="G774" s="246" t="n">
        <v>176</v>
      </c>
      <c r="H774" s="246" t="n">
        <v>26</v>
      </c>
      <c r="I774" s="246"/>
      <c r="J774" s="246" t="n">
        <v>5</v>
      </c>
      <c r="K774" s="273"/>
      <c r="M774" s="224"/>
    </row>
    <row r="775" s="272" customFormat="true" ht="9" hidden="false" customHeight="true" outlineLevel="0" collapsed="false">
      <c r="B775" s="201" t="s">
        <v>778</v>
      </c>
      <c r="C775" s="246" t="n">
        <v>180</v>
      </c>
      <c r="D775" s="246" t="n">
        <v>173</v>
      </c>
      <c r="E775" s="246" t="n">
        <v>158</v>
      </c>
      <c r="F775" s="246"/>
      <c r="G775" s="246" t="n">
        <v>25</v>
      </c>
      <c r="H775" s="246" t="n">
        <v>16</v>
      </c>
      <c r="I775" s="246"/>
      <c r="J775" s="246" t="n">
        <v>4</v>
      </c>
      <c r="K775" s="273"/>
      <c r="M775" s="224"/>
    </row>
    <row r="776" s="272" customFormat="true" ht="9" hidden="false" customHeight="true" outlineLevel="0" collapsed="false">
      <c r="B776" s="201"/>
      <c r="C776" s="246"/>
      <c r="D776" s="246"/>
      <c r="E776" s="246"/>
      <c r="F776" s="246"/>
      <c r="G776" s="246"/>
      <c r="H776" s="246"/>
      <c r="I776" s="246"/>
      <c r="J776" s="246"/>
      <c r="M776" s="224"/>
    </row>
    <row r="777" s="272" customFormat="true" ht="9" hidden="false" customHeight="true" outlineLevel="0" collapsed="false">
      <c r="A777" s="272" t="s">
        <v>475</v>
      </c>
      <c r="B777" s="201"/>
      <c r="C777" s="246" t="n">
        <f aca="false">SUM(C779:C782)</f>
        <v>3905</v>
      </c>
      <c r="D777" s="246" t="n">
        <f aca="false">SUM(D779:D782)</f>
        <v>3779</v>
      </c>
      <c r="E777" s="246" t="n">
        <f aca="false">SUM(E779:E782)</f>
        <v>3426</v>
      </c>
      <c r="F777" s="246"/>
      <c r="G777" s="246" t="n">
        <f aca="false">SUM(G779:G782)</f>
        <v>950</v>
      </c>
      <c r="H777" s="246" t="n">
        <f aca="false">SUM(H779:H782)</f>
        <v>138</v>
      </c>
      <c r="I777" s="246"/>
      <c r="J777" s="246" t="n">
        <f aca="false">SUM(J779:J782)</f>
        <v>25</v>
      </c>
      <c r="K777" s="273"/>
      <c r="M777" s="224"/>
    </row>
    <row r="778" s="272" customFormat="true" ht="9" hidden="false" customHeight="true" outlineLevel="0" collapsed="false">
      <c r="B778" s="201"/>
      <c r="C778" s="246"/>
      <c r="D778" s="246"/>
      <c r="E778" s="246"/>
      <c r="F778" s="246"/>
      <c r="G778" s="246"/>
      <c r="H778" s="246"/>
      <c r="I778" s="246"/>
      <c r="J778" s="246"/>
      <c r="K778" s="273"/>
      <c r="M778" s="224"/>
    </row>
    <row r="779" s="272" customFormat="true" ht="9" hidden="false" customHeight="true" outlineLevel="0" collapsed="false">
      <c r="B779" s="201" t="s">
        <v>749</v>
      </c>
      <c r="C779" s="246" t="n">
        <v>576</v>
      </c>
      <c r="D779" s="246" t="n">
        <v>568</v>
      </c>
      <c r="E779" s="246" t="n">
        <v>563</v>
      </c>
      <c r="F779" s="246"/>
      <c r="G779" s="246" t="n">
        <v>307</v>
      </c>
      <c r="H779" s="246" t="n">
        <v>21</v>
      </c>
      <c r="I779" s="246"/>
      <c r="J779" s="246" t="n">
        <v>10</v>
      </c>
      <c r="K779" s="273"/>
      <c r="M779" s="224"/>
    </row>
    <row r="780" s="272" customFormat="true" ht="9" hidden="false" customHeight="true" outlineLevel="0" collapsed="false">
      <c r="B780" s="201" t="s">
        <v>753</v>
      </c>
      <c r="C780" s="246" t="n">
        <v>2172</v>
      </c>
      <c r="D780" s="246" t="n">
        <v>2104</v>
      </c>
      <c r="E780" s="246" t="n">
        <v>1999</v>
      </c>
      <c r="F780" s="246"/>
      <c r="G780" s="246" t="n">
        <v>312</v>
      </c>
      <c r="H780" s="246" t="n">
        <v>65</v>
      </c>
      <c r="I780" s="246"/>
      <c r="J780" s="246" t="n">
        <v>9</v>
      </c>
      <c r="K780" s="273"/>
      <c r="M780" s="224"/>
    </row>
    <row r="781" s="272" customFormat="true" ht="9" hidden="false" customHeight="true" outlineLevel="0" collapsed="false">
      <c r="B781" s="201" t="s">
        <v>777</v>
      </c>
      <c r="C781" s="246" t="n">
        <v>693</v>
      </c>
      <c r="D781" s="246" t="n">
        <v>669</v>
      </c>
      <c r="E781" s="246" t="n">
        <v>619</v>
      </c>
      <c r="F781" s="246"/>
      <c r="G781" s="246" t="n">
        <v>205</v>
      </c>
      <c r="H781" s="246" t="n">
        <v>30</v>
      </c>
      <c r="I781" s="246"/>
      <c r="J781" s="246" t="n">
        <v>5</v>
      </c>
      <c r="K781" s="273"/>
      <c r="M781" s="224"/>
    </row>
    <row r="782" s="272" customFormat="true" ht="9" hidden="false" customHeight="true" outlineLevel="0" collapsed="false">
      <c r="B782" s="201" t="s">
        <v>778</v>
      </c>
      <c r="C782" s="246" t="n">
        <v>464</v>
      </c>
      <c r="D782" s="246" t="n">
        <v>438</v>
      </c>
      <c r="E782" s="246" t="n">
        <v>245</v>
      </c>
      <c r="F782" s="246"/>
      <c r="G782" s="246" t="n">
        <v>126</v>
      </c>
      <c r="H782" s="246" t="n">
        <v>22</v>
      </c>
      <c r="I782" s="246"/>
      <c r="J782" s="246" t="n">
        <v>1</v>
      </c>
      <c r="K782" s="273"/>
      <c r="M782" s="224"/>
    </row>
    <row r="783" s="272" customFormat="true" ht="9" hidden="false" customHeight="true" outlineLevel="0" collapsed="false">
      <c r="B783" s="201"/>
      <c r="C783" s="246"/>
      <c r="D783" s="246"/>
      <c r="E783" s="246"/>
      <c r="F783" s="246"/>
      <c r="G783" s="246"/>
      <c r="H783" s="246"/>
      <c r="I783" s="246"/>
      <c r="J783" s="246"/>
      <c r="K783" s="273"/>
      <c r="M783" s="224"/>
    </row>
    <row r="784" s="272" customFormat="true" ht="9" hidden="false" customHeight="true" outlineLevel="0" collapsed="false">
      <c r="A784" s="272" t="s">
        <v>476</v>
      </c>
      <c r="B784" s="201"/>
      <c r="C784" s="246" t="n">
        <f aca="false">SUM(C786:C789)</f>
        <v>6146</v>
      </c>
      <c r="D784" s="246" t="n">
        <f aca="false">SUM(D786:D789)</f>
        <v>5983</v>
      </c>
      <c r="E784" s="246" t="n">
        <f aca="false">SUM(E786:E789)</f>
        <v>5392</v>
      </c>
      <c r="F784" s="246"/>
      <c r="G784" s="246" t="n">
        <f aca="false">SUM(G786:G789)</f>
        <v>1384</v>
      </c>
      <c r="H784" s="246" t="n">
        <f aca="false">SUM(H786:H789)</f>
        <v>240</v>
      </c>
      <c r="I784" s="246"/>
      <c r="J784" s="246" t="n">
        <f aca="false">SUM(J786:J789)</f>
        <v>68</v>
      </c>
      <c r="K784" s="273"/>
      <c r="M784" s="224"/>
    </row>
    <row r="785" s="272" customFormat="true" ht="9" hidden="false" customHeight="true" outlineLevel="0" collapsed="false">
      <c r="B785" s="201"/>
      <c r="C785" s="246"/>
      <c r="D785" s="246"/>
      <c r="E785" s="246"/>
      <c r="F785" s="246"/>
      <c r="G785" s="246"/>
      <c r="H785" s="246"/>
      <c r="I785" s="246"/>
      <c r="J785" s="246"/>
      <c r="K785" s="273"/>
      <c r="M785" s="224"/>
    </row>
    <row r="786" s="272" customFormat="true" ht="9" hidden="false" customHeight="true" outlineLevel="0" collapsed="false">
      <c r="B786" s="201" t="s">
        <v>749</v>
      </c>
      <c r="C786" s="246" t="n">
        <v>861</v>
      </c>
      <c r="D786" s="246" t="n">
        <v>856</v>
      </c>
      <c r="E786" s="246" t="n">
        <v>834</v>
      </c>
      <c r="F786" s="246"/>
      <c r="G786" s="246" t="n">
        <v>452</v>
      </c>
      <c r="H786" s="246" t="n">
        <v>37</v>
      </c>
      <c r="I786" s="246"/>
      <c r="J786" s="246" t="n">
        <v>25</v>
      </c>
      <c r="K786" s="273"/>
      <c r="M786" s="224"/>
    </row>
    <row r="787" s="272" customFormat="true" ht="9" hidden="false" customHeight="true" outlineLevel="0" collapsed="false">
      <c r="B787" s="201" t="s">
        <v>753</v>
      </c>
      <c r="C787" s="246" t="n">
        <v>3668</v>
      </c>
      <c r="D787" s="246" t="n">
        <v>3609</v>
      </c>
      <c r="E787" s="246" t="n">
        <v>3147</v>
      </c>
      <c r="F787" s="246"/>
      <c r="G787" s="246" t="n">
        <v>529</v>
      </c>
      <c r="H787" s="246" t="n">
        <v>122</v>
      </c>
      <c r="I787" s="246"/>
      <c r="J787" s="246" t="n">
        <v>25</v>
      </c>
      <c r="K787" s="273"/>
      <c r="M787" s="224"/>
    </row>
    <row r="788" s="272" customFormat="true" ht="9" hidden="false" customHeight="true" outlineLevel="0" collapsed="false">
      <c r="B788" s="201" t="s">
        <v>777</v>
      </c>
      <c r="C788" s="246" t="n">
        <v>1203</v>
      </c>
      <c r="D788" s="246" t="n">
        <v>1124</v>
      </c>
      <c r="E788" s="246" t="n">
        <v>1045</v>
      </c>
      <c r="F788" s="246"/>
      <c r="G788" s="246" t="n">
        <v>347</v>
      </c>
      <c r="H788" s="246" t="n">
        <v>48</v>
      </c>
      <c r="I788" s="246"/>
      <c r="J788" s="246" t="n">
        <v>11</v>
      </c>
      <c r="K788" s="273"/>
      <c r="M788" s="224"/>
    </row>
    <row r="789" s="272" customFormat="true" ht="9" hidden="false" customHeight="true" outlineLevel="0" collapsed="false">
      <c r="B789" s="201" t="s">
        <v>778</v>
      </c>
      <c r="C789" s="246" t="n">
        <v>414</v>
      </c>
      <c r="D789" s="246" t="n">
        <v>394</v>
      </c>
      <c r="E789" s="246" t="n">
        <v>366</v>
      </c>
      <c r="F789" s="246"/>
      <c r="G789" s="246" t="n">
        <v>56</v>
      </c>
      <c r="H789" s="246" t="n">
        <v>33</v>
      </c>
      <c r="I789" s="246"/>
      <c r="J789" s="246" t="n">
        <v>7</v>
      </c>
      <c r="K789" s="273"/>
      <c r="M789" s="224"/>
    </row>
    <row r="790" s="272" customFormat="true" ht="9" hidden="false" customHeight="true" outlineLevel="0" collapsed="false">
      <c r="B790" s="201"/>
      <c r="C790" s="246"/>
      <c r="D790" s="246"/>
      <c r="E790" s="246"/>
      <c r="F790" s="246"/>
      <c r="G790" s="246"/>
      <c r="H790" s="246"/>
      <c r="I790" s="246"/>
      <c r="J790" s="246"/>
      <c r="K790" s="273"/>
      <c r="M790" s="224"/>
    </row>
    <row r="791" s="272" customFormat="true" ht="9" hidden="false" customHeight="true" outlineLevel="0" collapsed="false">
      <c r="A791" s="272" t="s">
        <v>477</v>
      </c>
      <c r="B791" s="201"/>
      <c r="C791" s="246" t="n">
        <f aca="false">SUM(C793:C796)</f>
        <v>9813</v>
      </c>
      <c r="D791" s="246" t="n">
        <f aca="false">SUM(D793:D796)</f>
        <v>9388</v>
      </c>
      <c r="E791" s="246" t="n">
        <f aca="false">SUM(E793:E796)</f>
        <v>8606</v>
      </c>
      <c r="F791" s="246"/>
      <c r="G791" s="246" t="n">
        <f aca="false">SUM(G793:G796)</f>
        <v>1896</v>
      </c>
      <c r="H791" s="246" t="n">
        <f aca="false">SUM(H793:H796)</f>
        <v>307</v>
      </c>
      <c r="I791" s="246"/>
      <c r="J791" s="246" t="n">
        <f aca="false">SUM(J793:J796)</f>
        <v>64</v>
      </c>
      <c r="K791" s="273"/>
      <c r="M791" s="224"/>
    </row>
    <row r="792" s="272" customFormat="true" ht="9" hidden="false" customHeight="true" outlineLevel="0" collapsed="false">
      <c r="B792" s="201"/>
      <c r="C792" s="246"/>
      <c r="D792" s="246"/>
      <c r="E792" s="246"/>
      <c r="F792" s="246"/>
      <c r="G792" s="246"/>
      <c r="H792" s="246"/>
      <c r="I792" s="246"/>
      <c r="J792" s="246"/>
      <c r="K792" s="273"/>
      <c r="M792" s="224"/>
    </row>
    <row r="793" s="272" customFormat="true" ht="9" hidden="false" customHeight="true" outlineLevel="0" collapsed="false">
      <c r="B793" s="201" t="s">
        <v>749</v>
      </c>
      <c r="C793" s="246" t="n">
        <v>1045</v>
      </c>
      <c r="D793" s="246" t="n">
        <v>1016</v>
      </c>
      <c r="E793" s="246" t="n">
        <v>993</v>
      </c>
      <c r="F793" s="246"/>
      <c r="G793" s="246" t="n">
        <v>620</v>
      </c>
      <c r="H793" s="246" t="n">
        <v>46</v>
      </c>
      <c r="I793" s="246"/>
      <c r="J793" s="246" t="n">
        <v>23</v>
      </c>
      <c r="K793" s="273"/>
      <c r="M793" s="224"/>
    </row>
    <row r="794" s="272" customFormat="true" ht="9" hidden="false" customHeight="true" outlineLevel="0" collapsed="false">
      <c r="B794" s="201" t="s">
        <v>753</v>
      </c>
      <c r="C794" s="246" t="n">
        <v>6870</v>
      </c>
      <c r="D794" s="246" t="n">
        <v>6596</v>
      </c>
      <c r="E794" s="246" t="n">
        <v>6017</v>
      </c>
      <c r="F794" s="246"/>
      <c r="G794" s="246" t="n">
        <v>816</v>
      </c>
      <c r="H794" s="246" t="n">
        <v>181</v>
      </c>
      <c r="I794" s="246"/>
      <c r="J794" s="246" t="n">
        <v>29</v>
      </c>
      <c r="K794" s="273"/>
      <c r="M794" s="224"/>
    </row>
    <row r="795" s="272" customFormat="true" ht="9" hidden="false" customHeight="true" outlineLevel="0" collapsed="false">
      <c r="B795" s="201" t="s">
        <v>777</v>
      </c>
      <c r="C795" s="246" t="n">
        <v>1386</v>
      </c>
      <c r="D795" s="246" t="n">
        <v>1311</v>
      </c>
      <c r="E795" s="246" t="n">
        <v>1260</v>
      </c>
      <c r="F795" s="246"/>
      <c r="G795" s="246" t="n">
        <v>367</v>
      </c>
      <c r="H795" s="246" t="n">
        <v>56</v>
      </c>
      <c r="I795" s="246"/>
      <c r="J795" s="246" t="n">
        <v>9</v>
      </c>
      <c r="K795" s="273"/>
      <c r="M795" s="224"/>
    </row>
    <row r="796" s="272" customFormat="true" ht="9" hidden="false" customHeight="true" outlineLevel="0" collapsed="false">
      <c r="B796" s="201" t="s">
        <v>778</v>
      </c>
      <c r="C796" s="246" t="n">
        <v>512</v>
      </c>
      <c r="D796" s="246" t="n">
        <v>465</v>
      </c>
      <c r="E796" s="246" t="n">
        <v>336</v>
      </c>
      <c r="F796" s="246"/>
      <c r="G796" s="246" t="n">
        <v>93</v>
      </c>
      <c r="H796" s="246" t="n">
        <v>24</v>
      </c>
      <c r="I796" s="246"/>
      <c r="J796" s="246" t="n">
        <v>3</v>
      </c>
      <c r="K796" s="273"/>
      <c r="M796" s="224"/>
    </row>
    <row r="797" s="272" customFormat="true" ht="9" hidden="false" customHeight="true" outlineLevel="0" collapsed="false">
      <c r="B797" s="201"/>
      <c r="C797" s="246"/>
      <c r="D797" s="246"/>
      <c r="E797" s="246"/>
      <c r="F797" s="246"/>
      <c r="G797" s="246"/>
      <c r="H797" s="246"/>
      <c r="I797" s="246"/>
      <c r="J797" s="246"/>
      <c r="K797" s="273"/>
      <c r="M797" s="224"/>
    </row>
    <row r="798" s="272" customFormat="true" ht="9" hidden="false" customHeight="true" outlineLevel="0" collapsed="false">
      <c r="A798" s="272" t="s">
        <v>478</v>
      </c>
      <c r="B798" s="201"/>
      <c r="C798" s="246" t="n">
        <f aca="false">SUM(C800:C803)</f>
        <v>6764</v>
      </c>
      <c r="D798" s="246" t="n">
        <f aca="false">SUM(D800:D803)</f>
        <v>6636</v>
      </c>
      <c r="E798" s="246" t="n">
        <f aca="false">SUM(E800:E803)</f>
        <v>6190</v>
      </c>
      <c r="F798" s="246"/>
      <c r="G798" s="246" t="n">
        <f aca="false">SUM(G800:G803)</f>
        <v>1602</v>
      </c>
      <c r="H798" s="246" t="n">
        <f aca="false">SUM(H800:H803)</f>
        <v>270</v>
      </c>
      <c r="I798" s="246"/>
      <c r="J798" s="246" t="n">
        <f aca="false">SUM(J800:J803)</f>
        <v>86</v>
      </c>
      <c r="K798" s="273"/>
      <c r="M798" s="224"/>
    </row>
    <row r="799" s="272" customFormat="true" ht="9" hidden="false" customHeight="true" outlineLevel="0" collapsed="false">
      <c r="B799" s="201"/>
      <c r="C799" s="246"/>
      <c r="D799" s="246"/>
      <c r="E799" s="246"/>
      <c r="F799" s="246"/>
      <c r="G799" s="246"/>
      <c r="H799" s="246"/>
      <c r="I799" s="246"/>
      <c r="J799" s="246"/>
      <c r="K799" s="273"/>
      <c r="M799" s="224"/>
    </row>
    <row r="800" s="272" customFormat="true" ht="9" hidden="false" customHeight="true" outlineLevel="0" collapsed="false">
      <c r="B800" s="201" t="s">
        <v>749</v>
      </c>
      <c r="C800" s="246" t="n">
        <v>1035</v>
      </c>
      <c r="D800" s="246" t="n">
        <v>1029</v>
      </c>
      <c r="E800" s="246" t="n">
        <v>987</v>
      </c>
      <c r="F800" s="246"/>
      <c r="G800" s="246" t="n">
        <v>475</v>
      </c>
      <c r="H800" s="246" t="n">
        <v>46</v>
      </c>
      <c r="I800" s="246"/>
      <c r="J800" s="246" t="n">
        <v>33</v>
      </c>
      <c r="K800" s="273"/>
      <c r="M800" s="224"/>
    </row>
    <row r="801" s="272" customFormat="true" ht="9" hidden="false" customHeight="true" outlineLevel="0" collapsed="false">
      <c r="B801" s="201" t="s">
        <v>753</v>
      </c>
      <c r="C801" s="246" t="n">
        <v>3623</v>
      </c>
      <c r="D801" s="246" t="n">
        <v>3593</v>
      </c>
      <c r="E801" s="246" t="n">
        <v>3293</v>
      </c>
      <c r="F801" s="246"/>
      <c r="G801" s="246" t="n">
        <v>570</v>
      </c>
      <c r="H801" s="246" t="n">
        <v>140</v>
      </c>
      <c r="I801" s="246"/>
      <c r="J801" s="246" t="n">
        <v>37</v>
      </c>
      <c r="K801" s="273"/>
      <c r="M801" s="224"/>
    </row>
    <row r="802" s="272" customFormat="true" ht="9" hidden="false" customHeight="true" outlineLevel="0" collapsed="false">
      <c r="B802" s="201" t="s">
        <v>777</v>
      </c>
      <c r="C802" s="246" t="n">
        <v>1561</v>
      </c>
      <c r="D802" s="246" t="n">
        <v>1517</v>
      </c>
      <c r="E802" s="246" t="n">
        <v>1423</v>
      </c>
      <c r="F802" s="246"/>
      <c r="G802" s="246" t="n">
        <v>418</v>
      </c>
      <c r="H802" s="246" t="n">
        <v>59</v>
      </c>
      <c r="I802" s="246"/>
      <c r="J802" s="246" t="n">
        <v>12</v>
      </c>
      <c r="K802" s="273"/>
      <c r="M802" s="224"/>
    </row>
    <row r="803" s="272" customFormat="true" ht="9" hidden="false" customHeight="true" outlineLevel="0" collapsed="false">
      <c r="B803" s="201" t="s">
        <v>778</v>
      </c>
      <c r="C803" s="246" t="n">
        <v>545</v>
      </c>
      <c r="D803" s="246" t="n">
        <v>497</v>
      </c>
      <c r="E803" s="246" t="n">
        <v>487</v>
      </c>
      <c r="F803" s="246"/>
      <c r="G803" s="246" t="n">
        <v>139</v>
      </c>
      <c r="H803" s="246" t="n">
        <v>25</v>
      </c>
      <c r="I803" s="246"/>
      <c r="J803" s="246" t="n">
        <v>4</v>
      </c>
      <c r="K803" s="273"/>
      <c r="M803" s="224"/>
    </row>
    <row r="804" s="272" customFormat="true" ht="9" hidden="false" customHeight="true" outlineLevel="0" collapsed="false">
      <c r="B804" s="201"/>
      <c r="C804" s="246"/>
      <c r="D804" s="246"/>
      <c r="E804" s="246"/>
      <c r="F804" s="246"/>
      <c r="G804" s="246"/>
      <c r="H804" s="246"/>
      <c r="I804" s="246"/>
      <c r="J804" s="246"/>
      <c r="K804" s="273"/>
      <c r="M804" s="224"/>
    </row>
    <row r="805" s="272" customFormat="true" ht="9" hidden="false" customHeight="true" outlineLevel="0" collapsed="false">
      <c r="A805" s="272" t="s">
        <v>479</v>
      </c>
      <c r="B805" s="201"/>
      <c r="C805" s="246" t="n">
        <f aca="false">SUM(C807:C810)</f>
        <v>3108</v>
      </c>
      <c r="D805" s="246" t="n">
        <f aca="false">SUM(D807:D810)</f>
        <v>3001</v>
      </c>
      <c r="E805" s="246" t="n">
        <f aca="false">SUM(E807:E810)</f>
        <v>2811</v>
      </c>
      <c r="F805" s="246"/>
      <c r="G805" s="246" t="n">
        <f aca="false">SUM(G807:G810)</f>
        <v>681</v>
      </c>
      <c r="H805" s="246" t="n">
        <f aca="false">SUM(H807:H810)</f>
        <v>147</v>
      </c>
      <c r="I805" s="246"/>
      <c r="J805" s="246" t="n">
        <f aca="false">SUM(J807:J810)</f>
        <v>50</v>
      </c>
      <c r="K805" s="273"/>
      <c r="M805" s="224"/>
    </row>
    <row r="806" s="272" customFormat="true" ht="9" hidden="false" customHeight="true" outlineLevel="0" collapsed="false">
      <c r="B806" s="201"/>
      <c r="C806" s="246"/>
      <c r="D806" s="246"/>
      <c r="E806" s="246"/>
      <c r="F806" s="246"/>
      <c r="G806" s="246"/>
      <c r="H806" s="246"/>
      <c r="I806" s="246"/>
      <c r="J806" s="246"/>
      <c r="K806" s="273"/>
      <c r="M806" s="224"/>
    </row>
    <row r="807" s="272" customFormat="true" ht="9" hidden="false" customHeight="true" outlineLevel="0" collapsed="false">
      <c r="B807" s="201" t="s">
        <v>749</v>
      </c>
      <c r="C807" s="246" t="n">
        <v>494</v>
      </c>
      <c r="D807" s="246" t="n">
        <v>494</v>
      </c>
      <c r="E807" s="246" t="n">
        <v>491</v>
      </c>
      <c r="F807" s="246"/>
      <c r="G807" s="246" t="n">
        <v>219</v>
      </c>
      <c r="H807" s="246" t="n">
        <v>28</v>
      </c>
      <c r="I807" s="246"/>
      <c r="J807" s="246" t="n">
        <v>19</v>
      </c>
      <c r="K807" s="273"/>
      <c r="M807" s="224"/>
    </row>
    <row r="808" s="272" customFormat="true" ht="9" hidden="false" customHeight="true" outlineLevel="0" collapsed="false">
      <c r="B808" s="201" t="s">
        <v>753</v>
      </c>
      <c r="C808" s="246" t="n">
        <v>1758</v>
      </c>
      <c r="D808" s="246" t="n">
        <v>1732</v>
      </c>
      <c r="E808" s="246" t="n">
        <v>1603</v>
      </c>
      <c r="F808" s="246"/>
      <c r="G808" s="246" t="n">
        <v>250</v>
      </c>
      <c r="H808" s="246" t="n">
        <v>74</v>
      </c>
      <c r="I808" s="246"/>
      <c r="J808" s="246" t="n">
        <v>21</v>
      </c>
      <c r="K808" s="273"/>
      <c r="M808" s="224"/>
    </row>
    <row r="809" s="272" customFormat="true" ht="9" hidden="false" customHeight="true" outlineLevel="0" collapsed="false">
      <c r="B809" s="201" t="s">
        <v>777</v>
      </c>
      <c r="C809" s="246" t="n">
        <v>693</v>
      </c>
      <c r="D809" s="246" t="n">
        <v>617</v>
      </c>
      <c r="E809" s="246" t="n">
        <v>570</v>
      </c>
      <c r="F809" s="246"/>
      <c r="G809" s="246" t="n">
        <v>188</v>
      </c>
      <c r="H809" s="246" t="n">
        <v>34</v>
      </c>
      <c r="I809" s="246"/>
      <c r="J809" s="246" t="n">
        <v>8</v>
      </c>
      <c r="K809" s="273"/>
      <c r="M809" s="224"/>
    </row>
    <row r="810" s="272" customFormat="true" ht="9" hidden="false" customHeight="true" outlineLevel="0" collapsed="false">
      <c r="B810" s="201" t="s">
        <v>778</v>
      </c>
      <c r="C810" s="246" t="n">
        <v>163</v>
      </c>
      <c r="D810" s="246" t="n">
        <v>158</v>
      </c>
      <c r="E810" s="246" t="n">
        <v>147</v>
      </c>
      <c r="F810" s="246"/>
      <c r="G810" s="246" t="n">
        <v>24</v>
      </c>
      <c r="H810" s="246" t="n">
        <v>11</v>
      </c>
      <c r="I810" s="246"/>
      <c r="J810" s="246" t="n">
        <v>2</v>
      </c>
      <c r="K810" s="273"/>
      <c r="M810" s="224"/>
    </row>
    <row r="811" s="272" customFormat="true" ht="9" hidden="false" customHeight="true" outlineLevel="0" collapsed="false">
      <c r="B811" s="201"/>
      <c r="C811" s="246"/>
      <c r="D811" s="246"/>
      <c r="E811" s="246"/>
      <c r="F811" s="246"/>
      <c r="G811" s="246"/>
      <c r="H811" s="246"/>
      <c r="I811" s="246"/>
      <c r="J811" s="246"/>
      <c r="K811" s="273"/>
      <c r="M811" s="224"/>
    </row>
    <row r="812" s="272" customFormat="true" ht="9" hidden="false" customHeight="true" outlineLevel="0" collapsed="false">
      <c r="A812" s="272" t="s">
        <v>480</v>
      </c>
      <c r="B812" s="201"/>
      <c r="C812" s="246" t="n">
        <f aca="false">SUM(C814:C817)</f>
        <v>1661</v>
      </c>
      <c r="D812" s="246" t="n">
        <f aca="false">SUM(D814:D817)</f>
        <v>1612</v>
      </c>
      <c r="E812" s="246" t="n">
        <f aca="false">SUM(E814:E817)</f>
        <v>1482</v>
      </c>
      <c r="F812" s="246"/>
      <c r="G812" s="246" t="n">
        <f aca="false">SUM(G814:G817)</f>
        <v>399</v>
      </c>
      <c r="H812" s="246" t="n">
        <f aca="false">SUM(H814:H817)</f>
        <v>102</v>
      </c>
      <c r="I812" s="246"/>
      <c r="J812" s="246" t="n">
        <f aca="false">SUM(J814:J817)</f>
        <v>29</v>
      </c>
      <c r="K812" s="273"/>
      <c r="M812" s="224"/>
    </row>
    <row r="813" s="272" customFormat="true" ht="9" hidden="false" customHeight="true" outlineLevel="0" collapsed="false">
      <c r="B813" s="201"/>
      <c r="C813" s="246"/>
      <c r="D813" s="246"/>
      <c r="E813" s="246"/>
      <c r="F813" s="246"/>
      <c r="G813" s="246"/>
      <c r="H813" s="246"/>
      <c r="I813" s="246"/>
      <c r="J813" s="246"/>
      <c r="K813" s="273"/>
      <c r="M813" s="224"/>
    </row>
    <row r="814" s="272" customFormat="true" ht="9" hidden="false" customHeight="true" outlineLevel="0" collapsed="false">
      <c r="B814" s="201" t="s">
        <v>749</v>
      </c>
      <c r="C814" s="246" t="n">
        <v>219</v>
      </c>
      <c r="D814" s="246" t="n">
        <v>219</v>
      </c>
      <c r="E814" s="246" t="n">
        <v>218</v>
      </c>
      <c r="F814" s="246"/>
      <c r="G814" s="246" t="n">
        <v>93</v>
      </c>
      <c r="H814" s="246" t="n">
        <v>14</v>
      </c>
      <c r="I814" s="246"/>
      <c r="J814" s="246" t="n">
        <v>9</v>
      </c>
      <c r="K814" s="273"/>
      <c r="M814" s="224"/>
    </row>
    <row r="815" s="272" customFormat="true" ht="9" hidden="false" customHeight="true" outlineLevel="0" collapsed="false">
      <c r="B815" s="201" t="s">
        <v>753</v>
      </c>
      <c r="C815" s="246" t="n">
        <v>829</v>
      </c>
      <c r="D815" s="246" t="n">
        <v>807</v>
      </c>
      <c r="E815" s="246" t="n">
        <v>771</v>
      </c>
      <c r="F815" s="246"/>
      <c r="G815" s="246" t="n">
        <v>147</v>
      </c>
      <c r="H815" s="246" t="n">
        <v>48</v>
      </c>
      <c r="I815" s="246"/>
      <c r="J815" s="246" t="n">
        <v>13</v>
      </c>
      <c r="K815" s="273"/>
      <c r="M815" s="224"/>
    </row>
    <row r="816" s="272" customFormat="true" ht="9" hidden="false" customHeight="true" outlineLevel="0" collapsed="false">
      <c r="B816" s="201" t="s">
        <v>777</v>
      </c>
      <c r="C816" s="246" t="n">
        <v>408</v>
      </c>
      <c r="D816" s="246" t="n">
        <v>381</v>
      </c>
      <c r="E816" s="246" t="n">
        <v>343</v>
      </c>
      <c r="F816" s="246"/>
      <c r="G816" s="246" t="n">
        <v>112</v>
      </c>
      <c r="H816" s="246" t="n">
        <v>25</v>
      </c>
      <c r="I816" s="246"/>
      <c r="J816" s="246" t="n">
        <v>5</v>
      </c>
      <c r="K816" s="273"/>
      <c r="M816" s="224"/>
    </row>
    <row r="817" s="272" customFormat="true" ht="9" hidden="false" customHeight="true" outlineLevel="0" collapsed="false">
      <c r="B817" s="201" t="s">
        <v>778</v>
      </c>
      <c r="C817" s="246" t="n">
        <v>205</v>
      </c>
      <c r="D817" s="246" t="n">
        <v>205</v>
      </c>
      <c r="E817" s="246" t="n">
        <v>150</v>
      </c>
      <c r="F817" s="246"/>
      <c r="G817" s="246" t="n">
        <v>47</v>
      </c>
      <c r="H817" s="246" t="n">
        <v>15</v>
      </c>
      <c r="I817" s="246"/>
      <c r="J817" s="246" t="n">
        <v>2</v>
      </c>
      <c r="K817" s="273"/>
      <c r="M817" s="224"/>
    </row>
    <row r="818" s="272" customFormat="true" ht="9" hidden="false" customHeight="true" outlineLevel="0" collapsed="false">
      <c r="B818" s="201"/>
      <c r="C818" s="246"/>
      <c r="D818" s="246"/>
      <c r="E818" s="246"/>
      <c r="F818" s="246"/>
      <c r="G818" s="246"/>
      <c r="H818" s="246"/>
      <c r="I818" s="246"/>
      <c r="J818" s="246"/>
      <c r="K818" s="273"/>
      <c r="M818" s="224"/>
    </row>
    <row r="819" s="272" customFormat="true" ht="9" hidden="false" customHeight="true" outlineLevel="0" collapsed="false">
      <c r="A819" s="272" t="s">
        <v>481</v>
      </c>
      <c r="B819" s="201"/>
      <c r="C819" s="246" t="n">
        <f aca="false">SUM(C821:C825)</f>
        <v>366097</v>
      </c>
      <c r="D819" s="246" t="n">
        <f aca="false">SUM(D821:D825)</f>
        <v>351899</v>
      </c>
      <c r="E819" s="246" t="n">
        <f aca="false">SUM(E821:E825)</f>
        <v>318441</v>
      </c>
      <c r="F819" s="246"/>
      <c r="G819" s="246" t="n">
        <f aca="false">SUM(G821:G825)</f>
        <v>87013</v>
      </c>
      <c r="H819" s="246" t="n">
        <f aca="false">SUM(H821:H825)</f>
        <v>18234</v>
      </c>
      <c r="I819" s="246"/>
      <c r="J819" s="246" t="n">
        <f aca="false">SUM(J821:J825)</f>
        <v>1722</v>
      </c>
      <c r="K819" s="273"/>
      <c r="M819" s="224"/>
    </row>
    <row r="820" s="272" customFormat="true" ht="9" hidden="false" customHeight="true" outlineLevel="0" collapsed="false">
      <c r="B820" s="201"/>
      <c r="C820" s="246"/>
      <c r="D820" s="246"/>
      <c r="E820" s="246"/>
      <c r="F820" s="246"/>
      <c r="G820" s="246"/>
      <c r="H820" s="246"/>
      <c r="I820" s="246"/>
      <c r="J820" s="246"/>
      <c r="K820" s="273"/>
      <c r="M820" s="224"/>
    </row>
    <row r="821" s="272" customFormat="true" ht="9" hidden="false" customHeight="true" outlineLevel="0" collapsed="false">
      <c r="B821" s="201" t="s">
        <v>749</v>
      </c>
      <c r="C821" s="246" t="n">
        <v>47337</v>
      </c>
      <c r="D821" s="246" t="n">
        <v>46763</v>
      </c>
      <c r="E821" s="246" t="n">
        <v>46713</v>
      </c>
      <c r="F821" s="246"/>
      <c r="G821" s="246" t="n">
        <v>20508</v>
      </c>
      <c r="H821" s="246" t="n">
        <v>1885</v>
      </c>
      <c r="I821" s="246"/>
      <c r="J821" s="246" t="n">
        <v>534</v>
      </c>
      <c r="K821" s="273"/>
      <c r="M821" s="224"/>
    </row>
    <row r="822" s="272" customFormat="true" ht="9" hidden="false" customHeight="true" outlineLevel="0" collapsed="false">
      <c r="B822" s="201" t="s">
        <v>753</v>
      </c>
      <c r="C822" s="246" t="n">
        <v>183681</v>
      </c>
      <c r="D822" s="246" t="n">
        <v>178041</v>
      </c>
      <c r="E822" s="246" t="n">
        <v>171852</v>
      </c>
      <c r="F822" s="246"/>
      <c r="G822" s="246" t="n">
        <v>27469</v>
      </c>
      <c r="H822" s="246" t="n">
        <v>5921</v>
      </c>
      <c r="I822" s="246"/>
      <c r="J822" s="246" t="n">
        <v>612</v>
      </c>
      <c r="K822" s="273"/>
      <c r="M822" s="224"/>
    </row>
    <row r="823" s="272" customFormat="true" ht="9" hidden="false" customHeight="true" outlineLevel="0" collapsed="false">
      <c r="B823" s="201" t="s">
        <v>777</v>
      </c>
      <c r="C823" s="246" t="n">
        <v>73451</v>
      </c>
      <c r="D823" s="246" t="n">
        <v>69262</v>
      </c>
      <c r="E823" s="246" t="n">
        <v>54182</v>
      </c>
      <c r="F823" s="246"/>
      <c r="G823" s="246" t="n">
        <v>19983</v>
      </c>
      <c r="H823" s="246" t="n">
        <v>5153</v>
      </c>
      <c r="I823" s="246"/>
      <c r="J823" s="246" t="n">
        <v>288</v>
      </c>
      <c r="K823" s="273"/>
      <c r="M823" s="224"/>
    </row>
    <row r="824" s="272" customFormat="true" ht="9" hidden="false" customHeight="true" outlineLevel="0" collapsed="false">
      <c r="B824" s="201" t="s">
        <v>757</v>
      </c>
      <c r="C824" s="246" t="n">
        <v>9133</v>
      </c>
      <c r="D824" s="246" t="n">
        <v>8188</v>
      </c>
      <c r="E824" s="246" t="n">
        <v>7131</v>
      </c>
      <c r="F824" s="246"/>
      <c r="G824" s="246" t="n">
        <v>2425</v>
      </c>
      <c r="H824" s="246" t="n">
        <v>964</v>
      </c>
      <c r="I824" s="246"/>
      <c r="J824" s="246" t="n">
        <v>63</v>
      </c>
      <c r="K824" s="273"/>
      <c r="M824" s="224"/>
    </row>
    <row r="825" s="272" customFormat="true" ht="9" hidden="false" customHeight="true" outlineLevel="0" collapsed="false">
      <c r="B825" s="201" t="s">
        <v>778</v>
      </c>
      <c r="C825" s="246" t="n">
        <v>52495</v>
      </c>
      <c r="D825" s="246" t="n">
        <v>49645</v>
      </c>
      <c r="E825" s="246" t="n">
        <v>38563</v>
      </c>
      <c r="F825" s="246"/>
      <c r="G825" s="246" t="n">
        <v>16628</v>
      </c>
      <c r="H825" s="246" t="n">
        <v>4311</v>
      </c>
      <c r="I825" s="246"/>
      <c r="J825" s="246" t="n">
        <v>225</v>
      </c>
      <c r="K825" s="273"/>
      <c r="M825" s="224"/>
    </row>
    <row r="826" s="272" customFormat="true" ht="9" hidden="false" customHeight="true" outlineLevel="0" collapsed="false">
      <c r="B826" s="201"/>
      <c r="C826" s="246"/>
      <c r="D826" s="246"/>
      <c r="E826" s="246"/>
      <c r="F826" s="246"/>
      <c r="G826" s="246"/>
      <c r="H826" s="246"/>
      <c r="I826" s="246"/>
      <c r="J826" s="246"/>
      <c r="K826" s="273"/>
      <c r="M826" s="224"/>
    </row>
    <row r="827" s="272" customFormat="true" ht="9" hidden="false" customHeight="true" outlineLevel="0" collapsed="false">
      <c r="A827" s="272" t="s">
        <v>482</v>
      </c>
      <c r="B827" s="201"/>
      <c r="C827" s="246" t="n">
        <f aca="false">SUM(C829:C832)</f>
        <v>10044</v>
      </c>
      <c r="D827" s="246" t="n">
        <f aca="false">SUM(D829:D832)</f>
        <v>9684</v>
      </c>
      <c r="E827" s="246" t="n">
        <f aca="false">SUM(E829:E832)</f>
        <v>8765</v>
      </c>
      <c r="F827" s="246"/>
      <c r="G827" s="246" t="n">
        <f aca="false">SUM(G829:G832)</f>
        <v>1987</v>
      </c>
      <c r="H827" s="246" t="n">
        <f aca="false">SUM(H829:H832)</f>
        <v>296</v>
      </c>
      <c r="I827" s="246"/>
      <c r="J827" s="246" t="n">
        <f aca="false">SUM(J829:J832)</f>
        <v>55</v>
      </c>
      <c r="K827" s="273"/>
      <c r="M827" s="224"/>
    </row>
    <row r="828" s="272" customFormat="true" ht="9" hidden="false" customHeight="true" outlineLevel="0" collapsed="false">
      <c r="B828" s="201"/>
      <c r="C828" s="246"/>
      <c r="D828" s="246"/>
      <c r="E828" s="246"/>
      <c r="F828" s="246"/>
      <c r="G828" s="246"/>
      <c r="H828" s="246"/>
      <c r="I828" s="246"/>
      <c r="J828" s="246"/>
      <c r="K828" s="273"/>
      <c r="M828" s="224"/>
    </row>
    <row r="829" s="272" customFormat="true" ht="9" hidden="false" customHeight="true" outlineLevel="0" collapsed="false">
      <c r="B829" s="201" t="s">
        <v>749</v>
      </c>
      <c r="C829" s="246" t="n">
        <v>1127</v>
      </c>
      <c r="D829" s="246" t="n">
        <v>1114</v>
      </c>
      <c r="E829" s="246" t="n">
        <v>1089</v>
      </c>
      <c r="F829" s="246"/>
      <c r="G829" s="246" t="n">
        <v>795</v>
      </c>
      <c r="H829" s="246" t="n">
        <v>39</v>
      </c>
      <c r="I829" s="246"/>
      <c r="J829" s="246" t="n">
        <v>21</v>
      </c>
      <c r="K829" s="273"/>
      <c r="M829" s="224"/>
    </row>
    <row r="830" s="272" customFormat="true" ht="9" hidden="false" customHeight="true" outlineLevel="0" collapsed="false">
      <c r="B830" s="201" t="s">
        <v>753</v>
      </c>
      <c r="C830" s="246" t="n">
        <v>7092</v>
      </c>
      <c r="D830" s="246" t="n">
        <v>6927</v>
      </c>
      <c r="E830" s="246" t="n">
        <v>6299</v>
      </c>
      <c r="F830" s="246"/>
      <c r="G830" s="246" t="n">
        <v>833</v>
      </c>
      <c r="H830" s="246" t="n">
        <v>175</v>
      </c>
      <c r="I830" s="246"/>
      <c r="J830" s="246" t="n">
        <v>24</v>
      </c>
      <c r="K830" s="273"/>
      <c r="M830" s="224"/>
    </row>
    <row r="831" s="272" customFormat="true" ht="9" hidden="false" customHeight="true" outlineLevel="0" collapsed="false">
      <c r="B831" s="201" t="s">
        <v>777</v>
      </c>
      <c r="C831" s="246" t="n">
        <v>1519</v>
      </c>
      <c r="D831" s="246" t="n">
        <v>1418</v>
      </c>
      <c r="E831" s="246" t="n">
        <v>1202</v>
      </c>
      <c r="F831" s="246"/>
      <c r="G831" s="246" t="n">
        <v>331</v>
      </c>
      <c r="H831" s="246" t="n">
        <v>68</v>
      </c>
      <c r="I831" s="246"/>
      <c r="J831" s="246" t="n">
        <v>8</v>
      </c>
      <c r="K831" s="273"/>
      <c r="M831" s="224"/>
    </row>
    <row r="832" s="272" customFormat="true" ht="9" hidden="false" customHeight="true" outlineLevel="0" collapsed="false">
      <c r="B832" s="201" t="s">
        <v>778</v>
      </c>
      <c r="C832" s="246" t="n">
        <v>306</v>
      </c>
      <c r="D832" s="246" t="n">
        <v>225</v>
      </c>
      <c r="E832" s="246" t="n">
        <v>175</v>
      </c>
      <c r="F832" s="246"/>
      <c r="G832" s="246" t="n">
        <v>28</v>
      </c>
      <c r="H832" s="246" t="n">
        <v>14</v>
      </c>
      <c r="I832" s="246"/>
      <c r="J832" s="246" t="n">
        <v>2</v>
      </c>
      <c r="K832" s="273"/>
      <c r="M832" s="224"/>
    </row>
    <row r="833" s="272" customFormat="true" ht="9" hidden="false" customHeight="true" outlineLevel="0" collapsed="false">
      <c r="B833" s="201"/>
      <c r="C833" s="246"/>
      <c r="D833" s="246"/>
      <c r="E833" s="246"/>
      <c r="F833" s="246"/>
      <c r="G833" s="246"/>
      <c r="H833" s="246"/>
      <c r="I833" s="246"/>
      <c r="J833" s="246"/>
      <c r="K833" s="273"/>
      <c r="M833" s="224"/>
    </row>
    <row r="834" s="272" customFormat="true" ht="9" hidden="false" customHeight="true" outlineLevel="0" collapsed="false">
      <c r="A834" s="272" t="s">
        <v>483</v>
      </c>
      <c r="B834" s="201"/>
      <c r="C834" s="246" t="n">
        <f aca="false">SUM(C836:C839)</f>
        <v>5597</v>
      </c>
      <c r="D834" s="246" t="n">
        <f aca="false">SUM(D836:D839)</f>
        <v>5465</v>
      </c>
      <c r="E834" s="246" t="n">
        <f aca="false">SUM(E836:E839)</f>
        <v>4947</v>
      </c>
      <c r="F834" s="246"/>
      <c r="G834" s="246" t="n">
        <f aca="false">SUM(G836:G839)</f>
        <v>1158</v>
      </c>
      <c r="H834" s="246" t="n">
        <f aca="false">SUM(H836:H839)</f>
        <v>209</v>
      </c>
      <c r="I834" s="246"/>
      <c r="J834" s="246" t="n">
        <f aca="false">SUM(J836:J839)</f>
        <v>99</v>
      </c>
      <c r="K834" s="273"/>
      <c r="M834" s="224"/>
    </row>
    <row r="835" s="272" customFormat="true" ht="9" hidden="false" customHeight="true" outlineLevel="0" collapsed="false">
      <c r="B835" s="201"/>
      <c r="C835" s="246"/>
      <c r="D835" s="246"/>
      <c r="E835" s="246"/>
      <c r="F835" s="246"/>
      <c r="G835" s="246"/>
      <c r="H835" s="246"/>
      <c r="I835" s="246"/>
      <c r="J835" s="246"/>
      <c r="K835" s="273"/>
      <c r="M835" s="224"/>
    </row>
    <row r="836" s="272" customFormat="true" ht="9" hidden="false" customHeight="true" outlineLevel="0" collapsed="false">
      <c r="B836" s="201" t="s">
        <v>749</v>
      </c>
      <c r="C836" s="246" t="n">
        <v>851</v>
      </c>
      <c r="D836" s="246" t="n">
        <v>837</v>
      </c>
      <c r="E836" s="246" t="n">
        <v>742</v>
      </c>
      <c r="F836" s="246"/>
      <c r="G836" s="246" t="n">
        <v>356</v>
      </c>
      <c r="H836" s="246" t="n">
        <v>46</v>
      </c>
      <c r="I836" s="246"/>
      <c r="J836" s="246" t="n">
        <v>41</v>
      </c>
      <c r="K836" s="273"/>
      <c r="M836" s="224"/>
    </row>
    <row r="837" s="272" customFormat="true" ht="9" hidden="false" customHeight="true" outlineLevel="0" collapsed="false">
      <c r="B837" s="201" t="s">
        <v>753</v>
      </c>
      <c r="C837" s="246" t="n">
        <v>3780</v>
      </c>
      <c r="D837" s="246" t="n">
        <v>3706</v>
      </c>
      <c r="E837" s="246" t="n">
        <v>3288</v>
      </c>
      <c r="F837" s="246"/>
      <c r="G837" s="246" t="n">
        <v>532</v>
      </c>
      <c r="H837" s="246" t="n">
        <v>124</v>
      </c>
      <c r="I837" s="246"/>
      <c r="J837" s="246" t="n">
        <v>47</v>
      </c>
      <c r="K837" s="273"/>
      <c r="M837" s="224"/>
    </row>
    <row r="838" s="272" customFormat="true" ht="9" hidden="false" customHeight="true" outlineLevel="0" collapsed="false">
      <c r="B838" s="201" t="s">
        <v>777</v>
      </c>
      <c r="C838" s="246" t="n">
        <v>858</v>
      </c>
      <c r="D838" s="246" t="n">
        <v>824</v>
      </c>
      <c r="E838" s="246" t="n">
        <v>819</v>
      </c>
      <c r="F838" s="246"/>
      <c r="G838" s="246" t="n">
        <v>251</v>
      </c>
      <c r="H838" s="246" t="n">
        <v>32</v>
      </c>
      <c r="I838" s="246"/>
      <c r="J838" s="246" t="n">
        <v>9</v>
      </c>
      <c r="K838" s="273"/>
      <c r="M838" s="224"/>
    </row>
    <row r="839" s="272" customFormat="true" ht="9" hidden="false" customHeight="true" outlineLevel="0" collapsed="false">
      <c r="B839" s="201" t="s">
        <v>778</v>
      </c>
      <c r="C839" s="246" t="n">
        <v>108</v>
      </c>
      <c r="D839" s="246" t="n">
        <v>98</v>
      </c>
      <c r="E839" s="246" t="n">
        <v>98</v>
      </c>
      <c r="F839" s="246"/>
      <c r="G839" s="246" t="n">
        <v>19</v>
      </c>
      <c r="H839" s="246" t="n">
        <v>7</v>
      </c>
      <c r="I839" s="246"/>
      <c r="J839" s="246" t="n">
        <v>2</v>
      </c>
      <c r="K839" s="273"/>
      <c r="M839" s="224"/>
    </row>
    <row r="840" s="272" customFormat="true" ht="9" hidden="false" customHeight="true" outlineLevel="0" collapsed="false">
      <c r="B840" s="201"/>
      <c r="C840" s="246"/>
      <c r="D840" s="246"/>
      <c r="E840" s="246"/>
      <c r="F840" s="246"/>
      <c r="G840" s="246"/>
      <c r="H840" s="246"/>
      <c r="I840" s="246"/>
      <c r="J840" s="246"/>
      <c r="M840" s="224"/>
    </row>
    <row r="841" s="272" customFormat="true" ht="9" hidden="false" customHeight="true" outlineLevel="0" collapsed="false">
      <c r="A841" s="272" t="s">
        <v>484</v>
      </c>
      <c r="B841" s="201"/>
      <c r="C841" s="246" t="n">
        <f aca="false">SUM(C843:C847)</f>
        <v>4513</v>
      </c>
      <c r="D841" s="246" t="n">
        <f aca="false">SUM(D843:D847)</f>
        <v>4389</v>
      </c>
      <c r="E841" s="246" t="n">
        <f aca="false">SUM(E843:E847)</f>
        <v>3841</v>
      </c>
      <c r="F841" s="246"/>
      <c r="G841" s="246" t="n">
        <f aca="false">SUM(G843:G847)</f>
        <v>1228</v>
      </c>
      <c r="H841" s="246" t="n">
        <f aca="false">SUM(H843:H847)</f>
        <v>159</v>
      </c>
      <c r="I841" s="246"/>
      <c r="J841" s="246" t="n">
        <f aca="false">SUM(J843:J847)</f>
        <v>20</v>
      </c>
      <c r="K841" s="273"/>
      <c r="M841" s="224"/>
    </row>
    <row r="842" s="272" customFormat="true" ht="9" hidden="false" customHeight="true" outlineLevel="0" collapsed="false">
      <c r="B842" s="201"/>
      <c r="C842" s="246"/>
      <c r="D842" s="246"/>
      <c r="E842" s="246"/>
      <c r="F842" s="246"/>
      <c r="G842" s="246"/>
      <c r="H842" s="246"/>
      <c r="I842" s="246"/>
      <c r="J842" s="246"/>
      <c r="K842" s="273"/>
      <c r="M842" s="224"/>
    </row>
    <row r="843" s="272" customFormat="true" ht="9" hidden="false" customHeight="true" outlineLevel="0" collapsed="false">
      <c r="B843" s="201" t="s">
        <v>749</v>
      </c>
      <c r="C843" s="246" t="n">
        <v>525</v>
      </c>
      <c r="D843" s="246" t="n">
        <v>524</v>
      </c>
      <c r="E843" s="246" t="n">
        <v>524</v>
      </c>
      <c r="F843" s="246"/>
      <c r="G843" s="246" t="n">
        <v>304</v>
      </c>
      <c r="H843" s="246" t="n">
        <v>15</v>
      </c>
      <c r="I843" s="246"/>
      <c r="J843" s="246" t="n">
        <v>5</v>
      </c>
      <c r="K843" s="273"/>
      <c r="M843" s="224"/>
    </row>
    <row r="844" s="272" customFormat="true" ht="9" hidden="false" customHeight="true" outlineLevel="0" collapsed="false">
      <c r="B844" s="201" t="s">
        <v>753</v>
      </c>
      <c r="C844" s="246" t="n">
        <v>2695</v>
      </c>
      <c r="D844" s="246" t="n">
        <v>2637</v>
      </c>
      <c r="E844" s="246" t="n">
        <v>2415</v>
      </c>
      <c r="F844" s="246"/>
      <c r="G844" s="246" t="n">
        <v>396</v>
      </c>
      <c r="H844" s="246" t="n">
        <v>72</v>
      </c>
      <c r="I844" s="246"/>
      <c r="J844" s="246" t="n">
        <v>8</v>
      </c>
      <c r="K844" s="273"/>
      <c r="M844" s="224"/>
    </row>
    <row r="845" s="272" customFormat="true" ht="9" hidden="false" customHeight="true" outlineLevel="0" collapsed="false">
      <c r="B845" s="201" t="s">
        <v>777</v>
      </c>
      <c r="C845" s="246" t="n">
        <v>811</v>
      </c>
      <c r="D845" s="246" t="n">
        <v>761</v>
      </c>
      <c r="E845" s="246" t="n">
        <v>565</v>
      </c>
      <c r="F845" s="246"/>
      <c r="G845" s="246" t="n">
        <v>200</v>
      </c>
      <c r="H845" s="246" t="n">
        <v>42</v>
      </c>
      <c r="I845" s="246"/>
      <c r="J845" s="246" t="n">
        <v>4</v>
      </c>
      <c r="K845" s="273"/>
      <c r="M845" s="224"/>
    </row>
    <row r="846" s="272" customFormat="true" ht="9" hidden="false" customHeight="true" outlineLevel="0" collapsed="false">
      <c r="B846" s="201" t="s">
        <v>757</v>
      </c>
      <c r="C846" s="246" t="n">
        <v>50</v>
      </c>
      <c r="D846" s="246" t="n">
        <v>50</v>
      </c>
      <c r="E846" s="246" t="n">
        <v>42</v>
      </c>
      <c r="F846" s="246"/>
      <c r="G846" s="246" t="n">
        <v>7</v>
      </c>
      <c r="H846" s="246" t="n">
        <v>6</v>
      </c>
      <c r="I846" s="246"/>
      <c r="J846" s="246" t="n">
        <v>1</v>
      </c>
      <c r="K846" s="273"/>
      <c r="M846" s="224"/>
    </row>
    <row r="847" s="272" customFormat="true" ht="9" hidden="false" customHeight="true" outlineLevel="0" collapsed="false">
      <c r="B847" s="201" t="s">
        <v>778</v>
      </c>
      <c r="C847" s="246" t="n">
        <v>432</v>
      </c>
      <c r="D847" s="246" t="n">
        <v>417</v>
      </c>
      <c r="E847" s="246" t="n">
        <v>295</v>
      </c>
      <c r="F847" s="246"/>
      <c r="G847" s="246" t="n">
        <v>321</v>
      </c>
      <c r="H847" s="246" t="n">
        <v>24</v>
      </c>
      <c r="I847" s="246"/>
      <c r="J847" s="246" t="n">
        <v>2</v>
      </c>
      <c r="K847" s="273"/>
      <c r="M847" s="224"/>
    </row>
    <row r="848" s="272" customFormat="true" ht="9" hidden="false" customHeight="true" outlineLevel="0" collapsed="false">
      <c r="B848" s="201"/>
      <c r="C848" s="246"/>
      <c r="D848" s="246"/>
      <c r="E848" s="246"/>
      <c r="F848" s="246"/>
      <c r="G848" s="246"/>
      <c r="H848" s="246"/>
      <c r="I848" s="246"/>
      <c r="J848" s="246"/>
      <c r="K848" s="273"/>
      <c r="M848" s="224"/>
    </row>
    <row r="849" s="272" customFormat="true" ht="9" hidden="false" customHeight="true" outlineLevel="0" collapsed="false">
      <c r="A849" s="272" t="s">
        <v>485</v>
      </c>
      <c r="B849" s="201"/>
      <c r="C849" s="246" t="n">
        <f aca="false">SUM(C851:C854)</f>
        <v>5106</v>
      </c>
      <c r="D849" s="246" t="n">
        <f aca="false">SUM(D851:D854)</f>
        <v>4951</v>
      </c>
      <c r="E849" s="246" t="n">
        <f aca="false">SUM(E851:E854)</f>
        <v>4621</v>
      </c>
      <c r="F849" s="246"/>
      <c r="G849" s="246" t="n">
        <f aca="false">SUM(G851:G854)</f>
        <v>991</v>
      </c>
      <c r="H849" s="246" t="n">
        <f aca="false">SUM(H851:H854)</f>
        <v>173</v>
      </c>
      <c r="I849" s="246"/>
      <c r="J849" s="246" t="n">
        <f aca="false">SUM(J851:J854)</f>
        <v>26</v>
      </c>
      <c r="K849" s="273"/>
      <c r="M849" s="224"/>
    </row>
    <row r="850" s="272" customFormat="true" ht="9" hidden="false" customHeight="true" outlineLevel="0" collapsed="false">
      <c r="B850" s="201"/>
      <c r="C850" s="246"/>
      <c r="D850" s="246"/>
      <c r="E850" s="246"/>
      <c r="F850" s="246"/>
      <c r="G850" s="246"/>
      <c r="H850" s="246"/>
      <c r="I850" s="246"/>
      <c r="J850" s="246"/>
      <c r="K850" s="273"/>
      <c r="M850" s="224"/>
    </row>
    <row r="851" s="272" customFormat="true" ht="9" hidden="false" customHeight="true" outlineLevel="0" collapsed="false">
      <c r="B851" s="201" t="s">
        <v>749</v>
      </c>
      <c r="C851" s="246" t="n">
        <v>644</v>
      </c>
      <c r="D851" s="246" t="n">
        <v>639</v>
      </c>
      <c r="E851" s="246" t="n">
        <v>626</v>
      </c>
      <c r="F851" s="246"/>
      <c r="G851" s="246" t="n">
        <v>380</v>
      </c>
      <c r="H851" s="246" t="n">
        <v>25</v>
      </c>
      <c r="I851" s="246"/>
      <c r="J851" s="246" t="n">
        <v>9</v>
      </c>
      <c r="K851" s="273"/>
      <c r="M851" s="224"/>
    </row>
    <row r="852" s="272" customFormat="true" ht="9" hidden="false" customHeight="true" outlineLevel="0" collapsed="false">
      <c r="B852" s="201" t="s">
        <v>753</v>
      </c>
      <c r="C852" s="246" t="n">
        <v>3781</v>
      </c>
      <c r="D852" s="246" t="n">
        <v>3681</v>
      </c>
      <c r="E852" s="246" t="n">
        <v>3408</v>
      </c>
      <c r="F852" s="246"/>
      <c r="G852" s="246" t="n">
        <v>519</v>
      </c>
      <c r="H852" s="246" t="n">
        <v>107</v>
      </c>
      <c r="I852" s="246"/>
      <c r="J852" s="246" t="n">
        <v>11</v>
      </c>
      <c r="K852" s="273"/>
      <c r="M852" s="224"/>
    </row>
    <row r="853" s="272" customFormat="true" ht="9" hidden="false" customHeight="true" outlineLevel="0" collapsed="false">
      <c r="B853" s="201" t="s">
        <v>777</v>
      </c>
      <c r="C853" s="246" t="n">
        <v>561</v>
      </c>
      <c r="D853" s="246" t="n">
        <v>518</v>
      </c>
      <c r="E853" s="246" t="n">
        <v>492</v>
      </c>
      <c r="F853" s="246"/>
      <c r="G853" s="246" t="n">
        <v>81</v>
      </c>
      <c r="H853" s="246" t="n">
        <v>29</v>
      </c>
      <c r="I853" s="246"/>
      <c r="J853" s="246" t="n">
        <v>4</v>
      </c>
      <c r="K853" s="273"/>
      <c r="M853" s="224"/>
    </row>
    <row r="854" s="272" customFormat="true" ht="9" hidden="false" customHeight="true" outlineLevel="0" collapsed="false">
      <c r="B854" s="201" t="s">
        <v>778</v>
      </c>
      <c r="C854" s="246" t="n">
        <v>120</v>
      </c>
      <c r="D854" s="246" t="n">
        <v>113</v>
      </c>
      <c r="E854" s="246" t="n">
        <v>95</v>
      </c>
      <c r="F854" s="246"/>
      <c r="G854" s="246" t="n">
        <v>11</v>
      </c>
      <c r="H854" s="246" t="n">
        <v>12</v>
      </c>
      <c r="I854" s="246"/>
      <c r="J854" s="246" t="n">
        <v>2</v>
      </c>
      <c r="K854" s="273"/>
      <c r="M854" s="224"/>
    </row>
    <row r="855" s="272" customFormat="true" ht="9" hidden="false" customHeight="true" outlineLevel="0" collapsed="false">
      <c r="C855" s="246"/>
      <c r="D855" s="246"/>
      <c r="E855" s="246"/>
      <c r="F855" s="246"/>
      <c r="G855" s="246"/>
      <c r="H855" s="246"/>
      <c r="I855" s="246"/>
      <c r="J855" s="246"/>
      <c r="K855" s="273"/>
      <c r="M855" s="224"/>
    </row>
    <row r="856" s="272" customFormat="true" ht="9" hidden="false" customHeight="true" outlineLevel="0" collapsed="false">
      <c r="A856" s="272" t="s">
        <v>486</v>
      </c>
      <c r="B856" s="201"/>
      <c r="C856" s="246" t="n">
        <f aca="false">SUM(C858:C862)</f>
        <v>15867</v>
      </c>
      <c r="D856" s="246" t="n">
        <f aca="false">SUM(D858:D862)</f>
        <v>15366</v>
      </c>
      <c r="E856" s="246" t="n">
        <f aca="false">SUM(E858:E862)</f>
        <v>13699</v>
      </c>
      <c r="F856" s="246"/>
      <c r="G856" s="246" t="n">
        <f aca="false">SUM(G858:G862)</f>
        <v>3711</v>
      </c>
      <c r="H856" s="246" t="n">
        <f aca="false">SUM(H858:H862)</f>
        <v>638</v>
      </c>
      <c r="I856" s="246"/>
      <c r="J856" s="246" t="n">
        <f aca="false">SUM(J858:J862)</f>
        <v>72</v>
      </c>
      <c r="K856" s="273"/>
      <c r="M856" s="224"/>
    </row>
    <row r="857" s="272" customFormat="true" ht="9" hidden="false" customHeight="true" outlineLevel="0" collapsed="false">
      <c r="B857" s="201"/>
      <c r="C857" s="246"/>
      <c r="D857" s="246"/>
      <c r="E857" s="246"/>
      <c r="F857" s="246"/>
      <c r="G857" s="246"/>
      <c r="H857" s="246"/>
      <c r="I857" s="246"/>
      <c r="J857" s="246"/>
      <c r="K857" s="273"/>
      <c r="M857" s="224"/>
    </row>
    <row r="858" s="272" customFormat="true" ht="9" hidden="false" customHeight="true" outlineLevel="0" collapsed="false">
      <c r="B858" s="201" t="s">
        <v>749</v>
      </c>
      <c r="C858" s="246" t="n">
        <v>2623</v>
      </c>
      <c r="D858" s="246" t="n">
        <v>2555</v>
      </c>
      <c r="E858" s="246" t="n">
        <v>2552</v>
      </c>
      <c r="F858" s="246"/>
      <c r="G858" s="246" t="n">
        <v>1199</v>
      </c>
      <c r="H858" s="246" t="n">
        <v>79</v>
      </c>
      <c r="I858" s="246"/>
      <c r="J858" s="246" t="n">
        <v>20</v>
      </c>
      <c r="K858" s="273"/>
      <c r="M858" s="224"/>
    </row>
    <row r="859" s="272" customFormat="true" ht="9" hidden="false" customHeight="true" outlineLevel="0" collapsed="false">
      <c r="B859" s="201" t="s">
        <v>753</v>
      </c>
      <c r="C859" s="246" t="n">
        <v>8361</v>
      </c>
      <c r="D859" s="246" t="n">
        <v>8149</v>
      </c>
      <c r="E859" s="246" t="n">
        <v>7661</v>
      </c>
      <c r="F859" s="246"/>
      <c r="G859" s="246" t="n">
        <v>1211</v>
      </c>
      <c r="H859" s="246" t="n">
        <v>267</v>
      </c>
      <c r="I859" s="246"/>
      <c r="J859" s="246" t="n">
        <v>27</v>
      </c>
      <c r="K859" s="273"/>
      <c r="M859" s="224"/>
    </row>
    <row r="860" s="272" customFormat="true" ht="9" hidden="false" customHeight="true" outlineLevel="0" collapsed="false">
      <c r="B860" s="201" t="s">
        <v>777</v>
      </c>
      <c r="C860" s="246" t="n">
        <v>3190</v>
      </c>
      <c r="D860" s="246" t="n">
        <v>3036</v>
      </c>
      <c r="E860" s="246" t="n">
        <v>2288</v>
      </c>
      <c r="F860" s="246"/>
      <c r="G860" s="246" t="n">
        <v>847</v>
      </c>
      <c r="H860" s="246" t="n">
        <v>177</v>
      </c>
      <c r="I860" s="246"/>
      <c r="J860" s="246" t="n">
        <v>14</v>
      </c>
      <c r="K860" s="273"/>
      <c r="M860" s="224"/>
    </row>
    <row r="861" s="272" customFormat="true" ht="9" hidden="false" customHeight="true" outlineLevel="0" collapsed="false">
      <c r="B861" s="201" t="s">
        <v>757</v>
      </c>
      <c r="C861" s="246" t="n">
        <v>17</v>
      </c>
      <c r="D861" s="246" t="n">
        <v>16</v>
      </c>
      <c r="E861" s="246" t="n">
        <v>16</v>
      </c>
      <c r="F861" s="246"/>
      <c r="G861" s="246" t="n">
        <v>12</v>
      </c>
      <c r="H861" s="246" t="n">
        <v>5</v>
      </c>
      <c r="I861" s="246"/>
      <c r="J861" s="246" t="n">
        <v>1</v>
      </c>
      <c r="K861" s="273"/>
      <c r="M861" s="224"/>
    </row>
    <row r="862" s="272" customFormat="true" ht="9" hidden="false" customHeight="true" outlineLevel="0" collapsed="false">
      <c r="B862" s="201" t="s">
        <v>778</v>
      </c>
      <c r="C862" s="246" t="n">
        <v>1676</v>
      </c>
      <c r="D862" s="246" t="n">
        <v>1610</v>
      </c>
      <c r="E862" s="246" t="n">
        <v>1182</v>
      </c>
      <c r="F862" s="246"/>
      <c r="G862" s="246" t="n">
        <v>442</v>
      </c>
      <c r="H862" s="246" t="n">
        <v>110</v>
      </c>
      <c r="I862" s="246"/>
      <c r="J862" s="246" t="n">
        <v>10</v>
      </c>
      <c r="K862" s="273"/>
      <c r="M862" s="224"/>
    </row>
    <row r="863" s="272" customFormat="true" ht="9" hidden="false" customHeight="true" outlineLevel="0" collapsed="false">
      <c r="B863" s="201"/>
      <c r="C863" s="246"/>
      <c r="D863" s="246"/>
      <c r="E863" s="246"/>
      <c r="F863" s="246"/>
      <c r="G863" s="246"/>
      <c r="H863" s="246"/>
      <c r="I863" s="246"/>
      <c r="J863" s="246"/>
      <c r="K863" s="273"/>
      <c r="M863" s="224"/>
    </row>
    <row r="864" s="272" customFormat="true" ht="9" hidden="false" customHeight="true" outlineLevel="0" collapsed="false">
      <c r="A864" s="272" t="s">
        <v>487</v>
      </c>
      <c r="B864" s="201"/>
      <c r="C864" s="246" t="n">
        <f aca="false">SUM(C866:C869)</f>
        <v>1274</v>
      </c>
      <c r="D864" s="246" t="n">
        <f aca="false">SUM(D866:D869)</f>
        <v>1225</v>
      </c>
      <c r="E864" s="246" t="n">
        <f aca="false">SUM(E866:E869)</f>
        <v>1131</v>
      </c>
      <c r="F864" s="246"/>
      <c r="G864" s="246" t="n">
        <f aca="false">SUM(G866:G869)</f>
        <v>241</v>
      </c>
      <c r="H864" s="246" t="n">
        <f aca="false">SUM(H866:H869)</f>
        <v>45</v>
      </c>
      <c r="I864" s="246"/>
      <c r="J864" s="246" t="n">
        <f aca="false">SUM(J866:J869)</f>
        <v>14</v>
      </c>
      <c r="K864" s="273"/>
      <c r="M864" s="224"/>
    </row>
    <row r="865" s="272" customFormat="true" ht="9" hidden="false" customHeight="true" outlineLevel="0" collapsed="false">
      <c r="B865" s="201"/>
      <c r="C865" s="246"/>
      <c r="D865" s="246"/>
      <c r="E865" s="246"/>
      <c r="F865" s="246"/>
      <c r="G865" s="246"/>
      <c r="H865" s="246"/>
      <c r="I865" s="246"/>
      <c r="J865" s="246"/>
      <c r="K865" s="273"/>
      <c r="M865" s="224"/>
    </row>
    <row r="866" s="272" customFormat="true" ht="9" hidden="false" customHeight="true" outlineLevel="0" collapsed="false">
      <c r="B866" s="201" t="s">
        <v>749</v>
      </c>
      <c r="C866" s="246" t="n">
        <v>173</v>
      </c>
      <c r="D866" s="246" t="n">
        <v>173</v>
      </c>
      <c r="E866" s="246" t="n">
        <v>173</v>
      </c>
      <c r="F866" s="246"/>
      <c r="G866" s="246" t="n">
        <v>102</v>
      </c>
      <c r="H866" s="246" t="n">
        <v>7</v>
      </c>
      <c r="I866" s="246"/>
      <c r="J866" s="246" t="n">
        <v>5</v>
      </c>
      <c r="K866" s="273"/>
      <c r="M866" s="224"/>
    </row>
    <row r="867" s="272" customFormat="true" ht="9" hidden="false" customHeight="true" outlineLevel="0" collapsed="false">
      <c r="B867" s="201" t="s">
        <v>753</v>
      </c>
      <c r="C867" s="246" t="n">
        <v>861</v>
      </c>
      <c r="D867" s="246" t="n">
        <v>823</v>
      </c>
      <c r="E867" s="246" t="n">
        <v>729</v>
      </c>
      <c r="F867" s="246"/>
      <c r="G867" s="246" t="n">
        <v>97</v>
      </c>
      <c r="H867" s="246" t="n">
        <v>25</v>
      </c>
      <c r="I867" s="246"/>
      <c r="J867" s="246" t="n">
        <v>6</v>
      </c>
      <c r="K867" s="273"/>
      <c r="M867" s="224"/>
    </row>
    <row r="868" s="272" customFormat="true" ht="9" hidden="false" customHeight="true" outlineLevel="0" collapsed="false">
      <c r="B868" s="201" t="s">
        <v>777</v>
      </c>
      <c r="C868" s="246" t="n">
        <v>197</v>
      </c>
      <c r="D868" s="246" t="n">
        <v>189</v>
      </c>
      <c r="E868" s="246" t="n">
        <v>189</v>
      </c>
      <c r="F868" s="246"/>
      <c r="G868" s="246" t="n">
        <v>37</v>
      </c>
      <c r="H868" s="246" t="n">
        <v>8</v>
      </c>
      <c r="I868" s="246"/>
      <c r="J868" s="246" t="n">
        <v>2</v>
      </c>
      <c r="K868" s="273"/>
      <c r="M868" s="224"/>
    </row>
    <row r="869" s="272" customFormat="true" ht="9" hidden="false" customHeight="true" outlineLevel="0" collapsed="false">
      <c r="B869" s="201" t="s">
        <v>778</v>
      </c>
      <c r="C869" s="246" t="n">
        <v>43</v>
      </c>
      <c r="D869" s="246" t="n">
        <v>40</v>
      </c>
      <c r="E869" s="246" t="n">
        <v>40</v>
      </c>
      <c r="F869" s="246"/>
      <c r="G869" s="246" t="n">
        <v>5</v>
      </c>
      <c r="H869" s="246" t="n">
        <v>5</v>
      </c>
      <c r="I869" s="246"/>
      <c r="J869" s="246" t="n">
        <v>1</v>
      </c>
      <c r="K869" s="273"/>
      <c r="M869" s="224"/>
    </row>
    <row r="870" s="272" customFormat="true" ht="9" hidden="false" customHeight="true" outlineLevel="0" collapsed="false">
      <c r="B870" s="201"/>
      <c r="C870" s="246"/>
      <c r="D870" s="246"/>
      <c r="E870" s="246"/>
      <c r="F870" s="246"/>
      <c r="G870" s="246"/>
      <c r="H870" s="246"/>
      <c r="I870" s="246"/>
      <c r="J870" s="246"/>
      <c r="K870" s="273"/>
      <c r="M870" s="224"/>
    </row>
    <row r="871" s="272" customFormat="true" ht="9" hidden="false" customHeight="true" outlineLevel="0" collapsed="false">
      <c r="A871" s="272" t="s">
        <v>488</v>
      </c>
      <c r="B871" s="201"/>
      <c r="C871" s="246" t="n">
        <f aca="false">SUM(C873:C875)</f>
        <v>359</v>
      </c>
      <c r="D871" s="246" t="n">
        <f aca="false">SUM(D873:D875)</f>
        <v>355</v>
      </c>
      <c r="E871" s="246" t="n">
        <f aca="false">SUM(E873:E875)</f>
        <v>310</v>
      </c>
      <c r="F871" s="246"/>
      <c r="G871" s="246" t="n">
        <f aca="false">SUM(G873:G875)</f>
        <v>54</v>
      </c>
      <c r="H871" s="246" t="n">
        <f aca="false">SUM(H873:H875)</f>
        <v>14</v>
      </c>
      <c r="I871" s="246"/>
      <c r="J871" s="246" t="n">
        <f aca="false">SUM(J873:J875)</f>
        <v>9</v>
      </c>
      <c r="K871" s="273"/>
      <c r="M871" s="224"/>
    </row>
    <row r="872" s="272" customFormat="true" ht="9" hidden="false" customHeight="true" outlineLevel="0" collapsed="false">
      <c r="B872" s="201"/>
      <c r="C872" s="246"/>
      <c r="D872" s="246"/>
      <c r="E872" s="246"/>
      <c r="F872" s="246"/>
      <c r="G872" s="246"/>
      <c r="H872" s="246"/>
      <c r="I872" s="246"/>
      <c r="J872" s="246"/>
      <c r="K872" s="273"/>
      <c r="M872" s="224"/>
    </row>
    <row r="873" s="272" customFormat="true" ht="9" hidden="false" customHeight="true" outlineLevel="0" collapsed="false">
      <c r="B873" s="201" t="s">
        <v>749</v>
      </c>
      <c r="C873" s="246" t="n">
        <v>66</v>
      </c>
      <c r="D873" s="246" t="n">
        <v>66</v>
      </c>
      <c r="E873" s="246" t="n">
        <v>64</v>
      </c>
      <c r="F873" s="246"/>
      <c r="G873" s="246" t="n">
        <v>21</v>
      </c>
      <c r="H873" s="246" t="n">
        <v>4</v>
      </c>
      <c r="I873" s="246"/>
      <c r="J873" s="246" t="n">
        <v>4</v>
      </c>
      <c r="K873" s="273"/>
      <c r="M873" s="224"/>
    </row>
    <row r="874" s="272" customFormat="true" ht="9" hidden="false" customHeight="true" outlineLevel="0" collapsed="false">
      <c r="B874" s="201" t="s">
        <v>753</v>
      </c>
      <c r="C874" s="246" t="n">
        <v>252</v>
      </c>
      <c r="D874" s="246" t="n">
        <v>248</v>
      </c>
      <c r="E874" s="246" t="n">
        <v>205</v>
      </c>
      <c r="F874" s="246"/>
      <c r="G874" s="246" t="n">
        <v>27</v>
      </c>
      <c r="H874" s="246" t="n">
        <v>8</v>
      </c>
      <c r="I874" s="246"/>
      <c r="J874" s="246" t="n">
        <v>4</v>
      </c>
      <c r="K874" s="273"/>
      <c r="M874" s="224"/>
    </row>
    <row r="875" s="272" customFormat="true" ht="9" hidden="false" customHeight="true" outlineLevel="0" collapsed="false">
      <c r="B875" s="201" t="s">
        <v>777</v>
      </c>
      <c r="C875" s="246" t="n">
        <v>41</v>
      </c>
      <c r="D875" s="246" t="n">
        <v>41</v>
      </c>
      <c r="E875" s="246" t="n">
        <v>41</v>
      </c>
      <c r="F875" s="246"/>
      <c r="G875" s="246" t="n">
        <v>6</v>
      </c>
      <c r="H875" s="246" t="n">
        <v>2</v>
      </c>
      <c r="I875" s="246"/>
      <c r="J875" s="246" t="n">
        <v>1</v>
      </c>
      <c r="K875" s="273"/>
      <c r="M875" s="224"/>
    </row>
    <row r="876" s="272" customFormat="true" ht="9" hidden="false" customHeight="true" outlineLevel="0" collapsed="false">
      <c r="B876" s="201"/>
      <c r="C876" s="246"/>
      <c r="D876" s="246"/>
      <c r="E876" s="246"/>
      <c r="F876" s="246"/>
      <c r="G876" s="246"/>
      <c r="H876" s="246"/>
      <c r="I876" s="246"/>
      <c r="J876" s="246"/>
      <c r="K876" s="273"/>
      <c r="M876" s="224"/>
    </row>
    <row r="877" s="272" customFormat="true" ht="9" hidden="false" customHeight="true" outlineLevel="0" collapsed="false">
      <c r="A877" s="272" t="s">
        <v>489</v>
      </c>
      <c r="B877" s="201"/>
      <c r="C877" s="246" t="n">
        <f aca="false">SUM(C879:C882)</f>
        <v>2133</v>
      </c>
      <c r="D877" s="246" t="n">
        <f aca="false">SUM(D879:D882)</f>
        <v>2080</v>
      </c>
      <c r="E877" s="246" t="n">
        <f aca="false">SUM(E879:E882)</f>
        <v>1918</v>
      </c>
      <c r="F877" s="246"/>
      <c r="G877" s="246" t="n">
        <f aca="false">SUM(G879:G882)</f>
        <v>498</v>
      </c>
      <c r="H877" s="246" t="n">
        <f aca="false">SUM(H879:H882)</f>
        <v>75</v>
      </c>
      <c r="I877" s="246"/>
      <c r="J877" s="246" t="n">
        <f aca="false">SUM(J879:J882)</f>
        <v>12</v>
      </c>
      <c r="K877" s="273"/>
      <c r="M877" s="224"/>
    </row>
    <row r="878" s="272" customFormat="true" ht="9" hidden="false" customHeight="true" outlineLevel="0" collapsed="false">
      <c r="B878" s="201"/>
      <c r="C878" s="246"/>
      <c r="D878" s="246"/>
      <c r="E878" s="246"/>
      <c r="F878" s="246"/>
      <c r="G878" s="246"/>
      <c r="H878" s="246"/>
      <c r="I878" s="246"/>
      <c r="J878" s="246"/>
      <c r="K878" s="273"/>
      <c r="M878" s="224"/>
    </row>
    <row r="879" s="272" customFormat="true" ht="9" hidden="false" customHeight="true" outlineLevel="0" collapsed="false">
      <c r="B879" s="201" t="s">
        <v>749</v>
      </c>
      <c r="C879" s="246" t="n">
        <v>261</v>
      </c>
      <c r="D879" s="246" t="n">
        <v>260</v>
      </c>
      <c r="E879" s="246" t="n">
        <v>260</v>
      </c>
      <c r="F879" s="246"/>
      <c r="G879" s="246" t="n">
        <v>157</v>
      </c>
      <c r="H879" s="246" t="n">
        <v>11</v>
      </c>
      <c r="I879" s="246"/>
      <c r="J879" s="246" t="n">
        <v>4</v>
      </c>
      <c r="K879" s="273"/>
      <c r="M879" s="224"/>
    </row>
    <row r="880" s="272" customFormat="true" ht="9" hidden="false" customHeight="true" outlineLevel="0" collapsed="false">
      <c r="B880" s="201" t="s">
        <v>753</v>
      </c>
      <c r="C880" s="246" t="n">
        <v>1403</v>
      </c>
      <c r="D880" s="246" t="n">
        <v>1387</v>
      </c>
      <c r="E880" s="246" t="n">
        <v>1281</v>
      </c>
      <c r="F880" s="246"/>
      <c r="G880" s="246" t="n">
        <v>216</v>
      </c>
      <c r="H880" s="246" t="n">
        <v>43</v>
      </c>
      <c r="I880" s="246"/>
      <c r="J880" s="246" t="n">
        <v>5</v>
      </c>
      <c r="K880" s="273"/>
      <c r="M880" s="224"/>
    </row>
    <row r="881" s="272" customFormat="true" ht="9" hidden="false" customHeight="true" outlineLevel="0" collapsed="false">
      <c r="B881" s="201" t="s">
        <v>777</v>
      </c>
      <c r="C881" s="246" t="n">
        <v>390</v>
      </c>
      <c r="D881" s="246" t="n">
        <v>365</v>
      </c>
      <c r="E881" s="246" t="n">
        <v>333</v>
      </c>
      <c r="F881" s="246"/>
      <c r="G881" s="246" t="n">
        <v>112</v>
      </c>
      <c r="H881" s="246" t="n">
        <v>16</v>
      </c>
      <c r="I881" s="246"/>
      <c r="J881" s="246" t="n">
        <v>2</v>
      </c>
      <c r="K881" s="273"/>
      <c r="M881" s="224"/>
    </row>
    <row r="882" s="272" customFormat="true" ht="9" hidden="false" customHeight="true" outlineLevel="0" collapsed="false">
      <c r="B882" s="201" t="s">
        <v>778</v>
      </c>
      <c r="C882" s="246" t="n">
        <v>79</v>
      </c>
      <c r="D882" s="246" t="n">
        <v>68</v>
      </c>
      <c r="E882" s="246" t="n">
        <v>44</v>
      </c>
      <c r="F882" s="246"/>
      <c r="G882" s="246" t="n">
        <v>13</v>
      </c>
      <c r="H882" s="246" t="n">
        <v>5</v>
      </c>
      <c r="I882" s="246"/>
      <c r="J882" s="246" t="n">
        <v>1</v>
      </c>
      <c r="K882" s="273"/>
      <c r="M882" s="224"/>
    </row>
    <row r="883" s="272" customFormat="true" ht="9" hidden="false" customHeight="true" outlineLevel="0" collapsed="false">
      <c r="B883" s="201"/>
      <c r="C883" s="246"/>
      <c r="D883" s="246"/>
      <c r="E883" s="246"/>
      <c r="F883" s="246"/>
      <c r="G883" s="246"/>
      <c r="H883" s="246"/>
      <c r="I883" s="246"/>
      <c r="J883" s="246"/>
      <c r="K883" s="273"/>
      <c r="M883" s="224"/>
    </row>
    <row r="884" s="272" customFormat="true" ht="9" hidden="false" customHeight="true" outlineLevel="0" collapsed="false">
      <c r="A884" s="272" t="s">
        <v>490</v>
      </c>
      <c r="B884" s="201"/>
      <c r="C884" s="246" t="n">
        <f aca="false">SUM(C886:C889)</f>
        <v>1363</v>
      </c>
      <c r="D884" s="246" t="n">
        <f aca="false">SUM(D886:D889)</f>
        <v>1344</v>
      </c>
      <c r="E884" s="246" t="n">
        <f aca="false">SUM(E886:E889)</f>
        <v>1291</v>
      </c>
      <c r="F884" s="246"/>
      <c r="G884" s="246" t="n">
        <f aca="false">SUM(G886:G889)</f>
        <v>296</v>
      </c>
      <c r="H884" s="246" t="n">
        <f aca="false">SUM(H886:H889)</f>
        <v>57</v>
      </c>
      <c r="I884" s="246"/>
      <c r="J884" s="246" t="n">
        <f aca="false">SUM(J886:J889)</f>
        <v>23</v>
      </c>
      <c r="K884" s="273"/>
      <c r="M884" s="224"/>
    </row>
    <row r="885" s="272" customFormat="true" ht="9" hidden="false" customHeight="true" outlineLevel="0" collapsed="false">
      <c r="B885" s="201"/>
      <c r="C885" s="246"/>
      <c r="D885" s="246"/>
      <c r="E885" s="246"/>
      <c r="F885" s="246"/>
      <c r="G885" s="246"/>
      <c r="H885" s="246"/>
      <c r="I885" s="246"/>
      <c r="J885" s="246"/>
      <c r="K885" s="273"/>
      <c r="M885" s="224"/>
    </row>
    <row r="886" s="272" customFormat="true" ht="9" hidden="false" customHeight="true" outlineLevel="0" collapsed="false">
      <c r="B886" s="201" t="s">
        <v>749</v>
      </c>
      <c r="C886" s="246" t="n">
        <v>320</v>
      </c>
      <c r="D886" s="246" t="n">
        <v>320</v>
      </c>
      <c r="E886" s="246" t="n">
        <v>318</v>
      </c>
      <c r="F886" s="246"/>
      <c r="G886" s="246" t="n">
        <v>110</v>
      </c>
      <c r="H886" s="246" t="n">
        <v>12</v>
      </c>
      <c r="I886" s="246"/>
      <c r="J886" s="246" t="n">
        <v>8</v>
      </c>
      <c r="K886" s="273"/>
      <c r="M886" s="224"/>
    </row>
    <row r="887" s="272" customFormat="true" ht="9" hidden="false" customHeight="true" outlineLevel="0" collapsed="false">
      <c r="B887" s="201" t="s">
        <v>753</v>
      </c>
      <c r="C887" s="246" t="n">
        <v>766</v>
      </c>
      <c r="D887" s="246" t="n">
        <v>757</v>
      </c>
      <c r="E887" s="246" t="n">
        <v>706</v>
      </c>
      <c r="F887" s="246"/>
      <c r="G887" s="246" t="n">
        <v>113</v>
      </c>
      <c r="H887" s="246" t="n">
        <v>31</v>
      </c>
      <c r="I887" s="246"/>
      <c r="J887" s="246" t="n">
        <v>10</v>
      </c>
      <c r="K887" s="273"/>
      <c r="M887" s="224"/>
    </row>
    <row r="888" s="272" customFormat="true" ht="9" hidden="false" customHeight="true" outlineLevel="0" collapsed="false">
      <c r="B888" s="201" t="s">
        <v>777</v>
      </c>
      <c r="C888" s="246" t="n">
        <v>263</v>
      </c>
      <c r="D888" s="246" t="n">
        <v>253</v>
      </c>
      <c r="E888" s="246" t="n">
        <v>253</v>
      </c>
      <c r="F888" s="246"/>
      <c r="G888" s="246" t="n">
        <v>73</v>
      </c>
      <c r="H888" s="246" t="n">
        <v>11</v>
      </c>
      <c r="I888" s="246"/>
      <c r="J888" s="246" t="n">
        <v>4</v>
      </c>
      <c r="K888" s="273"/>
      <c r="M888" s="224"/>
    </row>
    <row r="889" s="272" customFormat="true" ht="9" hidden="false" customHeight="true" outlineLevel="0" collapsed="false">
      <c r="B889" s="201" t="s">
        <v>778</v>
      </c>
      <c r="C889" s="246" t="n">
        <v>14</v>
      </c>
      <c r="D889" s="246" t="n">
        <v>14</v>
      </c>
      <c r="E889" s="246" t="n">
        <v>14</v>
      </c>
      <c r="F889" s="246"/>
      <c r="G889" s="246" t="n">
        <v>0</v>
      </c>
      <c r="H889" s="246" t="n">
        <v>3</v>
      </c>
      <c r="I889" s="246"/>
      <c r="J889" s="246" t="n">
        <v>1</v>
      </c>
      <c r="K889" s="273"/>
      <c r="M889" s="224"/>
    </row>
    <row r="890" s="272" customFormat="true" ht="9" hidden="false" customHeight="true" outlineLevel="0" collapsed="false">
      <c r="B890" s="201"/>
      <c r="C890" s="246"/>
      <c r="D890" s="246"/>
      <c r="E890" s="246"/>
      <c r="F890" s="246"/>
      <c r="G890" s="246"/>
      <c r="H890" s="246"/>
      <c r="I890" s="246"/>
      <c r="J890" s="246"/>
      <c r="K890" s="273"/>
      <c r="M890" s="224"/>
    </row>
    <row r="891" s="272" customFormat="true" ht="9" hidden="false" customHeight="true" outlineLevel="0" collapsed="false">
      <c r="A891" s="272" t="s">
        <v>491</v>
      </c>
      <c r="B891" s="201"/>
      <c r="C891" s="246" t="n">
        <f aca="false">SUM(C893:C896)</f>
        <v>3480</v>
      </c>
      <c r="D891" s="246" t="n">
        <f aca="false">SUM(D893:D896)</f>
        <v>3375</v>
      </c>
      <c r="E891" s="246" t="n">
        <f aca="false">SUM(E893:E896)</f>
        <v>3121</v>
      </c>
      <c r="F891" s="246"/>
      <c r="G891" s="246" t="n">
        <f aca="false">SUM(G893:G896)</f>
        <v>770</v>
      </c>
      <c r="H891" s="246" t="n">
        <f aca="false">SUM(H893:H896)</f>
        <v>114</v>
      </c>
      <c r="I891" s="246"/>
      <c r="J891" s="246" t="n">
        <f aca="false">SUM(J893:J896)</f>
        <v>16</v>
      </c>
      <c r="K891" s="273"/>
      <c r="M891" s="224"/>
    </row>
    <row r="892" s="272" customFormat="true" ht="9" hidden="false" customHeight="true" outlineLevel="0" collapsed="false">
      <c r="B892" s="201"/>
      <c r="C892" s="246"/>
      <c r="D892" s="246"/>
      <c r="E892" s="246"/>
      <c r="F892" s="246"/>
      <c r="G892" s="246"/>
      <c r="H892" s="246"/>
      <c r="I892" s="246"/>
      <c r="J892" s="246"/>
      <c r="K892" s="273"/>
      <c r="M892" s="224"/>
    </row>
    <row r="893" s="272" customFormat="true" ht="9" hidden="false" customHeight="true" outlineLevel="0" collapsed="false">
      <c r="B893" s="201" t="s">
        <v>749</v>
      </c>
      <c r="C893" s="246" t="n">
        <v>404</v>
      </c>
      <c r="D893" s="246" t="n">
        <v>401</v>
      </c>
      <c r="E893" s="246" t="n">
        <v>401</v>
      </c>
      <c r="F893" s="246"/>
      <c r="G893" s="246" t="n">
        <v>194</v>
      </c>
      <c r="H893" s="246" t="n">
        <v>15</v>
      </c>
      <c r="I893" s="246"/>
      <c r="J893" s="246" t="n">
        <v>5</v>
      </c>
      <c r="K893" s="273"/>
      <c r="M893" s="224"/>
    </row>
    <row r="894" s="272" customFormat="true" ht="9" hidden="false" customHeight="true" outlineLevel="0" collapsed="false">
      <c r="B894" s="201" t="s">
        <v>753</v>
      </c>
      <c r="C894" s="246" t="n">
        <v>2146</v>
      </c>
      <c r="D894" s="246" t="n">
        <v>2090</v>
      </c>
      <c r="E894" s="246" t="n">
        <v>1928</v>
      </c>
      <c r="F894" s="246"/>
      <c r="G894" s="246" t="n">
        <v>347</v>
      </c>
      <c r="H894" s="246" t="n">
        <v>60</v>
      </c>
      <c r="I894" s="246"/>
      <c r="J894" s="246" t="n">
        <v>7</v>
      </c>
      <c r="K894" s="273"/>
      <c r="M894" s="224"/>
    </row>
    <row r="895" s="272" customFormat="true" ht="9" hidden="false" customHeight="true" outlineLevel="0" collapsed="false">
      <c r="B895" s="201" t="s">
        <v>777</v>
      </c>
      <c r="C895" s="246" t="n">
        <v>696</v>
      </c>
      <c r="D895" s="246" t="n">
        <v>672</v>
      </c>
      <c r="E895" s="246" t="n">
        <v>600</v>
      </c>
      <c r="F895" s="246"/>
      <c r="G895" s="246" t="n">
        <v>180</v>
      </c>
      <c r="H895" s="246" t="n">
        <v>30</v>
      </c>
      <c r="I895" s="246"/>
      <c r="J895" s="246" t="n">
        <v>3</v>
      </c>
      <c r="K895" s="273"/>
      <c r="M895" s="224"/>
    </row>
    <row r="896" s="272" customFormat="true" ht="9" hidden="false" customHeight="true" outlineLevel="0" collapsed="false">
      <c r="B896" s="201" t="s">
        <v>778</v>
      </c>
      <c r="C896" s="246" t="n">
        <v>234</v>
      </c>
      <c r="D896" s="246" t="n">
        <v>212</v>
      </c>
      <c r="E896" s="246" t="n">
        <v>192</v>
      </c>
      <c r="F896" s="246"/>
      <c r="G896" s="246" t="n">
        <v>49</v>
      </c>
      <c r="H896" s="246" t="n">
        <v>9</v>
      </c>
      <c r="I896" s="246"/>
      <c r="J896" s="246" t="n">
        <v>1</v>
      </c>
      <c r="K896" s="273"/>
      <c r="M896" s="224"/>
    </row>
    <row r="897" s="272" customFormat="true" ht="9" hidden="false" customHeight="true" outlineLevel="0" collapsed="false">
      <c r="B897" s="201"/>
      <c r="C897" s="246"/>
      <c r="D897" s="246"/>
      <c r="E897" s="246"/>
      <c r="F897" s="246"/>
      <c r="G897" s="246"/>
      <c r="H897" s="246"/>
      <c r="I897" s="246"/>
      <c r="J897" s="246"/>
      <c r="K897" s="273"/>
      <c r="M897" s="224"/>
    </row>
    <row r="898" s="272" customFormat="true" ht="9" hidden="false" customHeight="true" outlineLevel="0" collapsed="false">
      <c r="A898" s="272" t="s">
        <v>492</v>
      </c>
      <c r="B898" s="201"/>
      <c r="C898" s="246" t="n">
        <f aca="false">SUM(C900:C904)</f>
        <v>2415</v>
      </c>
      <c r="D898" s="246" t="n">
        <f aca="false">SUM(D900:D904)</f>
        <v>2341</v>
      </c>
      <c r="E898" s="246" t="n">
        <f aca="false">SUM(E900:E904)</f>
        <v>2047</v>
      </c>
      <c r="F898" s="246"/>
      <c r="G898" s="246" t="n">
        <f aca="false">SUM(G900:G904)</f>
        <v>591</v>
      </c>
      <c r="H898" s="246" t="n">
        <f aca="false">SUM(H900:H904)</f>
        <v>119</v>
      </c>
      <c r="I898" s="246"/>
      <c r="J898" s="246" t="n">
        <f aca="false">SUM(J900:J904)</f>
        <v>12</v>
      </c>
      <c r="K898" s="273"/>
      <c r="M898" s="224"/>
    </row>
    <row r="899" s="272" customFormat="true" ht="9" hidden="false" customHeight="true" outlineLevel="0" collapsed="false">
      <c r="B899" s="201"/>
      <c r="C899" s="246"/>
      <c r="D899" s="246"/>
      <c r="E899" s="246"/>
      <c r="F899" s="246"/>
      <c r="G899" s="246"/>
      <c r="H899" s="246"/>
      <c r="I899" s="246"/>
      <c r="J899" s="246"/>
      <c r="K899" s="273"/>
      <c r="M899" s="224"/>
    </row>
    <row r="900" s="272" customFormat="true" ht="9" hidden="false" customHeight="true" outlineLevel="0" collapsed="false">
      <c r="B900" s="201" t="s">
        <v>749</v>
      </c>
      <c r="C900" s="246" t="n">
        <v>274</v>
      </c>
      <c r="D900" s="246" t="n">
        <v>263</v>
      </c>
      <c r="E900" s="246" t="n">
        <v>263</v>
      </c>
      <c r="F900" s="246"/>
      <c r="G900" s="246" t="n">
        <v>149</v>
      </c>
      <c r="H900" s="246" t="n">
        <v>9</v>
      </c>
      <c r="I900" s="246"/>
      <c r="J900" s="246" t="n">
        <v>3</v>
      </c>
      <c r="K900" s="273"/>
      <c r="M900" s="224"/>
    </row>
    <row r="901" s="272" customFormat="true" ht="9" hidden="false" customHeight="true" outlineLevel="0" collapsed="false">
      <c r="B901" s="201" t="s">
        <v>753</v>
      </c>
      <c r="C901" s="246" t="n">
        <v>1149</v>
      </c>
      <c r="D901" s="246" t="n">
        <v>1133</v>
      </c>
      <c r="E901" s="246" t="n">
        <v>1093</v>
      </c>
      <c r="F901" s="246"/>
      <c r="G901" s="246" t="n">
        <v>211</v>
      </c>
      <c r="H901" s="246" t="n">
        <v>39</v>
      </c>
      <c r="I901" s="246"/>
      <c r="J901" s="246" t="n">
        <v>4</v>
      </c>
      <c r="K901" s="273"/>
      <c r="M901" s="224"/>
    </row>
    <row r="902" s="272" customFormat="true" ht="9" hidden="false" customHeight="true" outlineLevel="0" collapsed="false">
      <c r="B902" s="201" t="s">
        <v>777</v>
      </c>
      <c r="C902" s="246" t="n">
        <v>540</v>
      </c>
      <c r="D902" s="246" t="n">
        <v>511</v>
      </c>
      <c r="E902" s="246" t="n">
        <v>409</v>
      </c>
      <c r="F902" s="246"/>
      <c r="G902" s="246" t="n">
        <v>130</v>
      </c>
      <c r="H902" s="246" t="n">
        <v>31</v>
      </c>
      <c r="I902" s="246"/>
      <c r="J902" s="246" t="n">
        <v>3</v>
      </c>
      <c r="K902" s="273"/>
      <c r="M902" s="224"/>
    </row>
    <row r="903" s="272" customFormat="true" ht="9" hidden="false" customHeight="true" outlineLevel="0" collapsed="false">
      <c r="B903" s="201" t="s">
        <v>757</v>
      </c>
      <c r="C903" s="246" t="n">
        <v>412</v>
      </c>
      <c r="D903" s="246" t="n">
        <v>397</v>
      </c>
      <c r="E903" s="246" t="n">
        <v>248</v>
      </c>
      <c r="F903" s="246"/>
      <c r="G903" s="246" t="n">
        <v>101</v>
      </c>
      <c r="H903" s="246" t="n">
        <v>36</v>
      </c>
      <c r="I903" s="246"/>
      <c r="J903" s="246" t="n">
        <v>1</v>
      </c>
      <c r="K903" s="273"/>
      <c r="M903" s="224"/>
    </row>
    <row r="904" s="272" customFormat="true" ht="9" hidden="false" customHeight="true" outlineLevel="0" collapsed="false">
      <c r="B904" s="201" t="s">
        <v>778</v>
      </c>
      <c r="C904" s="246" t="n">
        <v>40</v>
      </c>
      <c r="D904" s="246" t="n">
        <v>37</v>
      </c>
      <c r="E904" s="246" t="n">
        <v>34</v>
      </c>
      <c r="F904" s="246"/>
      <c r="G904" s="246" t="n">
        <v>0</v>
      </c>
      <c r="H904" s="246" t="n">
        <v>4</v>
      </c>
      <c r="I904" s="246"/>
      <c r="J904" s="246" t="n">
        <v>1</v>
      </c>
      <c r="K904" s="273"/>
      <c r="M904" s="224"/>
    </row>
    <row r="905" s="272" customFormat="true" ht="9" hidden="false" customHeight="true" outlineLevel="0" collapsed="false">
      <c r="B905" s="201"/>
      <c r="C905" s="246"/>
      <c r="D905" s="246"/>
      <c r="E905" s="246"/>
      <c r="F905" s="246"/>
      <c r="G905" s="246"/>
      <c r="H905" s="246"/>
      <c r="I905" s="246"/>
      <c r="J905" s="246"/>
      <c r="M905" s="224"/>
    </row>
    <row r="906" s="272" customFormat="true" ht="9" hidden="false" customHeight="true" outlineLevel="0" collapsed="false">
      <c r="A906" s="272" t="s">
        <v>493</v>
      </c>
      <c r="B906" s="201"/>
      <c r="C906" s="246" t="n">
        <f aca="false">SUM(C908:C912)</f>
        <v>1387</v>
      </c>
      <c r="D906" s="246" t="n">
        <f aca="false">SUM(D908:D912)</f>
        <v>1355</v>
      </c>
      <c r="E906" s="246" t="n">
        <f aca="false">SUM(E908:E912)</f>
        <v>1318</v>
      </c>
      <c r="F906" s="246"/>
      <c r="G906" s="246" t="n">
        <f aca="false">SUM(G908:G912)</f>
        <v>297</v>
      </c>
      <c r="H906" s="246" t="n">
        <f aca="false">SUM(H908:H912)</f>
        <v>51</v>
      </c>
      <c r="I906" s="246"/>
      <c r="J906" s="246" t="n">
        <f aca="false">SUM(J908:J912)</f>
        <v>9</v>
      </c>
      <c r="K906" s="273"/>
      <c r="M906" s="224"/>
    </row>
    <row r="907" s="272" customFormat="true" ht="9" hidden="false" customHeight="true" outlineLevel="0" collapsed="false">
      <c r="B907" s="201"/>
      <c r="C907" s="246"/>
      <c r="D907" s="246"/>
      <c r="E907" s="246"/>
      <c r="F907" s="246"/>
      <c r="G907" s="246"/>
      <c r="H907" s="246"/>
      <c r="I907" s="246"/>
      <c r="J907" s="246"/>
      <c r="K907" s="273"/>
      <c r="M907" s="224"/>
    </row>
    <row r="908" s="272" customFormat="true" ht="9" hidden="false" customHeight="true" outlineLevel="0" collapsed="false">
      <c r="B908" s="201" t="s">
        <v>749</v>
      </c>
      <c r="C908" s="246" t="n">
        <v>173</v>
      </c>
      <c r="D908" s="246" t="n">
        <v>172</v>
      </c>
      <c r="E908" s="246" t="n">
        <v>172</v>
      </c>
      <c r="F908" s="246"/>
      <c r="G908" s="246" t="n">
        <v>103</v>
      </c>
      <c r="H908" s="246" t="n">
        <v>7</v>
      </c>
      <c r="I908" s="246"/>
      <c r="J908" s="246" t="n">
        <v>3</v>
      </c>
      <c r="K908" s="273"/>
      <c r="M908" s="224"/>
    </row>
    <row r="909" s="272" customFormat="true" ht="9" hidden="false" customHeight="true" outlineLevel="0" collapsed="false">
      <c r="B909" s="201"/>
      <c r="C909" s="246"/>
      <c r="D909" s="246"/>
      <c r="E909" s="246"/>
      <c r="F909" s="246"/>
      <c r="G909" s="246"/>
      <c r="H909" s="246"/>
      <c r="I909" s="246"/>
      <c r="J909" s="246"/>
      <c r="K909" s="273"/>
      <c r="M909" s="224"/>
    </row>
    <row r="910" s="272" customFormat="true" ht="9" hidden="false" customHeight="true" outlineLevel="0" collapsed="false">
      <c r="B910" s="201" t="s">
        <v>753</v>
      </c>
      <c r="C910" s="246" t="n">
        <v>973</v>
      </c>
      <c r="D910" s="246" t="n">
        <v>959</v>
      </c>
      <c r="E910" s="246" t="n">
        <v>931</v>
      </c>
      <c r="F910" s="246"/>
      <c r="G910" s="246" t="n">
        <v>142</v>
      </c>
      <c r="H910" s="246" t="n">
        <v>30</v>
      </c>
      <c r="I910" s="246"/>
      <c r="J910" s="246" t="n">
        <v>3</v>
      </c>
      <c r="K910" s="273"/>
      <c r="M910" s="224"/>
    </row>
    <row r="911" s="272" customFormat="true" ht="9" hidden="false" customHeight="true" outlineLevel="0" collapsed="false">
      <c r="B911" s="201" t="s">
        <v>777</v>
      </c>
      <c r="C911" s="246" t="n">
        <v>188</v>
      </c>
      <c r="D911" s="246" t="n">
        <v>177</v>
      </c>
      <c r="E911" s="246" t="n">
        <v>168</v>
      </c>
      <c r="F911" s="246"/>
      <c r="G911" s="246" t="n">
        <v>52</v>
      </c>
      <c r="H911" s="246" t="n">
        <v>8</v>
      </c>
      <c r="I911" s="246"/>
      <c r="J911" s="246" t="n">
        <v>2</v>
      </c>
      <c r="K911" s="273"/>
      <c r="M911" s="224"/>
    </row>
    <row r="912" s="272" customFormat="true" ht="9" hidden="false" customHeight="true" outlineLevel="0" collapsed="false">
      <c r="B912" s="201" t="s">
        <v>778</v>
      </c>
      <c r="C912" s="246" t="n">
        <v>53</v>
      </c>
      <c r="D912" s="246" t="n">
        <v>47</v>
      </c>
      <c r="E912" s="246" t="n">
        <v>47</v>
      </c>
      <c r="F912" s="246"/>
      <c r="G912" s="246" t="n">
        <v>0</v>
      </c>
      <c r="H912" s="246" t="n">
        <v>6</v>
      </c>
      <c r="I912" s="246"/>
      <c r="J912" s="246" t="n">
        <v>1</v>
      </c>
      <c r="K912" s="273"/>
      <c r="M912" s="224"/>
    </row>
    <row r="913" s="272" customFormat="true" ht="9" hidden="false" customHeight="true" outlineLevel="0" collapsed="false">
      <c r="B913" s="201"/>
      <c r="C913" s="246"/>
      <c r="D913" s="246"/>
      <c r="E913" s="246"/>
      <c r="F913" s="246"/>
      <c r="G913" s="246"/>
      <c r="H913" s="246"/>
      <c r="I913" s="246"/>
      <c r="J913" s="246"/>
      <c r="K913" s="273"/>
      <c r="M913" s="224"/>
    </row>
    <row r="914" s="272" customFormat="true" ht="9" hidden="false" customHeight="true" outlineLevel="0" collapsed="false">
      <c r="A914" s="272" t="s">
        <v>494</v>
      </c>
      <c r="B914" s="201"/>
      <c r="C914" s="246" t="n">
        <f aca="false">SUM(C916:C919)</f>
        <v>1069</v>
      </c>
      <c r="D914" s="246" t="n">
        <f aca="false">SUM(D916:D919)</f>
        <v>1045</v>
      </c>
      <c r="E914" s="246" t="n">
        <f aca="false">SUM(E916:E919)</f>
        <v>1017</v>
      </c>
      <c r="F914" s="246"/>
      <c r="G914" s="246" t="n">
        <f aca="false">SUM(G916:G919)</f>
        <v>277</v>
      </c>
      <c r="H914" s="246" t="n">
        <f aca="false">SUM(H916:H919)</f>
        <v>56</v>
      </c>
      <c r="I914" s="246"/>
      <c r="J914" s="246" t="n">
        <f aca="false">SUM(J916:J919)</f>
        <v>23</v>
      </c>
      <c r="K914" s="273"/>
      <c r="M914" s="224"/>
    </row>
    <row r="915" s="272" customFormat="true" ht="9" hidden="false" customHeight="true" outlineLevel="0" collapsed="false">
      <c r="B915" s="201"/>
      <c r="C915" s="246"/>
      <c r="D915" s="246"/>
      <c r="E915" s="246"/>
      <c r="F915" s="246"/>
      <c r="G915" s="246"/>
      <c r="H915" s="246"/>
      <c r="I915" s="246"/>
      <c r="J915" s="246"/>
      <c r="K915" s="273"/>
      <c r="M915" s="224"/>
    </row>
    <row r="916" s="272" customFormat="true" ht="9" hidden="false" customHeight="true" outlineLevel="0" collapsed="false">
      <c r="B916" s="201" t="s">
        <v>749</v>
      </c>
      <c r="C916" s="246" t="n">
        <v>169</v>
      </c>
      <c r="D916" s="246" t="n">
        <v>169</v>
      </c>
      <c r="E916" s="246" t="n">
        <v>169</v>
      </c>
      <c r="F916" s="246"/>
      <c r="G916" s="246" t="n">
        <v>87</v>
      </c>
      <c r="H916" s="246" t="n">
        <v>10</v>
      </c>
      <c r="I916" s="246"/>
      <c r="J916" s="246" t="n">
        <v>9</v>
      </c>
      <c r="K916" s="273"/>
      <c r="M916" s="224"/>
    </row>
    <row r="917" s="272" customFormat="true" ht="9" hidden="false" customHeight="true" outlineLevel="0" collapsed="false">
      <c r="B917" s="201" t="s">
        <v>753</v>
      </c>
      <c r="C917" s="246" t="n">
        <v>650</v>
      </c>
      <c r="D917" s="246" t="n">
        <v>635</v>
      </c>
      <c r="E917" s="246" t="n">
        <v>609</v>
      </c>
      <c r="F917" s="246"/>
      <c r="G917" s="246" t="n">
        <v>114</v>
      </c>
      <c r="H917" s="246" t="n">
        <v>33</v>
      </c>
      <c r="I917" s="246"/>
      <c r="J917" s="246" t="n">
        <v>11</v>
      </c>
      <c r="K917" s="273"/>
      <c r="M917" s="224"/>
    </row>
    <row r="918" s="272" customFormat="true" ht="9" hidden="false" customHeight="true" outlineLevel="0" collapsed="false">
      <c r="B918" s="201" t="s">
        <v>777</v>
      </c>
      <c r="C918" s="246" t="n">
        <v>193</v>
      </c>
      <c r="D918" s="246" t="n">
        <v>184</v>
      </c>
      <c r="E918" s="246" t="n">
        <v>184</v>
      </c>
      <c r="F918" s="246"/>
      <c r="G918" s="246" t="n">
        <v>62</v>
      </c>
      <c r="H918" s="246" t="n">
        <v>9</v>
      </c>
      <c r="I918" s="246"/>
      <c r="J918" s="246" t="n">
        <v>2</v>
      </c>
      <c r="K918" s="273"/>
      <c r="M918" s="224"/>
    </row>
    <row r="919" s="272" customFormat="true" ht="9" hidden="false" customHeight="true" outlineLevel="0" collapsed="false">
      <c r="B919" s="201" t="s">
        <v>778</v>
      </c>
      <c r="C919" s="246" t="n">
        <v>57</v>
      </c>
      <c r="D919" s="246" t="n">
        <v>57</v>
      </c>
      <c r="E919" s="246" t="n">
        <v>55</v>
      </c>
      <c r="F919" s="246"/>
      <c r="G919" s="246" t="n">
        <v>14</v>
      </c>
      <c r="H919" s="246" t="n">
        <v>4</v>
      </c>
      <c r="I919" s="246"/>
      <c r="J919" s="246" t="n">
        <v>1</v>
      </c>
      <c r="K919" s="273"/>
      <c r="M919" s="224"/>
    </row>
    <row r="920" s="272" customFormat="true" ht="9" hidden="false" customHeight="true" outlineLevel="0" collapsed="false">
      <c r="B920" s="201"/>
      <c r="K920" s="273"/>
      <c r="M920" s="224"/>
    </row>
    <row r="921" s="272" customFormat="true" ht="9" hidden="false" customHeight="true" outlineLevel="0" collapsed="false">
      <c r="A921" s="272" t="s">
        <v>495</v>
      </c>
      <c r="B921" s="201"/>
      <c r="C921" s="246" t="n">
        <f aca="false">SUM(C923:C926)</f>
        <v>1659</v>
      </c>
      <c r="D921" s="246" t="n">
        <f aca="false">SUM(D923:D926)</f>
        <v>1631</v>
      </c>
      <c r="E921" s="246" t="n">
        <f aca="false">SUM(E923:E926)</f>
        <v>1530</v>
      </c>
      <c r="F921" s="246"/>
      <c r="G921" s="246" t="n">
        <f aca="false">SUM(G923:G926)</f>
        <v>376</v>
      </c>
      <c r="H921" s="246" t="n">
        <f aca="false">SUM(H923:H926)</f>
        <v>64</v>
      </c>
      <c r="I921" s="246"/>
      <c r="J921" s="246" t="n">
        <f aca="false">SUM(J923:J926)</f>
        <v>18</v>
      </c>
      <c r="K921" s="273"/>
      <c r="M921" s="224"/>
    </row>
    <row r="922" s="272" customFormat="true" ht="9" hidden="false" customHeight="true" outlineLevel="0" collapsed="false">
      <c r="B922" s="201"/>
      <c r="C922" s="246"/>
      <c r="D922" s="246"/>
      <c r="E922" s="246"/>
      <c r="F922" s="246"/>
      <c r="G922" s="246"/>
      <c r="H922" s="246"/>
      <c r="I922" s="246"/>
      <c r="J922" s="246"/>
      <c r="K922" s="273"/>
      <c r="M922" s="224"/>
    </row>
    <row r="923" s="272" customFormat="true" ht="9" hidden="false" customHeight="true" outlineLevel="0" collapsed="false">
      <c r="B923" s="201" t="s">
        <v>749</v>
      </c>
      <c r="C923" s="246" t="n">
        <v>192</v>
      </c>
      <c r="D923" s="246" t="n">
        <v>192</v>
      </c>
      <c r="E923" s="246" t="n">
        <v>178</v>
      </c>
      <c r="F923" s="246"/>
      <c r="G923" s="246" t="n">
        <v>117</v>
      </c>
      <c r="H923" s="246" t="n">
        <v>10</v>
      </c>
      <c r="I923" s="246"/>
      <c r="J923" s="246" t="n">
        <v>7</v>
      </c>
      <c r="K923" s="273"/>
      <c r="M923" s="224"/>
    </row>
    <row r="924" s="272" customFormat="true" ht="9" hidden="false" customHeight="true" outlineLevel="0" collapsed="false">
      <c r="B924" s="201" t="s">
        <v>753</v>
      </c>
      <c r="C924" s="246" t="n">
        <v>1159</v>
      </c>
      <c r="D924" s="246" t="n">
        <v>1146</v>
      </c>
      <c r="E924" s="246" t="n">
        <v>1071</v>
      </c>
      <c r="F924" s="246"/>
      <c r="G924" s="246" t="n">
        <v>170</v>
      </c>
      <c r="H924" s="246" t="n">
        <v>38</v>
      </c>
      <c r="I924" s="246"/>
      <c r="J924" s="246" t="n">
        <v>7</v>
      </c>
      <c r="K924" s="273"/>
      <c r="M924" s="224"/>
    </row>
    <row r="925" s="272" customFormat="true" ht="9" hidden="false" customHeight="true" outlineLevel="0" collapsed="false">
      <c r="B925" s="201" t="s">
        <v>777</v>
      </c>
      <c r="C925" s="246" t="n">
        <v>282</v>
      </c>
      <c r="D925" s="246" t="n">
        <v>273</v>
      </c>
      <c r="E925" s="246" t="n">
        <v>263</v>
      </c>
      <c r="F925" s="246"/>
      <c r="G925" s="246" t="n">
        <v>89</v>
      </c>
      <c r="H925" s="246" t="n">
        <v>14</v>
      </c>
      <c r="I925" s="246"/>
      <c r="J925" s="246" t="n">
        <v>3</v>
      </c>
      <c r="K925" s="273"/>
      <c r="M925" s="224"/>
    </row>
    <row r="926" s="272" customFormat="true" ht="9" hidden="false" customHeight="true" outlineLevel="0" collapsed="false">
      <c r="B926" s="201" t="s">
        <v>778</v>
      </c>
      <c r="C926" s="246" t="n">
        <v>26</v>
      </c>
      <c r="D926" s="246" t="n">
        <v>20</v>
      </c>
      <c r="E926" s="246" t="n">
        <v>18</v>
      </c>
      <c r="F926" s="246"/>
      <c r="G926" s="246" t="n">
        <v>0</v>
      </c>
      <c r="H926" s="246" t="n">
        <v>2</v>
      </c>
      <c r="I926" s="246"/>
      <c r="J926" s="246" t="n">
        <v>1</v>
      </c>
      <c r="K926" s="273"/>
      <c r="M926" s="224"/>
    </row>
    <row r="927" s="272" customFormat="true" ht="9" hidden="false" customHeight="true" outlineLevel="0" collapsed="false">
      <c r="B927" s="201"/>
      <c r="C927" s="246"/>
      <c r="D927" s="246"/>
      <c r="E927" s="246"/>
      <c r="F927" s="246"/>
      <c r="G927" s="246"/>
      <c r="H927" s="246"/>
      <c r="I927" s="246"/>
      <c r="J927" s="246"/>
      <c r="K927" s="273"/>
      <c r="M927" s="224"/>
    </row>
    <row r="928" s="272" customFormat="true" ht="9" hidden="false" customHeight="true" outlineLevel="0" collapsed="false">
      <c r="A928" s="272" t="s">
        <v>496</v>
      </c>
      <c r="B928" s="201"/>
      <c r="C928" s="246" t="n">
        <f aca="false">SUM(C930:C933)</f>
        <v>2949</v>
      </c>
      <c r="D928" s="246" t="n">
        <f aca="false">SUM(D930:D933)</f>
        <v>2892</v>
      </c>
      <c r="E928" s="246" t="n">
        <f aca="false">SUM(E930:E933)</f>
        <v>2699</v>
      </c>
      <c r="F928" s="246"/>
      <c r="G928" s="246" t="n">
        <f aca="false">SUM(G930:G933)</f>
        <v>796</v>
      </c>
      <c r="H928" s="246" t="n">
        <f aca="false">SUM(H930:H933)</f>
        <v>107</v>
      </c>
      <c r="I928" s="246"/>
      <c r="J928" s="246" t="n">
        <f aca="false">SUM(J930:J933)</f>
        <v>18</v>
      </c>
      <c r="K928" s="273"/>
      <c r="M928" s="224"/>
    </row>
    <row r="929" s="272" customFormat="true" ht="9" hidden="false" customHeight="true" outlineLevel="0" collapsed="false">
      <c r="B929" s="201"/>
      <c r="C929" s="246"/>
      <c r="D929" s="246"/>
      <c r="E929" s="246"/>
      <c r="F929" s="246"/>
      <c r="G929" s="246"/>
      <c r="H929" s="246"/>
      <c r="I929" s="246"/>
      <c r="J929" s="246"/>
      <c r="K929" s="273"/>
      <c r="M929" s="224"/>
    </row>
    <row r="930" s="272" customFormat="true" ht="9" hidden="false" customHeight="true" outlineLevel="0" collapsed="false">
      <c r="B930" s="201" t="s">
        <v>749</v>
      </c>
      <c r="C930" s="246" t="n">
        <v>409</v>
      </c>
      <c r="D930" s="246" t="n">
        <v>406</v>
      </c>
      <c r="E930" s="246" t="n">
        <v>406</v>
      </c>
      <c r="F930" s="246"/>
      <c r="G930" s="246" t="n">
        <v>219</v>
      </c>
      <c r="H930" s="246" t="n">
        <v>16</v>
      </c>
      <c r="I930" s="246"/>
      <c r="J930" s="246" t="n">
        <v>5</v>
      </c>
      <c r="K930" s="273"/>
      <c r="M930" s="224"/>
    </row>
    <row r="931" s="272" customFormat="true" ht="9" hidden="false" customHeight="true" outlineLevel="0" collapsed="false">
      <c r="B931" s="201" t="s">
        <v>753</v>
      </c>
      <c r="C931" s="246" t="n">
        <v>2009</v>
      </c>
      <c r="D931" s="246" t="n">
        <v>1981</v>
      </c>
      <c r="E931" s="246" t="n">
        <v>1788</v>
      </c>
      <c r="F931" s="246"/>
      <c r="G931" s="246" t="n">
        <v>291</v>
      </c>
      <c r="H931" s="246" t="n">
        <v>64</v>
      </c>
      <c r="I931" s="246"/>
      <c r="J931" s="246" t="n">
        <v>7</v>
      </c>
      <c r="K931" s="273"/>
      <c r="M931" s="224"/>
    </row>
    <row r="932" s="272" customFormat="true" ht="9" hidden="false" customHeight="true" outlineLevel="0" collapsed="false">
      <c r="B932" s="201" t="s">
        <v>777</v>
      </c>
      <c r="C932" s="246" t="n">
        <v>497</v>
      </c>
      <c r="D932" s="246" t="n">
        <v>480</v>
      </c>
      <c r="E932" s="246" t="n">
        <v>480</v>
      </c>
      <c r="F932" s="246"/>
      <c r="G932" s="246" t="n">
        <v>286</v>
      </c>
      <c r="H932" s="246" t="n">
        <v>18</v>
      </c>
      <c r="I932" s="246"/>
      <c r="J932" s="246" t="n">
        <v>5</v>
      </c>
      <c r="K932" s="273"/>
      <c r="M932" s="224"/>
    </row>
    <row r="933" s="272" customFormat="true" ht="9" hidden="false" customHeight="true" outlineLevel="0" collapsed="false">
      <c r="B933" s="201" t="s">
        <v>778</v>
      </c>
      <c r="C933" s="246" t="n">
        <v>34</v>
      </c>
      <c r="D933" s="246" t="n">
        <v>25</v>
      </c>
      <c r="E933" s="246" t="n">
        <v>25</v>
      </c>
      <c r="F933" s="246"/>
      <c r="G933" s="246" t="n">
        <v>0</v>
      </c>
      <c r="H933" s="246" t="n">
        <v>9</v>
      </c>
      <c r="I933" s="246"/>
      <c r="J933" s="246" t="n">
        <v>1</v>
      </c>
      <c r="K933" s="273"/>
      <c r="M933" s="224"/>
    </row>
    <row r="934" s="272" customFormat="true" ht="9" hidden="false" customHeight="true" outlineLevel="0" collapsed="false">
      <c r="B934" s="201"/>
      <c r="C934" s="246"/>
      <c r="D934" s="246"/>
      <c r="E934" s="246"/>
      <c r="F934" s="246"/>
      <c r="G934" s="246"/>
      <c r="H934" s="246"/>
      <c r="I934" s="246"/>
      <c r="J934" s="246"/>
      <c r="K934" s="273"/>
      <c r="M934" s="224"/>
    </row>
    <row r="935" s="272" customFormat="true" ht="9" hidden="false" customHeight="true" outlineLevel="0" collapsed="false">
      <c r="A935" s="272" t="s">
        <v>497</v>
      </c>
      <c r="B935" s="201"/>
      <c r="C935" s="246" t="n">
        <f aca="false">SUM(C937:C939)</f>
        <v>803</v>
      </c>
      <c r="D935" s="246" t="n">
        <f aca="false">SUM(D937:D939)</f>
        <v>772</v>
      </c>
      <c r="E935" s="246" t="n">
        <f aca="false">SUM(E937:E939)</f>
        <v>741</v>
      </c>
      <c r="F935" s="246"/>
      <c r="G935" s="246" t="n">
        <f aca="false">SUM(G937:G939)</f>
        <v>194</v>
      </c>
      <c r="H935" s="246" t="n">
        <f aca="false">SUM(H937:H939)</f>
        <v>30</v>
      </c>
      <c r="I935" s="246"/>
      <c r="J935" s="246" t="n">
        <f aca="false">SUM(J937:J939)</f>
        <v>11</v>
      </c>
      <c r="K935" s="273"/>
      <c r="M935" s="224"/>
    </row>
    <row r="936" s="272" customFormat="true" ht="9" hidden="false" customHeight="true" outlineLevel="0" collapsed="false">
      <c r="B936" s="201"/>
      <c r="C936" s="246"/>
      <c r="D936" s="246"/>
      <c r="E936" s="246"/>
      <c r="F936" s="246"/>
      <c r="G936" s="246"/>
      <c r="H936" s="246"/>
      <c r="I936" s="246"/>
      <c r="J936" s="246"/>
      <c r="K936" s="273"/>
      <c r="M936" s="224"/>
    </row>
    <row r="937" s="272" customFormat="true" ht="9" hidden="false" customHeight="true" outlineLevel="0" collapsed="false">
      <c r="B937" s="201" t="s">
        <v>749</v>
      </c>
      <c r="C937" s="246" t="n">
        <v>116</v>
      </c>
      <c r="D937" s="246" t="n">
        <v>116</v>
      </c>
      <c r="E937" s="246" t="n">
        <v>116</v>
      </c>
      <c r="F937" s="246"/>
      <c r="G937" s="246" t="n">
        <v>67</v>
      </c>
      <c r="H937" s="246" t="n">
        <v>5</v>
      </c>
      <c r="I937" s="246"/>
      <c r="J937" s="246" t="n">
        <v>4</v>
      </c>
      <c r="K937" s="273"/>
      <c r="M937" s="224"/>
    </row>
    <row r="938" s="272" customFormat="true" ht="9" hidden="false" customHeight="true" outlineLevel="0" collapsed="false">
      <c r="B938" s="201" t="s">
        <v>753</v>
      </c>
      <c r="C938" s="246" t="n">
        <v>529</v>
      </c>
      <c r="D938" s="246" t="n">
        <v>509</v>
      </c>
      <c r="E938" s="246" t="n">
        <v>488</v>
      </c>
      <c r="F938" s="246"/>
      <c r="G938" s="246" t="n">
        <v>83</v>
      </c>
      <c r="H938" s="246" t="n">
        <v>17</v>
      </c>
      <c r="I938" s="246"/>
      <c r="J938" s="246" t="n">
        <v>4</v>
      </c>
      <c r="K938" s="273"/>
      <c r="M938" s="224"/>
    </row>
    <row r="939" s="272" customFormat="true" ht="9" hidden="false" customHeight="true" outlineLevel="0" collapsed="false">
      <c r="B939" s="201" t="s">
        <v>777</v>
      </c>
      <c r="C939" s="246" t="n">
        <v>158</v>
      </c>
      <c r="D939" s="246" t="n">
        <v>147</v>
      </c>
      <c r="E939" s="246" t="n">
        <v>137</v>
      </c>
      <c r="F939" s="246"/>
      <c r="G939" s="246" t="n">
        <v>44</v>
      </c>
      <c r="H939" s="246" t="n">
        <v>8</v>
      </c>
      <c r="I939" s="246"/>
      <c r="J939" s="246" t="n">
        <v>3</v>
      </c>
      <c r="K939" s="273"/>
      <c r="M939" s="224"/>
    </row>
    <row r="940" s="272" customFormat="true" ht="9" hidden="false" customHeight="true" outlineLevel="0" collapsed="false">
      <c r="B940" s="201"/>
      <c r="C940" s="246"/>
      <c r="D940" s="246"/>
      <c r="E940" s="246"/>
      <c r="F940" s="246"/>
      <c r="G940" s="246"/>
      <c r="H940" s="246"/>
      <c r="I940" s="246"/>
      <c r="J940" s="246"/>
      <c r="K940" s="273"/>
      <c r="M940" s="224"/>
    </row>
    <row r="941" s="272" customFormat="true" ht="9" hidden="false" customHeight="true" outlineLevel="0" collapsed="false">
      <c r="A941" s="272" t="s">
        <v>498</v>
      </c>
      <c r="B941" s="201"/>
      <c r="C941" s="246" t="n">
        <f aca="false">SUM(C943:C946)</f>
        <v>295</v>
      </c>
      <c r="D941" s="246" t="n">
        <f aca="false">SUM(D943:D946)</f>
        <v>287</v>
      </c>
      <c r="E941" s="246" t="n">
        <f aca="false">SUM(E943:E946)</f>
        <v>268</v>
      </c>
      <c r="F941" s="246"/>
      <c r="G941" s="246" t="n">
        <f aca="false">SUM(G943:G946)</f>
        <v>54</v>
      </c>
      <c r="H941" s="246" t="n">
        <f aca="false">SUM(H943:H946)</f>
        <v>13</v>
      </c>
      <c r="I941" s="246"/>
      <c r="J941" s="246" t="n">
        <f aca="false">SUM(J943:J946)</f>
        <v>4</v>
      </c>
      <c r="K941" s="273"/>
      <c r="M941" s="224"/>
    </row>
    <row r="942" s="272" customFormat="true" ht="9" hidden="false" customHeight="true" outlineLevel="0" collapsed="false">
      <c r="B942" s="201"/>
      <c r="C942" s="246"/>
      <c r="D942" s="246"/>
      <c r="E942" s="246"/>
      <c r="F942" s="246"/>
      <c r="G942" s="246"/>
      <c r="H942" s="246"/>
      <c r="I942" s="246"/>
      <c r="J942" s="246"/>
      <c r="K942" s="273"/>
      <c r="M942" s="224"/>
    </row>
    <row r="943" s="272" customFormat="true" ht="9" hidden="false" customHeight="true" outlineLevel="0" collapsed="false">
      <c r="B943" s="201" t="s">
        <v>749</v>
      </c>
      <c r="C943" s="246" t="n">
        <v>49</v>
      </c>
      <c r="D943" s="246" t="n">
        <v>49</v>
      </c>
      <c r="E943" s="246" t="n">
        <v>49</v>
      </c>
      <c r="F943" s="246"/>
      <c r="G943" s="246" t="n">
        <v>23</v>
      </c>
      <c r="H943" s="246" t="n">
        <v>2</v>
      </c>
      <c r="I943" s="246"/>
      <c r="J943" s="246" t="n">
        <v>1</v>
      </c>
      <c r="K943" s="273"/>
      <c r="M943" s="224"/>
    </row>
    <row r="944" s="272" customFormat="true" ht="9" hidden="false" customHeight="true" outlineLevel="0" collapsed="false">
      <c r="B944" s="201" t="s">
        <v>753</v>
      </c>
      <c r="C944" s="246" t="n">
        <v>165</v>
      </c>
      <c r="D944" s="246" t="n">
        <v>165</v>
      </c>
      <c r="E944" s="246" t="n">
        <v>150</v>
      </c>
      <c r="F944" s="246"/>
      <c r="G944" s="246" t="n">
        <v>20</v>
      </c>
      <c r="H944" s="246" t="n">
        <v>6</v>
      </c>
      <c r="I944" s="246"/>
      <c r="J944" s="246" t="n">
        <v>1</v>
      </c>
      <c r="K944" s="273"/>
      <c r="M944" s="224"/>
    </row>
    <row r="945" s="272" customFormat="true" ht="9" hidden="false" customHeight="true" outlineLevel="0" collapsed="false">
      <c r="B945" s="201" t="s">
        <v>777</v>
      </c>
      <c r="C945" s="246" t="n">
        <v>63</v>
      </c>
      <c r="D945" s="246" t="n">
        <v>55</v>
      </c>
      <c r="E945" s="246" t="n">
        <v>55</v>
      </c>
      <c r="F945" s="246"/>
      <c r="G945" s="246" t="n">
        <v>11</v>
      </c>
      <c r="H945" s="246" t="n">
        <v>3</v>
      </c>
      <c r="I945" s="246"/>
      <c r="J945" s="246" t="n">
        <v>1</v>
      </c>
      <c r="K945" s="273"/>
      <c r="M945" s="224"/>
    </row>
    <row r="946" s="272" customFormat="true" ht="9" hidden="false" customHeight="true" outlineLevel="0" collapsed="false">
      <c r="B946" s="201" t="s">
        <v>778</v>
      </c>
      <c r="C946" s="246" t="n">
        <v>18</v>
      </c>
      <c r="D946" s="246" t="n">
        <v>18</v>
      </c>
      <c r="E946" s="246" t="n">
        <v>14</v>
      </c>
      <c r="F946" s="246"/>
      <c r="G946" s="246" t="n">
        <v>0</v>
      </c>
      <c r="H946" s="246" t="n">
        <v>2</v>
      </c>
      <c r="I946" s="246"/>
      <c r="J946" s="246" t="n">
        <v>1</v>
      </c>
      <c r="K946" s="273"/>
      <c r="M946" s="224"/>
    </row>
    <row r="947" s="272" customFormat="true" ht="9" hidden="false" customHeight="true" outlineLevel="0" collapsed="false">
      <c r="B947" s="201"/>
      <c r="C947" s="246"/>
      <c r="D947" s="246"/>
      <c r="E947" s="246"/>
      <c r="F947" s="246"/>
      <c r="G947" s="246"/>
      <c r="H947" s="246"/>
      <c r="I947" s="246"/>
      <c r="J947" s="246"/>
      <c r="K947" s="273"/>
      <c r="M947" s="224"/>
    </row>
    <row r="948" s="272" customFormat="true" ht="9" hidden="false" customHeight="true" outlineLevel="0" collapsed="false">
      <c r="A948" s="272" t="s">
        <v>499</v>
      </c>
      <c r="B948" s="201"/>
      <c r="C948" s="246" t="n">
        <f aca="false">SUM(C950:C954)</f>
        <v>39268</v>
      </c>
      <c r="D948" s="246" t="n">
        <f aca="false">SUM(D950:D954)</f>
        <v>37761</v>
      </c>
      <c r="E948" s="246" t="n">
        <f aca="false">SUM(E950:E954)</f>
        <v>33974</v>
      </c>
      <c r="F948" s="246"/>
      <c r="G948" s="246" t="n">
        <f aca="false">SUM(G950:G954)</f>
        <v>9326</v>
      </c>
      <c r="H948" s="246" t="n">
        <f aca="false">SUM(H950:H954)</f>
        <v>1684</v>
      </c>
      <c r="I948" s="246"/>
      <c r="J948" s="246" t="n">
        <f aca="false">SUM(J950:J954)</f>
        <v>176</v>
      </c>
      <c r="K948" s="273"/>
      <c r="M948" s="224"/>
    </row>
    <row r="949" s="272" customFormat="true" ht="9" hidden="false" customHeight="true" outlineLevel="0" collapsed="false">
      <c r="B949" s="201"/>
      <c r="C949" s="246"/>
      <c r="D949" s="246"/>
      <c r="E949" s="246"/>
      <c r="F949" s="246"/>
      <c r="G949" s="246"/>
      <c r="H949" s="246"/>
      <c r="I949" s="246"/>
      <c r="J949" s="246"/>
      <c r="K949" s="273"/>
      <c r="M949" s="224"/>
    </row>
    <row r="950" s="272" customFormat="true" ht="9" hidden="false" customHeight="true" outlineLevel="0" collapsed="false">
      <c r="B950" s="201" t="s">
        <v>749</v>
      </c>
      <c r="C950" s="246" t="n">
        <v>5229</v>
      </c>
      <c r="D950" s="246" t="n">
        <v>5158</v>
      </c>
      <c r="E950" s="246" t="n">
        <v>5158</v>
      </c>
      <c r="F950" s="246"/>
      <c r="G950" s="246" t="n">
        <v>2556</v>
      </c>
      <c r="H950" s="246" t="n">
        <v>199</v>
      </c>
      <c r="I950" s="246"/>
      <c r="J950" s="246" t="n">
        <v>53</v>
      </c>
      <c r="K950" s="273"/>
      <c r="M950" s="224"/>
    </row>
    <row r="951" s="272" customFormat="true" ht="9" hidden="false" customHeight="true" outlineLevel="0" collapsed="false">
      <c r="B951" s="201" t="s">
        <v>753</v>
      </c>
      <c r="C951" s="246" t="n">
        <v>20095</v>
      </c>
      <c r="D951" s="246" t="n">
        <v>19539</v>
      </c>
      <c r="E951" s="246" t="n">
        <v>18681</v>
      </c>
      <c r="F951" s="246"/>
      <c r="G951" s="246" t="n">
        <v>2997</v>
      </c>
      <c r="H951" s="246" t="n">
        <v>592</v>
      </c>
      <c r="I951" s="246"/>
      <c r="J951" s="246" t="n">
        <v>56</v>
      </c>
      <c r="K951" s="273"/>
      <c r="M951" s="224"/>
    </row>
    <row r="952" s="272" customFormat="true" ht="9" hidden="false" customHeight="true" outlineLevel="0" collapsed="false">
      <c r="B952" s="201" t="s">
        <v>777</v>
      </c>
      <c r="C952" s="246" t="n">
        <v>7659</v>
      </c>
      <c r="D952" s="246" t="n">
        <v>7263</v>
      </c>
      <c r="E952" s="246" t="n">
        <v>5694</v>
      </c>
      <c r="F952" s="246"/>
      <c r="G952" s="246" t="n">
        <v>2000</v>
      </c>
      <c r="H952" s="246" t="n">
        <v>412</v>
      </c>
      <c r="I952" s="246"/>
      <c r="J952" s="246" t="n">
        <v>28</v>
      </c>
      <c r="K952" s="273"/>
      <c r="M952" s="224"/>
    </row>
    <row r="953" s="272" customFormat="true" ht="9" hidden="false" customHeight="true" outlineLevel="0" collapsed="false">
      <c r="B953" s="201" t="s">
        <v>757</v>
      </c>
      <c r="C953" s="246" t="n">
        <v>1480</v>
      </c>
      <c r="D953" s="246" t="n">
        <v>1258</v>
      </c>
      <c r="E953" s="246" t="n">
        <v>962</v>
      </c>
      <c r="F953" s="246"/>
      <c r="G953" s="246" t="n">
        <v>513</v>
      </c>
      <c r="H953" s="246" t="n">
        <v>158</v>
      </c>
      <c r="I953" s="246"/>
      <c r="J953" s="246" t="n">
        <v>14</v>
      </c>
      <c r="K953" s="273"/>
      <c r="M953" s="224"/>
    </row>
    <row r="954" s="272" customFormat="true" ht="9" hidden="false" customHeight="true" outlineLevel="0" collapsed="false">
      <c r="B954" s="201" t="s">
        <v>778</v>
      </c>
      <c r="C954" s="246" t="n">
        <v>4805</v>
      </c>
      <c r="D954" s="246" t="n">
        <v>4543</v>
      </c>
      <c r="E954" s="246" t="n">
        <v>3479</v>
      </c>
      <c r="F954" s="246"/>
      <c r="G954" s="246" t="n">
        <v>1260</v>
      </c>
      <c r="H954" s="246" t="n">
        <v>323</v>
      </c>
      <c r="I954" s="246"/>
      <c r="J954" s="246" t="n">
        <v>25</v>
      </c>
      <c r="K954" s="273"/>
      <c r="M954" s="224"/>
    </row>
    <row r="955" s="272" customFormat="true" ht="9" hidden="false" customHeight="true" outlineLevel="0" collapsed="false">
      <c r="B955" s="201"/>
      <c r="K955" s="273"/>
      <c r="M955" s="224"/>
    </row>
    <row r="956" s="272" customFormat="true" ht="9" hidden="false" customHeight="true" outlineLevel="0" collapsed="false">
      <c r="A956" s="272" t="s">
        <v>500</v>
      </c>
      <c r="B956" s="201"/>
      <c r="C956" s="246" t="n">
        <f aca="false">SUM(C958:C960)</f>
        <v>250</v>
      </c>
      <c r="D956" s="246" t="n">
        <f aca="false">SUM(D958:D960)</f>
        <v>247</v>
      </c>
      <c r="E956" s="246" t="n">
        <f aca="false">SUM(E958:E960)</f>
        <v>232</v>
      </c>
      <c r="F956" s="246"/>
      <c r="G956" s="246" t="n">
        <f aca="false">SUM(G958:G960)</f>
        <v>56</v>
      </c>
      <c r="H956" s="246" t="n">
        <f aca="false">SUM(H958:H960)</f>
        <v>11</v>
      </c>
      <c r="I956" s="246"/>
      <c r="J956" s="246" t="n">
        <f aca="false">SUM(J958:J960)</f>
        <v>3</v>
      </c>
      <c r="K956" s="273"/>
      <c r="M956" s="224"/>
    </row>
    <row r="957" s="272" customFormat="true" ht="9" hidden="false" customHeight="true" outlineLevel="0" collapsed="false">
      <c r="B957" s="201"/>
      <c r="C957" s="246"/>
      <c r="D957" s="246"/>
      <c r="E957" s="246"/>
      <c r="F957" s="246"/>
      <c r="G957" s="246"/>
      <c r="H957" s="246"/>
      <c r="I957" s="246"/>
      <c r="J957" s="246"/>
      <c r="K957" s="273"/>
      <c r="M957" s="224"/>
    </row>
    <row r="958" s="272" customFormat="true" ht="9" hidden="false" customHeight="true" outlineLevel="0" collapsed="false">
      <c r="B958" s="201" t="s">
        <v>749</v>
      </c>
      <c r="C958" s="246" t="n">
        <v>44</v>
      </c>
      <c r="D958" s="246" t="n">
        <v>44</v>
      </c>
      <c r="E958" s="246" t="n">
        <v>44</v>
      </c>
      <c r="F958" s="246"/>
      <c r="G958" s="246" t="n">
        <v>13</v>
      </c>
      <c r="H958" s="246" t="n">
        <v>2</v>
      </c>
      <c r="I958" s="246"/>
      <c r="J958" s="246" t="n">
        <v>1</v>
      </c>
      <c r="K958" s="273"/>
      <c r="M958" s="224"/>
    </row>
    <row r="959" s="272" customFormat="true" ht="9" hidden="false" customHeight="true" outlineLevel="0" collapsed="false">
      <c r="B959" s="201" t="s">
        <v>753</v>
      </c>
      <c r="C959" s="246" t="n">
        <v>155</v>
      </c>
      <c r="D959" s="246" t="n">
        <v>155</v>
      </c>
      <c r="E959" s="246" t="n">
        <v>140</v>
      </c>
      <c r="F959" s="246"/>
      <c r="G959" s="246" t="n">
        <v>29</v>
      </c>
      <c r="H959" s="246" t="n">
        <v>6</v>
      </c>
      <c r="I959" s="246"/>
      <c r="J959" s="246" t="n">
        <v>1</v>
      </c>
      <c r="K959" s="273"/>
      <c r="M959" s="224"/>
    </row>
    <row r="960" s="272" customFormat="true" ht="9" hidden="false" customHeight="true" outlineLevel="0" collapsed="false">
      <c r="B960" s="201" t="s">
        <v>777</v>
      </c>
      <c r="C960" s="246" t="n">
        <v>51</v>
      </c>
      <c r="D960" s="246" t="n">
        <v>48</v>
      </c>
      <c r="E960" s="246" t="n">
        <v>48</v>
      </c>
      <c r="F960" s="246"/>
      <c r="G960" s="246" t="n">
        <v>14</v>
      </c>
      <c r="H960" s="246" t="n">
        <v>3</v>
      </c>
      <c r="I960" s="246"/>
      <c r="J960" s="246" t="n">
        <v>1</v>
      </c>
      <c r="K960" s="273"/>
      <c r="M960" s="224"/>
    </row>
    <row r="961" s="272" customFormat="true" ht="9" hidden="false" customHeight="true" outlineLevel="0" collapsed="false">
      <c r="B961" s="201"/>
      <c r="C961" s="246"/>
      <c r="D961" s="246"/>
      <c r="E961" s="246"/>
      <c r="F961" s="246"/>
      <c r="G961" s="246"/>
      <c r="H961" s="246"/>
      <c r="I961" s="246"/>
      <c r="J961" s="246"/>
      <c r="K961" s="273"/>
      <c r="M961" s="224"/>
    </row>
    <row r="962" s="272" customFormat="true" ht="9" hidden="false" customHeight="true" outlineLevel="0" collapsed="false">
      <c r="A962" s="272" t="s">
        <v>501</v>
      </c>
      <c r="B962" s="201"/>
      <c r="C962" s="246" t="n">
        <f aca="false">SUM(C964:C967)</f>
        <v>3922</v>
      </c>
      <c r="D962" s="246" t="n">
        <f aca="false">SUM(D964:D967)</f>
        <v>3822</v>
      </c>
      <c r="E962" s="246" t="n">
        <f aca="false">SUM(E964:E967)</f>
        <v>3594</v>
      </c>
      <c r="F962" s="246"/>
      <c r="G962" s="246" t="n">
        <f aca="false">SUM(G964:G967)</f>
        <v>917</v>
      </c>
      <c r="H962" s="246" t="n">
        <f aca="false">SUM(H964:H967)</f>
        <v>127</v>
      </c>
      <c r="I962" s="246"/>
      <c r="J962" s="246" t="n">
        <f aca="false">SUM(J964:J967)</f>
        <v>27</v>
      </c>
      <c r="K962" s="273"/>
      <c r="M962" s="224"/>
    </row>
    <row r="963" s="272" customFormat="true" ht="9" hidden="false" customHeight="true" outlineLevel="0" collapsed="false">
      <c r="B963" s="201"/>
      <c r="C963" s="246"/>
      <c r="D963" s="246"/>
      <c r="E963" s="246"/>
      <c r="F963" s="246"/>
      <c r="G963" s="246"/>
      <c r="H963" s="246"/>
      <c r="I963" s="246"/>
      <c r="J963" s="246"/>
      <c r="K963" s="273"/>
      <c r="M963" s="224"/>
    </row>
    <row r="964" s="272" customFormat="true" ht="9" hidden="false" customHeight="true" outlineLevel="0" collapsed="false">
      <c r="B964" s="201" t="s">
        <v>749</v>
      </c>
      <c r="C964" s="246" t="n">
        <v>647</v>
      </c>
      <c r="D964" s="246" t="n">
        <v>645</v>
      </c>
      <c r="E964" s="246" t="n">
        <v>642</v>
      </c>
      <c r="F964" s="246"/>
      <c r="G964" s="246" t="n">
        <v>381</v>
      </c>
      <c r="H964" s="246" t="n">
        <v>24</v>
      </c>
      <c r="I964" s="246"/>
      <c r="J964" s="246" t="n">
        <v>11</v>
      </c>
      <c r="K964" s="273"/>
      <c r="M964" s="224"/>
    </row>
    <row r="965" s="272" customFormat="true" ht="9" hidden="false" customHeight="true" outlineLevel="0" collapsed="false">
      <c r="B965" s="201" t="s">
        <v>753</v>
      </c>
      <c r="C965" s="246" t="n">
        <v>2484</v>
      </c>
      <c r="D965" s="246" t="n">
        <v>2441</v>
      </c>
      <c r="E965" s="246" t="n">
        <v>2293</v>
      </c>
      <c r="F965" s="246"/>
      <c r="G965" s="246" t="n">
        <v>359</v>
      </c>
      <c r="H965" s="246" t="n">
        <v>71</v>
      </c>
      <c r="I965" s="246"/>
      <c r="J965" s="246" t="n">
        <v>10</v>
      </c>
      <c r="K965" s="273"/>
      <c r="M965" s="224"/>
    </row>
    <row r="966" s="272" customFormat="true" ht="9" hidden="false" customHeight="true" outlineLevel="0" collapsed="false">
      <c r="B966" s="201" t="s">
        <v>777</v>
      </c>
      <c r="C966" s="246" t="n">
        <v>708</v>
      </c>
      <c r="D966" s="246" t="n">
        <v>674</v>
      </c>
      <c r="E966" s="246" t="n">
        <v>613</v>
      </c>
      <c r="F966" s="246"/>
      <c r="G966" s="246" t="n">
        <v>177</v>
      </c>
      <c r="H966" s="246" t="n">
        <v>29</v>
      </c>
      <c r="I966" s="246"/>
      <c r="J966" s="246" t="n">
        <v>5</v>
      </c>
      <c r="K966" s="273"/>
      <c r="M966" s="224"/>
    </row>
    <row r="967" s="272" customFormat="true" ht="9" hidden="false" customHeight="true" outlineLevel="0" collapsed="false">
      <c r="B967" s="201" t="s">
        <v>778</v>
      </c>
      <c r="C967" s="246" t="n">
        <v>83</v>
      </c>
      <c r="D967" s="246" t="n">
        <v>62</v>
      </c>
      <c r="E967" s="246" t="n">
        <v>46</v>
      </c>
      <c r="F967" s="246"/>
      <c r="G967" s="246" t="n">
        <v>0</v>
      </c>
      <c r="H967" s="246" t="n">
        <v>3</v>
      </c>
      <c r="I967" s="246"/>
      <c r="J967" s="246" t="n">
        <v>1</v>
      </c>
      <c r="K967" s="273"/>
      <c r="M967" s="224"/>
    </row>
    <row r="968" s="272" customFormat="true" ht="9" hidden="false" customHeight="true" outlineLevel="0" collapsed="false">
      <c r="B968" s="201"/>
      <c r="C968" s="246"/>
      <c r="D968" s="246"/>
      <c r="E968" s="246"/>
      <c r="F968" s="246"/>
      <c r="G968" s="246"/>
      <c r="H968" s="246"/>
      <c r="I968" s="246"/>
      <c r="J968" s="246"/>
      <c r="K968" s="273"/>
      <c r="M968" s="224"/>
    </row>
    <row r="969" s="272" customFormat="true" ht="9" hidden="false" customHeight="true" outlineLevel="0" collapsed="false">
      <c r="A969" s="272" t="s">
        <v>502</v>
      </c>
      <c r="B969" s="201"/>
      <c r="C969" s="246" t="n">
        <f aca="false">SUM(C971:C973)</f>
        <v>139</v>
      </c>
      <c r="D969" s="246" t="n">
        <f aca="false">SUM(D971:D973)</f>
        <v>134</v>
      </c>
      <c r="E969" s="246" t="n">
        <f aca="false">SUM(E971:E973)</f>
        <v>132</v>
      </c>
      <c r="F969" s="246"/>
      <c r="G969" s="246" t="n">
        <f aca="false">SUM(G971:G973)</f>
        <v>41</v>
      </c>
      <c r="H969" s="246" t="n">
        <f aca="false">SUM(H971:H973)</f>
        <v>6</v>
      </c>
      <c r="I969" s="246"/>
      <c r="J969" s="246" t="n">
        <f aca="false">SUM(J971:J973)</f>
        <v>3</v>
      </c>
      <c r="K969" s="273"/>
      <c r="M969" s="224"/>
    </row>
    <row r="970" s="272" customFormat="true" ht="9" hidden="false" customHeight="true" outlineLevel="0" collapsed="false">
      <c r="B970" s="201"/>
      <c r="C970" s="246"/>
      <c r="D970" s="246"/>
      <c r="E970" s="246"/>
      <c r="F970" s="246"/>
      <c r="G970" s="246"/>
      <c r="H970" s="246"/>
      <c r="I970" s="246"/>
      <c r="J970" s="246"/>
      <c r="K970" s="273"/>
      <c r="M970" s="224"/>
    </row>
    <row r="971" s="272" customFormat="true" ht="9" hidden="false" customHeight="true" outlineLevel="0" collapsed="false">
      <c r="B971" s="201" t="s">
        <v>749</v>
      </c>
      <c r="C971" s="246" t="n">
        <v>29</v>
      </c>
      <c r="D971" s="246" t="n">
        <v>29</v>
      </c>
      <c r="E971" s="246" t="n">
        <v>29</v>
      </c>
      <c r="F971" s="246"/>
      <c r="G971" s="246" t="n">
        <v>19</v>
      </c>
      <c r="H971" s="246" t="n">
        <v>1</v>
      </c>
      <c r="I971" s="246"/>
      <c r="J971" s="246" t="n">
        <v>1</v>
      </c>
      <c r="K971" s="273"/>
      <c r="M971" s="224"/>
    </row>
    <row r="972" s="272" customFormat="true" ht="9" hidden="false" customHeight="true" outlineLevel="0" collapsed="false">
      <c r="B972" s="201" t="s">
        <v>753</v>
      </c>
      <c r="C972" s="246" t="n">
        <v>78</v>
      </c>
      <c r="D972" s="246" t="n">
        <v>75</v>
      </c>
      <c r="E972" s="246" t="n">
        <v>73</v>
      </c>
      <c r="F972" s="246"/>
      <c r="G972" s="246" t="n">
        <v>14</v>
      </c>
      <c r="H972" s="246" t="n">
        <v>3</v>
      </c>
      <c r="I972" s="246"/>
      <c r="J972" s="246" t="n">
        <v>1</v>
      </c>
      <c r="K972" s="273"/>
      <c r="M972" s="224"/>
    </row>
    <row r="973" s="272" customFormat="true" ht="9" hidden="false" customHeight="true" outlineLevel="0" collapsed="false">
      <c r="B973" s="201" t="s">
        <v>777</v>
      </c>
      <c r="C973" s="246" t="n">
        <v>32</v>
      </c>
      <c r="D973" s="246" t="n">
        <v>30</v>
      </c>
      <c r="E973" s="246" t="n">
        <v>30</v>
      </c>
      <c r="F973" s="246"/>
      <c r="G973" s="246" t="n">
        <v>8</v>
      </c>
      <c r="H973" s="246" t="n">
        <v>2</v>
      </c>
      <c r="I973" s="246"/>
      <c r="J973" s="246" t="n">
        <v>1</v>
      </c>
      <c r="K973" s="273"/>
      <c r="M973" s="224"/>
    </row>
    <row r="974" s="272" customFormat="true" ht="9" hidden="false" customHeight="true" outlineLevel="0" collapsed="false">
      <c r="B974" s="201"/>
      <c r="C974" s="246"/>
      <c r="D974" s="246"/>
      <c r="E974" s="246"/>
      <c r="F974" s="246"/>
      <c r="G974" s="246"/>
      <c r="H974" s="246"/>
      <c r="I974" s="246"/>
      <c r="J974" s="246"/>
      <c r="M974" s="224"/>
    </row>
    <row r="975" s="272" customFormat="true" ht="9" hidden="false" customHeight="true" outlineLevel="0" collapsed="false">
      <c r="A975" s="272" t="s">
        <v>503</v>
      </c>
      <c r="B975" s="201"/>
      <c r="C975" s="246" t="n">
        <f aca="false">SUM(C977:C980)</f>
        <v>3566</v>
      </c>
      <c r="D975" s="246" t="n">
        <f aca="false">SUM(D977:D980)</f>
        <v>3449</v>
      </c>
      <c r="E975" s="246" t="n">
        <f aca="false">SUM(E977:E980)</f>
        <v>2827</v>
      </c>
      <c r="F975" s="246"/>
      <c r="G975" s="246" t="n">
        <f aca="false">SUM(G977:G980)</f>
        <v>847</v>
      </c>
      <c r="H975" s="246" t="n">
        <f aca="false">SUM(H977:H980)</f>
        <v>113</v>
      </c>
      <c r="I975" s="246"/>
      <c r="J975" s="246" t="n">
        <f aca="false">SUM(J977:J980)</f>
        <v>8</v>
      </c>
      <c r="K975" s="273"/>
      <c r="M975" s="224"/>
    </row>
    <row r="976" s="272" customFormat="true" ht="9" hidden="false" customHeight="true" outlineLevel="0" collapsed="false">
      <c r="B976" s="201"/>
      <c r="C976" s="246"/>
      <c r="D976" s="246"/>
      <c r="E976" s="246"/>
      <c r="F976" s="246"/>
      <c r="G976" s="246"/>
      <c r="H976" s="246"/>
      <c r="I976" s="246"/>
      <c r="J976" s="246"/>
      <c r="K976" s="273"/>
      <c r="M976" s="224"/>
    </row>
    <row r="977" s="272" customFormat="true" ht="9" hidden="false" customHeight="true" outlineLevel="0" collapsed="false">
      <c r="B977" s="201" t="s">
        <v>749</v>
      </c>
      <c r="C977" s="246" t="n">
        <v>520</v>
      </c>
      <c r="D977" s="246" t="n">
        <v>520</v>
      </c>
      <c r="E977" s="246" t="n">
        <v>520</v>
      </c>
      <c r="F977" s="246"/>
      <c r="G977" s="246" t="n">
        <v>234</v>
      </c>
      <c r="H977" s="246" t="n">
        <v>16</v>
      </c>
      <c r="I977" s="246"/>
      <c r="J977" s="246" t="n">
        <v>2</v>
      </c>
      <c r="K977" s="273"/>
      <c r="M977" s="224"/>
    </row>
    <row r="978" s="272" customFormat="true" ht="9" hidden="false" customHeight="true" outlineLevel="0" collapsed="false">
      <c r="B978" s="201" t="s">
        <v>753</v>
      </c>
      <c r="C978" s="246" t="n">
        <v>1444</v>
      </c>
      <c r="D978" s="246" t="n">
        <v>1417</v>
      </c>
      <c r="E978" s="246" t="n">
        <v>1361</v>
      </c>
      <c r="F978" s="246"/>
      <c r="G978" s="246" t="n">
        <v>207</v>
      </c>
      <c r="H978" s="246" t="n">
        <v>41</v>
      </c>
      <c r="I978" s="246"/>
      <c r="J978" s="246" t="n">
        <v>3</v>
      </c>
      <c r="K978" s="273"/>
      <c r="M978" s="224"/>
    </row>
    <row r="979" s="272" customFormat="true" ht="9" hidden="false" customHeight="true" outlineLevel="0" collapsed="false">
      <c r="B979" s="201" t="s">
        <v>777</v>
      </c>
      <c r="C979" s="246" t="n">
        <v>1011</v>
      </c>
      <c r="D979" s="246" t="n">
        <v>958</v>
      </c>
      <c r="E979" s="246" t="n">
        <v>655</v>
      </c>
      <c r="F979" s="246"/>
      <c r="G979" s="246" t="n">
        <v>267</v>
      </c>
      <c r="H979" s="246" t="n">
        <v>35</v>
      </c>
      <c r="I979" s="246"/>
      <c r="J979" s="246" t="n">
        <v>2</v>
      </c>
      <c r="K979" s="273"/>
      <c r="M979" s="224"/>
    </row>
    <row r="980" s="272" customFormat="true" ht="9" hidden="false" customHeight="true" outlineLevel="0" collapsed="false">
      <c r="B980" s="201" t="s">
        <v>778</v>
      </c>
      <c r="C980" s="246" t="n">
        <v>591</v>
      </c>
      <c r="D980" s="246" t="n">
        <v>554</v>
      </c>
      <c r="E980" s="246" t="n">
        <v>291</v>
      </c>
      <c r="F980" s="246"/>
      <c r="G980" s="246" t="n">
        <v>139</v>
      </c>
      <c r="H980" s="246" t="n">
        <v>21</v>
      </c>
      <c r="I980" s="246"/>
      <c r="J980" s="246" t="n">
        <v>1</v>
      </c>
      <c r="K980" s="273"/>
      <c r="M980" s="224"/>
    </row>
    <row r="981" s="272" customFormat="true" ht="9" hidden="false" customHeight="true" outlineLevel="0" collapsed="false">
      <c r="B981" s="201"/>
      <c r="C981" s="246"/>
      <c r="D981" s="246"/>
      <c r="E981" s="246"/>
      <c r="F981" s="246"/>
      <c r="G981" s="246"/>
      <c r="H981" s="246"/>
      <c r="I981" s="246"/>
      <c r="J981" s="246"/>
      <c r="K981" s="273"/>
      <c r="M981" s="224"/>
    </row>
    <row r="982" s="272" customFormat="true" ht="9" hidden="false" customHeight="true" outlineLevel="0" collapsed="false">
      <c r="A982" s="272" t="s">
        <v>504</v>
      </c>
      <c r="B982" s="201"/>
      <c r="C982" s="246" t="n">
        <f aca="false">SUM(C984:C987)</f>
        <v>2390</v>
      </c>
      <c r="D982" s="246" t="n">
        <f aca="false">SUM(D984:D987)</f>
        <v>2345</v>
      </c>
      <c r="E982" s="246" t="n">
        <f aca="false">SUM(E984:E987)</f>
        <v>2187</v>
      </c>
      <c r="F982" s="246"/>
      <c r="G982" s="246" t="n">
        <f aca="false">SUM(G984:G987)</f>
        <v>503</v>
      </c>
      <c r="H982" s="246" t="n">
        <f aca="false">SUM(H984:H987)</f>
        <v>88</v>
      </c>
      <c r="I982" s="246"/>
      <c r="J982" s="246" t="n">
        <f aca="false">SUM(J984:J987)</f>
        <v>23</v>
      </c>
      <c r="K982" s="273"/>
      <c r="M982" s="224"/>
    </row>
    <row r="983" s="272" customFormat="true" ht="9" hidden="false" customHeight="true" outlineLevel="0" collapsed="false">
      <c r="B983" s="201"/>
      <c r="C983" s="246"/>
      <c r="D983" s="246"/>
      <c r="E983" s="246"/>
      <c r="F983" s="246"/>
      <c r="G983" s="246"/>
      <c r="H983" s="246"/>
      <c r="I983" s="246"/>
      <c r="J983" s="246"/>
      <c r="K983" s="273"/>
      <c r="M983" s="224"/>
    </row>
    <row r="984" s="272" customFormat="true" ht="9" hidden="false" customHeight="true" outlineLevel="0" collapsed="false">
      <c r="B984" s="201" t="s">
        <v>749</v>
      </c>
      <c r="C984" s="246" t="n">
        <v>377</v>
      </c>
      <c r="D984" s="246" t="n">
        <v>376</v>
      </c>
      <c r="E984" s="246" t="n">
        <v>328</v>
      </c>
      <c r="F984" s="246"/>
      <c r="G984" s="246" t="n">
        <v>156</v>
      </c>
      <c r="H984" s="246" t="n">
        <v>17</v>
      </c>
      <c r="I984" s="246"/>
      <c r="J984" s="246" t="n">
        <v>9</v>
      </c>
      <c r="K984" s="273"/>
      <c r="M984" s="224"/>
    </row>
    <row r="985" s="272" customFormat="true" ht="9" hidden="false" customHeight="true" outlineLevel="0" collapsed="false">
      <c r="B985" s="201" t="s">
        <v>753</v>
      </c>
      <c r="C985" s="246" t="n">
        <v>1548</v>
      </c>
      <c r="D985" s="246" t="n">
        <v>1530</v>
      </c>
      <c r="E985" s="246" t="n">
        <v>1448</v>
      </c>
      <c r="F985" s="246"/>
      <c r="G985" s="246" t="n">
        <v>216</v>
      </c>
      <c r="H985" s="246" t="n">
        <v>49</v>
      </c>
      <c r="I985" s="246"/>
      <c r="J985" s="246" t="n">
        <v>10</v>
      </c>
      <c r="K985" s="273"/>
      <c r="M985" s="224"/>
    </row>
    <row r="986" s="272" customFormat="true" ht="9" hidden="false" customHeight="true" outlineLevel="0" collapsed="false">
      <c r="B986" s="201" t="s">
        <v>777</v>
      </c>
      <c r="C986" s="246" t="n">
        <v>406</v>
      </c>
      <c r="D986" s="246" t="n">
        <v>383</v>
      </c>
      <c r="E986" s="246" t="n">
        <v>358</v>
      </c>
      <c r="F986" s="246"/>
      <c r="G986" s="246" t="n">
        <v>124</v>
      </c>
      <c r="H986" s="246" t="n">
        <v>16</v>
      </c>
      <c r="I986" s="246"/>
      <c r="J986" s="246" t="n">
        <v>3</v>
      </c>
      <c r="K986" s="273"/>
      <c r="M986" s="224"/>
    </row>
    <row r="987" s="272" customFormat="true" ht="9" hidden="false" customHeight="true" outlineLevel="0" collapsed="false">
      <c r="B987" s="201" t="s">
        <v>778</v>
      </c>
      <c r="C987" s="246" t="n">
        <v>59</v>
      </c>
      <c r="D987" s="246" t="n">
        <v>56</v>
      </c>
      <c r="E987" s="246" t="n">
        <v>53</v>
      </c>
      <c r="F987" s="246"/>
      <c r="G987" s="246" t="n">
        <v>7</v>
      </c>
      <c r="H987" s="246" t="n">
        <v>6</v>
      </c>
      <c r="I987" s="246"/>
      <c r="J987" s="246" t="n">
        <v>1</v>
      </c>
      <c r="K987" s="273"/>
      <c r="M987" s="224"/>
    </row>
    <row r="988" s="272" customFormat="true" ht="9" hidden="false" customHeight="true" outlineLevel="0" collapsed="false">
      <c r="B988" s="201"/>
      <c r="C988" s="246"/>
      <c r="D988" s="246"/>
      <c r="E988" s="246"/>
      <c r="F988" s="246"/>
      <c r="G988" s="246"/>
      <c r="H988" s="246"/>
      <c r="I988" s="246"/>
      <c r="J988" s="246"/>
      <c r="K988" s="273"/>
      <c r="M988" s="224"/>
    </row>
    <row r="989" s="272" customFormat="true" ht="9" hidden="false" customHeight="true" outlineLevel="0" collapsed="false">
      <c r="A989" s="272" t="s">
        <v>505</v>
      </c>
      <c r="B989" s="201"/>
      <c r="C989" s="246" t="n">
        <f aca="false">SUM(C991:C994)</f>
        <v>2715</v>
      </c>
      <c r="D989" s="246" t="n">
        <f aca="false">SUM(D991:D994)</f>
        <v>2668</v>
      </c>
      <c r="E989" s="246" t="n">
        <f aca="false">SUM(E991:E994)</f>
        <v>2513</v>
      </c>
      <c r="F989" s="246"/>
      <c r="G989" s="246" t="n">
        <f aca="false">SUM(G991:G994)</f>
        <v>628</v>
      </c>
      <c r="H989" s="246" t="n">
        <f aca="false">SUM(H991:H994)</f>
        <v>93</v>
      </c>
      <c r="I989" s="246"/>
      <c r="J989" s="246" t="n">
        <f aca="false">SUM(J991:J994)</f>
        <v>11</v>
      </c>
      <c r="K989" s="273"/>
      <c r="M989" s="224"/>
    </row>
    <row r="990" s="272" customFormat="true" ht="9" hidden="false" customHeight="true" outlineLevel="0" collapsed="false">
      <c r="B990" s="201"/>
      <c r="C990" s="246"/>
      <c r="D990" s="246"/>
      <c r="E990" s="246"/>
      <c r="F990" s="246"/>
      <c r="G990" s="246"/>
      <c r="H990" s="246"/>
      <c r="I990" s="246"/>
      <c r="J990" s="246"/>
      <c r="K990" s="273"/>
      <c r="M990" s="224"/>
    </row>
    <row r="991" s="272" customFormat="true" ht="9" hidden="false" customHeight="true" outlineLevel="0" collapsed="false">
      <c r="B991" s="201" t="s">
        <v>749</v>
      </c>
      <c r="C991" s="246" t="n">
        <v>300</v>
      </c>
      <c r="D991" s="246" t="n">
        <v>299</v>
      </c>
      <c r="E991" s="246" t="n">
        <v>299</v>
      </c>
      <c r="F991" s="246"/>
      <c r="G991" s="246" t="n">
        <v>195</v>
      </c>
      <c r="H991" s="246" t="n">
        <v>11</v>
      </c>
      <c r="I991" s="246"/>
      <c r="J991" s="246" t="n">
        <v>4</v>
      </c>
      <c r="K991" s="273"/>
      <c r="M991" s="224"/>
    </row>
    <row r="992" s="272" customFormat="true" ht="9" hidden="false" customHeight="true" outlineLevel="0" collapsed="false">
      <c r="B992" s="201" t="s">
        <v>753</v>
      </c>
      <c r="C992" s="246" t="n">
        <v>1610</v>
      </c>
      <c r="D992" s="246" t="n">
        <v>1599</v>
      </c>
      <c r="E992" s="246" t="n">
        <v>1557</v>
      </c>
      <c r="F992" s="246"/>
      <c r="G992" s="246" t="n">
        <v>233</v>
      </c>
      <c r="H992" s="246" t="n">
        <v>47</v>
      </c>
      <c r="I992" s="246"/>
      <c r="J992" s="246" t="n">
        <v>3</v>
      </c>
      <c r="K992" s="273"/>
      <c r="M992" s="224"/>
    </row>
    <row r="993" s="272" customFormat="true" ht="9" hidden="false" customHeight="true" outlineLevel="0" collapsed="false">
      <c r="B993" s="201" t="s">
        <v>777</v>
      </c>
      <c r="C993" s="246" t="n">
        <v>649</v>
      </c>
      <c r="D993" s="246" t="n">
        <v>614</v>
      </c>
      <c r="E993" s="246" t="n">
        <v>549</v>
      </c>
      <c r="F993" s="246"/>
      <c r="G993" s="246" t="n">
        <v>178</v>
      </c>
      <c r="H993" s="246" t="n">
        <v>27</v>
      </c>
      <c r="I993" s="246"/>
      <c r="J993" s="246" t="n">
        <v>3</v>
      </c>
      <c r="K993" s="273"/>
      <c r="M993" s="224"/>
    </row>
    <row r="994" s="272" customFormat="true" ht="9" hidden="false" customHeight="true" outlineLevel="0" collapsed="false">
      <c r="B994" s="201" t="s">
        <v>778</v>
      </c>
      <c r="C994" s="246" t="n">
        <v>156</v>
      </c>
      <c r="D994" s="246" t="n">
        <v>156</v>
      </c>
      <c r="E994" s="246" t="n">
        <v>108</v>
      </c>
      <c r="F994" s="246"/>
      <c r="G994" s="246" t="n">
        <v>22</v>
      </c>
      <c r="H994" s="246" t="n">
        <v>8</v>
      </c>
      <c r="I994" s="246"/>
      <c r="J994" s="246" t="n">
        <v>1</v>
      </c>
      <c r="K994" s="273"/>
      <c r="M994" s="224"/>
    </row>
    <row r="995" s="272" customFormat="true" ht="9" hidden="false" customHeight="true" outlineLevel="0" collapsed="false">
      <c r="B995" s="201"/>
      <c r="C995" s="246"/>
      <c r="D995" s="246"/>
      <c r="E995" s="246"/>
      <c r="F995" s="246"/>
      <c r="G995" s="246"/>
      <c r="H995" s="246"/>
      <c r="I995" s="246"/>
      <c r="J995" s="246"/>
      <c r="K995" s="273"/>
      <c r="M995" s="224"/>
    </row>
    <row r="996" s="272" customFormat="true" ht="9" hidden="false" customHeight="true" outlineLevel="0" collapsed="false">
      <c r="A996" s="272" t="s">
        <v>506</v>
      </c>
      <c r="B996" s="201"/>
      <c r="C996" s="246" t="n">
        <f aca="false">SUM(C998:C1000)</f>
        <v>979</v>
      </c>
      <c r="D996" s="246" t="n">
        <f aca="false">SUM(D998:D1000)</f>
        <v>970</v>
      </c>
      <c r="E996" s="246" t="n">
        <f aca="false">SUM(E998:E1000)</f>
        <v>927</v>
      </c>
      <c r="F996" s="246"/>
      <c r="G996" s="246" t="n">
        <f aca="false">SUM(G998:G1000)</f>
        <v>230</v>
      </c>
      <c r="H996" s="246" t="n">
        <f aca="false">SUM(H998:H1000)</f>
        <v>58</v>
      </c>
      <c r="I996" s="246"/>
      <c r="J996" s="246" t="n">
        <f aca="false">SUM(J998:J1000)</f>
        <v>25</v>
      </c>
      <c r="K996" s="273"/>
      <c r="M996" s="224"/>
    </row>
    <row r="997" s="272" customFormat="true" ht="9" hidden="false" customHeight="true" outlineLevel="0" collapsed="false">
      <c r="B997" s="201"/>
      <c r="C997" s="246"/>
      <c r="D997" s="246"/>
      <c r="E997" s="246"/>
      <c r="F997" s="246"/>
      <c r="G997" s="246"/>
      <c r="H997" s="246"/>
      <c r="I997" s="246"/>
      <c r="J997" s="246"/>
      <c r="K997" s="273"/>
      <c r="M997" s="224"/>
    </row>
    <row r="998" s="272" customFormat="true" ht="9" hidden="false" customHeight="true" outlineLevel="0" collapsed="false">
      <c r="B998" s="201" t="s">
        <v>749</v>
      </c>
      <c r="C998" s="246" t="n">
        <v>161</v>
      </c>
      <c r="D998" s="246" t="n">
        <v>161</v>
      </c>
      <c r="E998" s="246" t="n">
        <v>157</v>
      </c>
      <c r="F998" s="246"/>
      <c r="G998" s="246" t="n">
        <v>69</v>
      </c>
      <c r="H998" s="246" t="n">
        <v>12</v>
      </c>
      <c r="I998" s="246"/>
      <c r="J998" s="246" t="n">
        <v>9</v>
      </c>
      <c r="K998" s="273"/>
      <c r="M998" s="224"/>
    </row>
    <row r="999" s="272" customFormat="true" ht="9" hidden="false" customHeight="true" outlineLevel="0" collapsed="false">
      <c r="B999" s="201" t="s">
        <v>753</v>
      </c>
      <c r="C999" s="246" t="n">
        <v>636</v>
      </c>
      <c r="D999" s="246" t="n">
        <v>631</v>
      </c>
      <c r="E999" s="246" t="n">
        <v>594</v>
      </c>
      <c r="F999" s="246"/>
      <c r="G999" s="246" t="n">
        <v>104</v>
      </c>
      <c r="H999" s="246" t="n">
        <v>35</v>
      </c>
      <c r="I999" s="246"/>
      <c r="J999" s="246" t="n">
        <v>12</v>
      </c>
      <c r="K999" s="273"/>
      <c r="M999" s="224"/>
    </row>
    <row r="1000" s="272" customFormat="true" ht="9" hidden="false" customHeight="true" outlineLevel="0" collapsed="false">
      <c r="B1000" s="201" t="s">
        <v>777</v>
      </c>
      <c r="C1000" s="246" t="n">
        <v>182</v>
      </c>
      <c r="D1000" s="246" t="n">
        <v>178</v>
      </c>
      <c r="E1000" s="246" t="n">
        <v>176</v>
      </c>
      <c r="F1000" s="246"/>
      <c r="G1000" s="246" t="n">
        <v>57</v>
      </c>
      <c r="H1000" s="246" t="n">
        <v>11</v>
      </c>
      <c r="I1000" s="246"/>
      <c r="J1000" s="246" t="n">
        <v>4</v>
      </c>
      <c r="K1000" s="273"/>
      <c r="M1000" s="224"/>
    </row>
    <row r="1001" s="272" customFormat="true" ht="9" hidden="false" customHeight="true" outlineLevel="0" collapsed="false">
      <c r="B1001" s="201"/>
      <c r="C1001" s="246"/>
      <c r="D1001" s="246"/>
      <c r="E1001" s="246"/>
      <c r="F1001" s="246"/>
      <c r="G1001" s="246"/>
      <c r="H1001" s="246"/>
      <c r="I1001" s="246"/>
      <c r="J1001" s="246"/>
      <c r="K1001" s="273"/>
      <c r="M1001" s="224"/>
    </row>
    <row r="1002" s="272" customFormat="true" ht="9" hidden="false" customHeight="true" outlineLevel="0" collapsed="false">
      <c r="A1002" s="272" t="s">
        <v>507</v>
      </c>
      <c r="B1002" s="201"/>
      <c r="C1002" s="246" t="n">
        <f aca="false">SUM(C1004:C1008)</f>
        <v>31526</v>
      </c>
      <c r="D1002" s="246" t="n">
        <f aca="false">SUM(D1004:D1008)</f>
        <v>30307</v>
      </c>
      <c r="E1002" s="246" t="n">
        <f aca="false">SUM(E1004:E1008)</f>
        <v>27117</v>
      </c>
      <c r="F1002" s="246"/>
      <c r="G1002" s="246" t="n">
        <f aca="false">SUM(G1004:G1008)</f>
        <v>7062</v>
      </c>
      <c r="H1002" s="246" t="n">
        <f aca="false">SUM(H1004:H1008)</f>
        <v>1337</v>
      </c>
      <c r="I1002" s="246"/>
      <c r="J1002" s="246" t="n">
        <f aca="false">SUM(J1004:J1008)</f>
        <v>140</v>
      </c>
      <c r="K1002" s="273"/>
      <c r="M1002" s="224"/>
    </row>
    <row r="1003" s="272" customFormat="true" ht="9" hidden="false" customHeight="true" outlineLevel="0" collapsed="false">
      <c r="B1003" s="201"/>
      <c r="C1003" s="246"/>
      <c r="D1003" s="246"/>
      <c r="E1003" s="246"/>
      <c r="F1003" s="246"/>
      <c r="G1003" s="246"/>
      <c r="H1003" s="246"/>
      <c r="I1003" s="246"/>
      <c r="J1003" s="246"/>
      <c r="K1003" s="273"/>
      <c r="M1003" s="224"/>
    </row>
    <row r="1004" s="272" customFormat="true" ht="9" hidden="false" customHeight="true" outlineLevel="0" collapsed="false">
      <c r="B1004" s="201" t="s">
        <v>749</v>
      </c>
      <c r="C1004" s="246" t="n">
        <v>4445</v>
      </c>
      <c r="D1004" s="246" t="n">
        <v>4353</v>
      </c>
      <c r="E1004" s="246" t="n">
        <v>4353</v>
      </c>
      <c r="F1004" s="246"/>
      <c r="G1004" s="246" t="n">
        <v>1967</v>
      </c>
      <c r="H1004" s="246" t="n">
        <v>161</v>
      </c>
      <c r="I1004" s="246"/>
      <c r="J1004" s="246" t="n">
        <v>43</v>
      </c>
      <c r="K1004" s="273"/>
      <c r="M1004" s="224"/>
    </row>
    <row r="1005" s="272" customFormat="true" ht="9" hidden="false" customHeight="true" outlineLevel="0" collapsed="false">
      <c r="B1005" s="201" t="s">
        <v>753</v>
      </c>
      <c r="C1005" s="246" t="n">
        <v>17374</v>
      </c>
      <c r="D1005" s="246" t="n">
        <v>16951</v>
      </c>
      <c r="E1005" s="246" t="n">
        <v>16194</v>
      </c>
      <c r="F1005" s="246"/>
      <c r="G1005" s="246" t="n">
        <v>2582</v>
      </c>
      <c r="H1005" s="246" t="n">
        <v>519</v>
      </c>
      <c r="I1005" s="246"/>
      <c r="J1005" s="246" t="n">
        <v>52</v>
      </c>
      <c r="K1005" s="273"/>
      <c r="M1005" s="224"/>
    </row>
    <row r="1006" s="272" customFormat="true" ht="9" hidden="false" customHeight="true" outlineLevel="0" collapsed="false">
      <c r="B1006" s="201" t="s">
        <v>777</v>
      </c>
      <c r="C1006" s="246" t="n">
        <v>6010</v>
      </c>
      <c r="D1006" s="246" t="n">
        <v>5675</v>
      </c>
      <c r="E1006" s="246" t="n">
        <v>4339</v>
      </c>
      <c r="F1006" s="246"/>
      <c r="G1006" s="246" t="n">
        <v>1614</v>
      </c>
      <c r="H1006" s="246" t="n">
        <v>380</v>
      </c>
      <c r="I1006" s="246"/>
      <c r="J1006" s="246" t="n">
        <v>25</v>
      </c>
      <c r="K1006" s="273"/>
      <c r="M1006" s="224"/>
    </row>
    <row r="1007" s="272" customFormat="true" ht="9" hidden="false" customHeight="true" outlineLevel="0" collapsed="false">
      <c r="B1007" s="201" t="s">
        <v>757</v>
      </c>
      <c r="C1007" s="246" t="n">
        <v>249</v>
      </c>
      <c r="D1007" s="246" t="n">
        <v>240</v>
      </c>
      <c r="E1007" s="246" t="n">
        <v>240</v>
      </c>
      <c r="F1007" s="246"/>
      <c r="G1007" s="246" t="n">
        <v>64</v>
      </c>
      <c r="H1007" s="246" t="n">
        <v>46</v>
      </c>
      <c r="I1007" s="246"/>
      <c r="J1007" s="246" t="n">
        <v>5</v>
      </c>
      <c r="K1007" s="273"/>
      <c r="M1007" s="224"/>
    </row>
    <row r="1008" s="272" customFormat="true" ht="9" hidden="false" customHeight="true" outlineLevel="0" collapsed="false">
      <c r="B1008" s="201" t="s">
        <v>778</v>
      </c>
      <c r="C1008" s="246" t="n">
        <v>3448</v>
      </c>
      <c r="D1008" s="246" t="n">
        <v>3088</v>
      </c>
      <c r="E1008" s="246" t="n">
        <v>1991</v>
      </c>
      <c r="F1008" s="246"/>
      <c r="G1008" s="246" t="n">
        <v>835</v>
      </c>
      <c r="H1008" s="246" t="n">
        <v>231</v>
      </c>
      <c r="I1008" s="246"/>
      <c r="J1008" s="246" t="n">
        <v>15</v>
      </c>
      <c r="K1008" s="273"/>
      <c r="M1008" s="224"/>
    </row>
    <row r="1009" s="272" customFormat="true" ht="9" hidden="false" customHeight="true" outlineLevel="0" collapsed="false">
      <c r="B1009" s="201"/>
      <c r="C1009" s="246"/>
      <c r="D1009" s="246"/>
      <c r="E1009" s="246"/>
      <c r="F1009" s="246"/>
      <c r="G1009" s="246"/>
      <c r="H1009" s="246"/>
      <c r="I1009" s="246"/>
      <c r="J1009" s="246"/>
      <c r="K1009" s="273"/>
      <c r="M1009" s="224"/>
    </row>
    <row r="1010" s="272" customFormat="true" ht="9" hidden="false" customHeight="true" outlineLevel="0" collapsed="false">
      <c r="A1010" s="272" t="s">
        <v>508</v>
      </c>
      <c r="B1010" s="201"/>
      <c r="C1010" s="246" t="n">
        <f aca="false">SUM(C1012:C1015)</f>
        <v>1210</v>
      </c>
      <c r="D1010" s="246" t="n">
        <f aca="false">SUM(D1012:D1015)</f>
        <v>1195</v>
      </c>
      <c r="E1010" s="246" t="n">
        <f aca="false">SUM(E1012:E1015)</f>
        <v>1089</v>
      </c>
      <c r="F1010" s="246"/>
      <c r="G1010" s="246" t="n">
        <f aca="false">SUM(G1012:G1015)</f>
        <v>276</v>
      </c>
      <c r="H1010" s="246" t="n">
        <f aca="false">SUM(H1012:H1015)</f>
        <v>63</v>
      </c>
      <c r="I1010" s="246"/>
      <c r="J1010" s="246" t="n">
        <f aca="false">SUM(J1012:J1015)</f>
        <v>22</v>
      </c>
      <c r="K1010" s="273"/>
      <c r="M1010" s="224"/>
    </row>
    <row r="1011" s="272" customFormat="true" ht="9" hidden="false" customHeight="true" outlineLevel="0" collapsed="false">
      <c r="B1011" s="201"/>
      <c r="C1011" s="246"/>
      <c r="D1011" s="246"/>
      <c r="E1011" s="246"/>
      <c r="F1011" s="246"/>
      <c r="G1011" s="246"/>
      <c r="H1011" s="246"/>
      <c r="I1011" s="246"/>
      <c r="J1011" s="246"/>
      <c r="K1011" s="273"/>
      <c r="M1011" s="224"/>
    </row>
    <row r="1012" s="272" customFormat="true" ht="9" hidden="false" customHeight="true" outlineLevel="0" collapsed="false">
      <c r="B1012" s="201" t="s">
        <v>749</v>
      </c>
      <c r="C1012" s="246" t="n">
        <v>196</v>
      </c>
      <c r="D1012" s="246" t="n">
        <v>195</v>
      </c>
      <c r="E1012" s="246" t="n">
        <v>195</v>
      </c>
      <c r="F1012" s="246"/>
      <c r="G1012" s="246" t="n">
        <v>88</v>
      </c>
      <c r="H1012" s="246" t="n">
        <v>11</v>
      </c>
      <c r="I1012" s="246"/>
      <c r="J1012" s="246" t="n">
        <v>8</v>
      </c>
      <c r="K1012" s="273"/>
      <c r="M1012" s="224"/>
    </row>
    <row r="1013" s="272" customFormat="true" ht="9" hidden="false" customHeight="true" outlineLevel="0" collapsed="false">
      <c r="B1013" s="201" t="s">
        <v>753</v>
      </c>
      <c r="C1013" s="246" t="n">
        <v>663</v>
      </c>
      <c r="D1013" s="246" t="n">
        <v>661</v>
      </c>
      <c r="E1013" s="246" t="n">
        <v>618</v>
      </c>
      <c r="F1013" s="246"/>
      <c r="G1013" s="246" t="n">
        <v>109</v>
      </c>
      <c r="H1013" s="246" t="n">
        <v>33</v>
      </c>
      <c r="I1013" s="246"/>
      <c r="J1013" s="246" t="n">
        <v>11</v>
      </c>
      <c r="K1013" s="273"/>
      <c r="M1013" s="224"/>
    </row>
    <row r="1014" s="272" customFormat="true" ht="9" hidden="false" customHeight="true" outlineLevel="0" collapsed="false">
      <c r="B1014" s="201" t="s">
        <v>777</v>
      </c>
      <c r="C1014" s="246" t="n">
        <v>278</v>
      </c>
      <c r="D1014" s="246" t="n">
        <v>266</v>
      </c>
      <c r="E1014" s="246" t="n">
        <v>215</v>
      </c>
      <c r="F1014" s="246"/>
      <c r="G1014" s="246" t="n">
        <v>74</v>
      </c>
      <c r="H1014" s="246" t="n">
        <v>13</v>
      </c>
      <c r="I1014" s="246"/>
      <c r="J1014" s="246" t="n">
        <v>2</v>
      </c>
      <c r="K1014" s="273"/>
      <c r="M1014" s="224"/>
    </row>
    <row r="1015" s="272" customFormat="true" ht="9" hidden="false" customHeight="true" outlineLevel="0" collapsed="false">
      <c r="B1015" s="201" t="s">
        <v>778</v>
      </c>
      <c r="C1015" s="246" t="n">
        <v>73</v>
      </c>
      <c r="D1015" s="246" t="n">
        <v>73</v>
      </c>
      <c r="E1015" s="246" t="n">
        <v>61</v>
      </c>
      <c r="F1015" s="246"/>
      <c r="G1015" s="246" t="n">
        <v>5</v>
      </c>
      <c r="H1015" s="246" t="n">
        <v>6</v>
      </c>
      <c r="I1015" s="246"/>
      <c r="J1015" s="246" t="n">
        <v>1</v>
      </c>
      <c r="K1015" s="273"/>
      <c r="M1015" s="224"/>
    </row>
    <row r="1016" s="272" customFormat="true" ht="9" hidden="false" customHeight="true" outlineLevel="0" collapsed="false">
      <c r="B1016" s="201"/>
      <c r="C1016" s="246"/>
      <c r="D1016" s="246"/>
      <c r="E1016" s="246"/>
      <c r="F1016" s="246"/>
      <c r="G1016" s="246"/>
      <c r="H1016" s="246"/>
      <c r="I1016" s="246"/>
      <c r="J1016" s="246"/>
      <c r="K1016" s="273"/>
      <c r="M1016" s="224"/>
    </row>
    <row r="1017" s="272" customFormat="true" ht="9" hidden="false" customHeight="true" outlineLevel="0" collapsed="false">
      <c r="A1017" s="272" t="s">
        <v>509</v>
      </c>
      <c r="B1017" s="201"/>
      <c r="C1017" s="246" t="n">
        <f aca="false">SUM(C1019:C1022)</f>
        <v>6253</v>
      </c>
      <c r="D1017" s="246" t="n">
        <f aca="false">SUM(D1019:D1022)</f>
        <v>6088</v>
      </c>
      <c r="E1017" s="246" t="n">
        <f aca="false">SUM(E1019:E1022)</f>
        <v>5573</v>
      </c>
      <c r="F1017" s="246"/>
      <c r="G1017" s="246" t="n">
        <f aca="false">SUM(G1019:G1022)</f>
        <v>1385</v>
      </c>
      <c r="H1017" s="246" t="n">
        <f aca="false">SUM(H1019:H1022)</f>
        <v>204</v>
      </c>
      <c r="I1017" s="246"/>
      <c r="J1017" s="246" t="n">
        <f aca="false">SUM(J1019:J1022)</f>
        <v>33</v>
      </c>
      <c r="K1017" s="273"/>
      <c r="M1017" s="224"/>
    </row>
    <row r="1018" s="272" customFormat="true" ht="9" hidden="false" customHeight="true" outlineLevel="0" collapsed="false">
      <c r="B1018" s="201"/>
      <c r="C1018" s="246"/>
      <c r="D1018" s="246"/>
      <c r="E1018" s="246"/>
      <c r="F1018" s="246"/>
      <c r="G1018" s="246"/>
      <c r="H1018" s="246"/>
      <c r="I1018" s="246"/>
      <c r="J1018" s="246"/>
      <c r="K1018" s="273"/>
      <c r="M1018" s="224"/>
    </row>
    <row r="1019" s="272" customFormat="true" ht="9" hidden="false" customHeight="true" outlineLevel="0" collapsed="false">
      <c r="B1019" s="201" t="s">
        <v>749</v>
      </c>
      <c r="C1019" s="246" t="n">
        <v>690</v>
      </c>
      <c r="D1019" s="246" t="n">
        <v>686</v>
      </c>
      <c r="E1019" s="246" t="n">
        <v>677</v>
      </c>
      <c r="F1019" s="246"/>
      <c r="G1019" s="246" t="n">
        <v>388</v>
      </c>
      <c r="H1019" s="246" t="n">
        <v>31</v>
      </c>
      <c r="I1019" s="246"/>
      <c r="J1019" s="246" t="n">
        <v>15</v>
      </c>
      <c r="K1019" s="273"/>
      <c r="M1019" s="224"/>
    </row>
    <row r="1020" s="272" customFormat="true" ht="9" hidden="false" customHeight="true" outlineLevel="0" collapsed="false">
      <c r="B1020" s="201" t="s">
        <v>753</v>
      </c>
      <c r="C1020" s="246" t="n">
        <v>4171</v>
      </c>
      <c r="D1020" s="246" t="n">
        <v>4082</v>
      </c>
      <c r="E1020" s="246" t="n">
        <v>3835</v>
      </c>
      <c r="F1020" s="246"/>
      <c r="G1020" s="246" t="n">
        <v>640</v>
      </c>
      <c r="H1020" s="246" t="n">
        <v>113</v>
      </c>
      <c r="I1020" s="246"/>
      <c r="J1020" s="246" t="n">
        <v>13</v>
      </c>
      <c r="K1020" s="273"/>
      <c r="M1020" s="224"/>
    </row>
    <row r="1021" s="272" customFormat="true" ht="9" hidden="false" customHeight="true" outlineLevel="0" collapsed="false">
      <c r="B1021" s="201" t="s">
        <v>777</v>
      </c>
      <c r="C1021" s="246" t="n">
        <v>1176</v>
      </c>
      <c r="D1021" s="246" t="n">
        <v>1125</v>
      </c>
      <c r="E1021" s="246" t="n">
        <v>885</v>
      </c>
      <c r="F1021" s="246"/>
      <c r="G1021" s="246" t="n">
        <v>309</v>
      </c>
      <c r="H1021" s="246" t="n">
        <v>52</v>
      </c>
      <c r="I1021" s="246"/>
      <c r="J1021" s="246" t="n">
        <v>4</v>
      </c>
      <c r="K1021" s="273"/>
      <c r="M1021" s="224"/>
    </row>
    <row r="1022" s="272" customFormat="true" ht="9" hidden="false" customHeight="true" outlineLevel="0" collapsed="false">
      <c r="B1022" s="201" t="s">
        <v>778</v>
      </c>
      <c r="C1022" s="246" t="n">
        <v>216</v>
      </c>
      <c r="D1022" s="246" t="n">
        <v>195</v>
      </c>
      <c r="E1022" s="246" t="n">
        <v>176</v>
      </c>
      <c r="F1022" s="246"/>
      <c r="G1022" s="246" t="n">
        <v>48</v>
      </c>
      <c r="H1022" s="246" t="n">
        <v>8</v>
      </c>
      <c r="I1022" s="246"/>
      <c r="J1022" s="246" t="n">
        <v>1</v>
      </c>
      <c r="K1022" s="273"/>
      <c r="M1022" s="224"/>
    </row>
    <row r="1023" s="272" customFormat="true" ht="9" hidden="false" customHeight="true" outlineLevel="0" collapsed="false">
      <c r="B1023" s="201"/>
      <c r="C1023" s="246"/>
      <c r="D1023" s="246"/>
      <c r="E1023" s="246"/>
      <c r="F1023" s="246"/>
      <c r="G1023" s="246"/>
      <c r="H1023" s="246"/>
      <c r="I1023" s="246"/>
      <c r="J1023" s="246"/>
      <c r="K1023" s="273"/>
      <c r="M1023" s="224"/>
    </row>
    <row r="1024" s="272" customFormat="true" ht="9" hidden="false" customHeight="true" outlineLevel="0" collapsed="false">
      <c r="A1024" s="272" t="s">
        <v>510</v>
      </c>
      <c r="B1024" s="201"/>
      <c r="C1024" s="246" t="n">
        <f aca="false">SUM(C1026:C1030)</f>
        <v>6836</v>
      </c>
      <c r="D1024" s="246" t="n">
        <f aca="false">SUM(D1026:D1030)</f>
        <v>6614</v>
      </c>
      <c r="E1024" s="246" t="n">
        <f aca="false">SUM(E1026:E1030)</f>
        <v>5911</v>
      </c>
      <c r="F1024" s="246"/>
      <c r="G1024" s="246" t="n">
        <f aca="false">SUM(G1026:G1030)</f>
        <v>1612</v>
      </c>
      <c r="H1024" s="246" t="n">
        <f aca="false">SUM(H1026:H1030)</f>
        <v>253</v>
      </c>
      <c r="I1024" s="246"/>
      <c r="J1024" s="246" t="n">
        <f aca="false">SUM(J1026:J1030)</f>
        <v>36</v>
      </c>
      <c r="K1024" s="273"/>
      <c r="M1024" s="224"/>
    </row>
    <row r="1025" s="272" customFormat="true" ht="9" hidden="false" customHeight="true" outlineLevel="0" collapsed="false">
      <c r="B1025" s="201"/>
      <c r="C1025" s="246"/>
      <c r="D1025" s="246"/>
      <c r="E1025" s="246"/>
      <c r="F1025" s="246"/>
      <c r="G1025" s="246"/>
      <c r="H1025" s="246"/>
      <c r="I1025" s="246"/>
      <c r="J1025" s="246"/>
      <c r="K1025" s="273"/>
      <c r="M1025" s="224"/>
    </row>
    <row r="1026" s="272" customFormat="true" ht="9" hidden="false" customHeight="true" outlineLevel="0" collapsed="false">
      <c r="B1026" s="201" t="s">
        <v>749</v>
      </c>
      <c r="C1026" s="246" t="n">
        <v>789</v>
      </c>
      <c r="D1026" s="246" t="n">
        <v>779</v>
      </c>
      <c r="E1026" s="246" t="n">
        <v>779</v>
      </c>
      <c r="F1026" s="246"/>
      <c r="G1026" s="246" t="n">
        <v>499</v>
      </c>
      <c r="H1026" s="246" t="n">
        <v>35</v>
      </c>
      <c r="I1026" s="246"/>
      <c r="J1026" s="246" t="n">
        <v>13</v>
      </c>
      <c r="K1026" s="273"/>
      <c r="M1026" s="224"/>
    </row>
    <row r="1027" s="272" customFormat="true" ht="9" hidden="false" customHeight="true" outlineLevel="0" collapsed="false">
      <c r="B1027" s="201" t="s">
        <v>753</v>
      </c>
      <c r="C1027" s="246" t="n">
        <v>3940</v>
      </c>
      <c r="D1027" s="246" t="n">
        <v>3867</v>
      </c>
      <c r="E1027" s="246" t="n">
        <v>3656</v>
      </c>
      <c r="F1027" s="246"/>
      <c r="G1027" s="246" t="n">
        <v>545</v>
      </c>
      <c r="H1027" s="246" t="n">
        <v>126</v>
      </c>
      <c r="I1027" s="246"/>
      <c r="J1027" s="246" t="n">
        <v>12</v>
      </c>
      <c r="K1027" s="273"/>
      <c r="M1027" s="224"/>
    </row>
    <row r="1028" s="272" customFormat="true" ht="9" hidden="false" customHeight="true" outlineLevel="0" collapsed="false">
      <c r="B1028" s="201"/>
      <c r="C1028" s="246"/>
      <c r="D1028" s="246"/>
      <c r="E1028" s="246"/>
      <c r="F1028" s="246"/>
      <c r="G1028" s="246"/>
      <c r="H1028" s="246"/>
      <c r="I1028" s="246"/>
      <c r="J1028" s="246"/>
      <c r="K1028" s="273"/>
      <c r="M1028" s="224"/>
    </row>
    <row r="1029" s="272" customFormat="true" ht="9" hidden="false" customHeight="true" outlineLevel="0" collapsed="false">
      <c r="B1029" s="201" t="s">
        <v>777</v>
      </c>
      <c r="C1029" s="246" t="n">
        <v>1511</v>
      </c>
      <c r="D1029" s="246" t="n">
        <v>1431</v>
      </c>
      <c r="E1029" s="246" t="n">
        <v>1224</v>
      </c>
      <c r="F1029" s="246"/>
      <c r="G1029" s="246" t="n">
        <v>445</v>
      </c>
      <c r="H1029" s="246" t="n">
        <v>66</v>
      </c>
      <c r="I1029" s="246"/>
      <c r="J1029" s="246" t="n">
        <v>9</v>
      </c>
      <c r="K1029" s="273"/>
      <c r="M1029" s="224"/>
    </row>
    <row r="1030" s="272" customFormat="true" ht="9" hidden="false" customHeight="true" outlineLevel="0" collapsed="false">
      <c r="B1030" s="201" t="s">
        <v>778</v>
      </c>
      <c r="C1030" s="246" t="n">
        <v>596</v>
      </c>
      <c r="D1030" s="246" t="n">
        <v>537</v>
      </c>
      <c r="E1030" s="246" t="n">
        <v>252</v>
      </c>
      <c r="F1030" s="246"/>
      <c r="G1030" s="246" t="n">
        <v>123</v>
      </c>
      <c r="H1030" s="246" t="n">
        <v>26</v>
      </c>
      <c r="I1030" s="246"/>
      <c r="J1030" s="246" t="n">
        <v>2</v>
      </c>
      <c r="K1030" s="273"/>
      <c r="M1030" s="224"/>
    </row>
    <row r="1031" s="272" customFormat="true" ht="9" hidden="false" customHeight="true" outlineLevel="0" collapsed="false">
      <c r="B1031" s="201"/>
      <c r="C1031" s="246"/>
      <c r="D1031" s="246"/>
      <c r="E1031" s="246"/>
      <c r="F1031" s="246"/>
      <c r="G1031" s="246"/>
      <c r="H1031" s="246"/>
      <c r="I1031" s="246"/>
      <c r="J1031" s="246"/>
      <c r="K1031" s="273"/>
      <c r="M1031" s="224"/>
    </row>
    <row r="1032" s="272" customFormat="true" ht="9" hidden="false" customHeight="true" outlineLevel="0" collapsed="false">
      <c r="A1032" s="272" t="s">
        <v>511</v>
      </c>
      <c r="B1032" s="201"/>
      <c r="C1032" s="246" t="n">
        <f aca="false">SUM(C1034:C1037)</f>
        <v>2523</v>
      </c>
      <c r="D1032" s="246" t="n">
        <f aca="false">SUM(D1034:D1037)</f>
        <v>2453</v>
      </c>
      <c r="E1032" s="246" t="n">
        <f aca="false">SUM(E1034:E1037)</f>
        <v>2227</v>
      </c>
      <c r="F1032" s="246"/>
      <c r="G1032" s="246" t="n">
        <f aca="false">SUM(G1034:G1037)</f>
        <v>554</v>
      </c>
      <c r="H1032" s="246" t="n">
        <f aca="false">SUM(H1034:H1037)</f>
        <v>89</v>
      </c>
      <c r="I1032" s="246"/>
      <c r="J1032" s="246" t="n">
        <f aca="false">SUM(J1034:J1037)</f>
        <v>10</v>
      </c>
      <c r="K1032" s="273"/>
      <c r="M1032" s="224"/>
    </row>
    <row r="1033" s="272" customFormat="true" ht="9" hidden="false" customHeight="true" outlineLevel="0" collapsed="false">
      <c r="B1033" s="201"/>
      <c r="C1033" s="246"/>
      <c r="D1033" s="246"/>
      <c r="E1033" s="246"/>
      <c r="F1033" s="246"/>
      <c r="G1033" s="246"/>
      <c r="H1033" s="246"/>
      <c r="I1033" s="246"/>
      <c r="J1033" s="246"/>
      <c r="K1033" s="273"/>
      <c r="M1033" s="224"/>
    </row>
    <row r="1034" s="272" customFormat="true" ht="9" hidden="false" customHeight="true" outlineLevel="0" collapsed="false">
      <c r="B1034" s="201" t="s">
        <v>749</v>
      </c>
      <c r="C1034" s="246" t="n">
        <v>378</v>
      </c>
      <c r="D1034" s="246" t="n">
        <v>378</v>
      </c>
      <c r="E1034" s="246" t="n">
        <v>378</v>
      </c>
      <c r="F1034" s="246"/>
      <c r="G1034" s="246" t="n">
        <v>253</v>
      </c>
      <c r="H1034" s="246" t="n">
        <v>12</v>
      </c>
      <c r="I1034" s="246"/>
      <c r="J1034" s="246" t="n">
        <v>3</v>
      </c>
      <c r="K1034" s="273"/>
      <c r="M1034" s="224"/>
    </row>
    <row r="1035" s="272" customFormat="true" ht="9" hidden="false" customHeight="true" outlineLevel="0" collapsed="false">
      <c r="B1035" s="201" t="s">
        <v>753</v>
      </c>
      <c r="C1035" s="246" t="n">
        <v>1699</v>
      </c>
      <c r="D1035" s="246" t="n">
        <v>1657</v>
      </c>
      <c r="E1035" s="246" t="n">
        <v>1571</v>
      </c>
      <c r="F1035" s="246"/>
      <c r="G1035" s="246" t="n">
        <v>219</v>
      </c>
      <c r="H1035" s="246" t="n">
        <v>52</v>
      </c>
      <c r="I1035" s="246"/>
      <c r="J1035" s="246" t="n">
        <v>5</v>
      </c>
      <c r="K1035" s="273"/>
      <c r="M1035" s="224"/>
    </row>
    <row r="1036" s="272" customFormat="true" ht="9" hidden="false" customHeight="true" outlineLevel="0" collapsed="false">
      <c r="B1036" s="201" t="s">
        <v>777</v>
      </c>
      <c r="C1036" s="246" t="n">
        <v>332</v>
      </c>
      <c r="D1036" s="246" t="n">
        <v>304</v>
      </c>
      <c r="E1036" s="246" t="n">
        <v>188</v>
      </c>
      <c r="F1036" s="246"/>
      <c r="G1036" s="246" t="n">
        <v>66</v>
      </c>
      <c r="H1036" s="246" t="n">
        <v>18</v>
      </c>
      <c r="I1036" s="246"/>
      <c r="J1036" s="246" t="n">
        <v>1</v>
      </c>
      <c r="K1036" s="273"/>
      <c r="M1036" s="224"/>
    </row>
    <row r="1037" s="272" customFormat="true" ht="9" hidden="false" customHeight="true" outlineLevel="0" collapsed="false">
      <c r="B1037" s="201" t="s">
        <v>778</v>
      </c>
      <c r="C1037" s="246" t="n">
        <v>114</v>
      </c>
      <c r="D1037" s="246" t="n">
        <v>114</v>
      </c>
      <c r="E1037" s="246" t="n">
        <v>90</v>
      </c>
      <c r="F1037" s="246"/>
      <c r="G1037" s="246" t="n">
        <v>16</v>
      </c>
      <c r="H1037" s="246" t="n">
        <v>7</v>
      </c>
      <c r="I1037" s="246"/>
      <c r="J1037" s="246" t="n">
        <v>1</v>
      </c>
      <c r="K1037" s="273"/>
      <c r="M1037" s="224"/>
    </row>
    <row r="1038" s="272" customFormat="true" ht="9" hidden="false" customHeight="true" outlineLevel="0" collapsed="false">
      <c r="B1038" s="201"/>
      <c r="C1038" s="246"/>
      <c r="D1038" s="246"/>
      <c r="E1038" s="246"/>
      <c r="F1038" s="246"/>
      <c r="G1038" s="246"/>
      <c r="H1038" s="246"/>
      <c r="I1038" s="246"/>
      <c r="J1038" s="246"/>
      <c r="M1038" s="224"/>
    </row>
    <row r="1039" s="272" customFormat="true" ht="9" hidden="false" customHeight="true" outlineLevel="0" collapsed="false">
      <c r="A1039" s="272" t="s">
        <v>512</v>
      </c>
      <c r="B1039" s="201"/>
      <c r="C1039" s="246" t="n">
        <f aca="false">SUM(C1041:C1044)</f>
        <v>3948</v>
      </c>
      <c r="D1039" s="246" t="n">
        <f aca="false">SUM(D1041:D1044)</f>
        <v>3790</v>
      </c>
      <c r="E1039" s="246" t="n">
        <f aca="false">SUM(E1041:E1044)</f>
        <v>3423</v>
      </c>
      <c r="F1039" s="246"/>
      <c r="G1039" s="246" t="n">
        <f aca="false">SUM(G1041:G1044)</f>
        <v>751</v>
      </c>
      <c r="H1039" s="246" t="n">
        <f aca="false">SUM(H1041:H1044)</f>
        <v>144</v>
      </c>
      <c r="I1039" s="246"/>
      <c r="J1039" s="246" t="n">
        <f aca="false">SUM(J1041:J1044)</f>
        <v>68</v>
      </c>
      <c r="K1039" s="273"/>
      <c r="M1039" s="224"/>
    </row>
    <row r="1040" s="272" customFormat="true" ht="9" hidden="false" customHeight="true" outlineLevel="0" collapsed="false">
      <c r="B1040" s="201"/>
      <c r="C1040" s="246"/>
      <c r="D1040" s="246"/>
      <c r="E1040" s="246"/>
      <c r="F1040" s="246"/>
      <c r="G1040" s="246"/>
      <c r="H1040" s="246"/>
      <c r="I1040" s="246"/>
      <c r="J1040" s="246"/>
      <c r="K1040" s="273"/>
      <c r="M1040" s="224"/>
    </row>
    <row r="1041" s="272" customFormat="true" ht="9" hidden="false" customHeight="true" outlineLevel="0" collapsed="false">
      <c r="B1041" s="201" t="s">
        <v>749</v>
      </c>
      <c r="C1041" s="246" t="n">
        <v>616</v>
      </c>
      <c r="D1041" s="246" t="n">
        <v>616</v>
      </c>
      <c r="E1041" s="246" t="n">
        <v>588</v>
      </c>
      <c r="F1041" s="246"/>
      <c r="G1041" s="246" t="n">
        <v>240</v>
      </c>
      <c r="H1041" s="246" t="n">
        <v>27</v>
      </c>
      <c r="I1041" s="246"/>
      <c r="J1041" s="246" t="n">
        <v>23</v>
      </c>
      <c r="K1041" s="273"/>
      <c r="M1041" s="224"/>
    </row>
    <row r="1042" s="272" customFormat="true" ht="9" hidden="false" customHeight="true" outlineLevel="0" collapsed="false">
      <c r="B1042" s="201" t="s">
        <v>753</v>
      </c>
      <c r="C1042" s="246" t="n">
        <v>2590</v>
      </c>
      <c r="D1042" s="246" t="n">
        <v>2501</v>
      </c>
      <c r="E1042" s="246" t="n">
        <v>2171</v>
      </c>
      <c r="F1042" s="246"/>
      <c r="G1042" s="246" t="n">
        <v>345</v>
      </c>
      <c r="H1042" s="246" t="n">
        <v>87</v>
      </c>
      <c r="I1042" s="246"/>
      <c r="J1042" s="246" t="n">
        <v>36</v>
      </c>
      <c r="K1042" s="273"/>
      <c r="M1042" s="224"/>
    </row>
    <row r="1043" s="272" customFormat="true" ht="9" hidden="false" customHeight="true" outlineLevel="0" collapsed="false">
      <c r="B1043" s="201" t="s">
        <v>777</v>
      </c>
      <c r="C1043" s="246" t="n">
        <v>614</v>
      </c>
      <c r="D1043" s="246" t="n">
        <v>569</v>
      </c>
      <c r="E1043" s="246" t="n">
        <v>569</v>
      </c>
      <c r="F1043" s="246"/>
      <c r="G1043" s="246" t="n">
        <v>129</v>
      </c>
      <c r="H1043" s="246" t="n">
        <v>23</v>
      </c>
      <c r="I1043" s="246"/>
      <c r="J1043" s="246" t="n">
        <v>7</v>
      </c>
      <c r="K1043" s="273"/>
      <c r="M1043" s="224"/>
    </row>
    <row r="1044" s="272" customFormat="true" ht="9" hidden="false" customHeight="true" outlineLevel="0" collapsed="false">
      <c r="B1044" s="201" t="s">
        <v>778</v>
      </c>
      <c r="C1044" s="246" t="n">
        <v>128</v>
      </c>
      <c r="D1044" s="246" t="n">
        <v>104</v>
      </c>
      <c r="E1044" s="246" t="n">
        <v>95</v>
      </c>
      <c r="F1044" s="246"/>
      <c r="G1044" s="246" t="n">
        <v>37</v>
      </c>
      <c r="H1044" s="246" t="n">
        <v>7</v>
      </c>
      <c r="I1044" s="246"/>
      <c r="J1044" s="246" t="n">
        <v>2</v>
      </c>
      <c r="K1044" s="273"/>
      <c r="M1044" s="224"/>
    </row>
    <row r="1045" s="272" customFormat="true" ht="9" hidden="false" customHeight="true" outlineLevel="0" collapsed="false">
      <c r="B1045" s="201"/>
      <c r="C1045" s="246"/>
      <c r="D1045" s="246"/>
      <c r="E1045" s="246"/>
      <c r="F1045" s="246"/>
      <c r="G1045" s="246"/>
      <c r="H1045" s="246"/>
      <c r="I1045" s="246"/>
      <c r="J1045" s="246"/>
      <c r="K1045" s="273"/>
      <c r="M1045" s="224"/>
    </row>
    <row r="1046" s="272" customFormat="true" ht="9" hidden="false" customHeight="true" outlineLevel="0" collapsed="false">
      <c r="A1046" s="272" t="s">
        <v>513</v>
      </c>
      <c r="B1046" s="201"/>
      <c r="C1046" s="246" t="n">
        <f aca="false">SUM(C1048:C1050)</f>
        <v>160</v>
      </c>
      <c r="D1046" s="246" t="n">
        <f aca="false">SUM(D1048:D1050)</f>
        <v>159</v>
      </c>
      <c r="E1046" s="246" t="n">
        <f aca="false">SUM(E1048:E1050)</f>
        <v>149</v>
      </c>
      <c r="F1046" s="246"/>
      <c r="G1046" s="246" t="n">
        <f aca="false">SUM(G1048:G1050)</f>
        <v>45</v>
      </c>
      <c r="H1046" s="246" t="n">
        <f aca="false">SUM(H1048:H1050)</f>
        <v>8</v>
      </c>
      <c r="I1046" s="246"/>
      <c r="J1046" s="246" t="n">
        <f aca="false">SUM(J1048:J1050)</f>
        <v>4</v>
      </c>
      <c r="K1046" s="273"/>
      <c r="M1046" s="224"/>
    </row>
    <row r="1047" s="272" customFormat="true" ht="9" hidden="false" customHeight="true" outlineLevel="0" collapsed="false">
      <c r="B1047" s="201"/>
      <c r="C1047" s="246"/>
      <c r="D1047" s="246"/>
      <c r="E1047" s="246"/>
      <c r="F1047" s="246"/>
      <c r="G1047" s="246"/>
      <c r="H1047" s="246"/>
      <c r="I1047" s="246"/>
      <c r="J1047" s="246"/>
      <c r="K1047" s="273"/>
      <c r="M1047" s="224"/>
    </row>
    <row r="1048" s="272" customFormat="true" ht="9" hidden="false" customHeight="true" outlineLevel="0" collapsed="false">
      <c r="B1048" s="201" t="s">
        <v>749</v>
      </c>
      <c r="C1048" s="246" t="n">
        <v>22</v>
      </c>
      <c r="D1048" s="246" t="n">
        <v>22</v>
      </c>
      <c r="E1048" s="246" t="n">
        <v>22</v>
      </c>
      <c r="F1048" s="246"/>
      <c r="G1048" s="246" t="n">
        <v>15</v>
      </c>
      <c r="H1048" s="246" t="n">
        <v>1</v>
      </c>
      <c r="I1048" s="246"/>
      <c r="J1048" s="246" t="n">
        <v>1</v>
      </c>
      <c r="K1048" s="273"/>
      <c r="M1048" s="224"/>
    </row>
    <row r="1049" s="272" customFormat="true" ht="9" hidden="false" customHeight="true" outlineLevel="0" collapsed="false">
      <c r="B1049" s="201" t="s">
        <v>753</v>
      </c>
      <c r="C1049" s="246" t="n">
        <v>103</v>
      </c>
      <c r="D1049" s="246" t="n">
        <v>103</v>
      </c>
      <c r="E1049" s="246" t="n">
        <v>93</v>
      </c>
      <c r="F1049" s="246"/>
      <c r="G1049" s="246" t="n">
        <v>15</v>
      </c>
      <c r="H1049" s="246" t="n">
        <v>4</v>
      </c>
      <c r="I1049" s="246"/>
      <c r="J1049" s="246" t="n">
        <v>2</v>
      </c>
      <c r="K1049" s="273"/>
      <c r="M1049" s="224"/>
    </row>
    <row r="1050" s="272" customFormat="true" ht="9" hidden="false" customHeight="true" outlineLevel="0" collapsed="false">
      <c r="B1050" s="201" t="s">
        <v>777</v>
      </c>
      <c r="C1050" s="246" t="n">
        <v>35</v>
      </c>
      <c r="D1050" s="246" t="n">
        <v>34</v>
      </c>
      <c r="E1050" s="246" t="n">
        <v>34</v>
      </c>
      <c r="F1050" s="246"/>
      <c r="G1050" s="246" t="n">
        <v>15</v>
      </c>
      <c r="H1050" s="246" t="n">
        <v>3</v>
      </c>
      <c r="I1050" s="246"/>
      <c r="J1050" s="246" t="n">
        <v>1</v>
      </c>
      <c r="K1050" s="273"/>
      <c r="M1050" s="224"/>
    </row>
    <row r="1051" s="272" customFormat="true" ht="9" hidden="false" customHeight="true" outlineLevel="0" collapsed="false">
      <c r="B1051" s="201"/>
      <c r="C1051" s="246"/>
      <c r="D1051" s="246"/>
      <c r="E1051" s="246"/>
      <c r="F1051" s="246"/>
      <c r="G1051" s="246"/>
      <c r="H1051" s="246"/>
      <c r="I1051" s="246"/>
      <c r="J1051" s="246"/>
      <c r="K1051" s="273"/>
      <c r="M1051" s="224"/>
    </row>
    <row r="1052" s="272" customFormat="true" ht="9" hidden="false" customHeight="true" outlineLevel="0" collapsed="false">
      <c r="A1052" s="272" t="s">
        <v>514</v>
      </c>
      <c r="B1052" s="201"/>
      <c r="C1052" s="246" t="n">
        <f aca="false">SUM(C1054:C1057)</f>
        <v>1694</v>
      </c>
      <c r="D1052" s="246" t="n">
        <f aca="false">SUM(D1054:D1057)</f>
        <v>1595</v>
      </c>
      <c r="E1052" s="246" t="n">
        <f aca="false">SUM(E1054:E1057)</f>
        <v>1463</v>
      </c>
      <c r="F1052" s="246"/>
      <c r="G1052" s="246" t="n">
        <f aca="false">SUM(G1054:G1057)</f>
        <v>392</v>
      </c>
      <c r="H1052" s="246" t="n">
        <f aca="false">SUM(H1054:H1057)</f>
        <v>69</v>
      </c>
      <c r="I1052" s="246"/>
      <c r="J1052" s="246" t="n">
        <f aca="false">SUM(J1054:J1057)</f>
        <v>21</v>
      </c>
      <c r="K1052" s="273"/>
      <c r="M1052" s="224"/>
    </row>
    <row r="1053" s="272" customFormat="true" ht="9" hidden="false" customHeight="true" outlineLevel="0" collapsed="false">
      <c r="B1053" s="201"/>
      <c r="C1053" s="246"/>
      <c r="D1053" s="246"/>
      <c r="E1053" s="246"/>
      <c r="F1053" s="246"/>
      <c r="G1053" s="246"/>
      <c r="H1053" s="246"/>
      <c r="I1053" s="246"/>
      <c r="J1053" s="246"/>
      <c r="K1053" s="273"/>
      <c r="M1053" s="224"/>
    </row>
    <row r="1054" s="272" customFormat="true" ht="9" hidden="false" customHeight="true" outlineLevel="0" collapsed="false">
      <c r="B1054" s="201" t="s">
        <v>749</v>
      </c>
      <c r="C1054" s="246" t="n">
        <v>246</v>
      </c>
      <c r="D1054" s="246" t="n">
        <v>246</v>
      </c>
      <c r="E1054" s="246" t="n">
        <v>244</v>
      </c>
      <c r="F1054" s="246"/>
      <c r="G1054" s="246" t="n">
        <v>109</v>
      </c>
      <c r="H1054" s="246" t="n">
        <v>12</v>
      </c>
      <c r="I1054" s="246"/>
      <c r="J1054" s="246" t="n">
        <v>7</v>
      </c>
      <c r="K1054" s="273"/>
      <c r="M1054" s="224"/>
    </row>
    <row r="1055" s="272" customFormat="true" ht="9" hidden="false" customHeight="true" outlineLevel="0" collapsed="false">
      <c r="B1055" s="201" t="s">
        <v>753</v>
      </c>
      <c r="C1055" s="246" t="n">
        <v>964</v>
      </c>
      <c r="D1055" s="246" t="n">
        <v>918</v>
      </c>
      <c r="E1055" s="246" t="n">
        <v>840</v>
      </c>
      <c r="F1055" s="246"/>
      <c r="G1055" s="246" t="n">
        <v>143</v>
      </c>
      <c r="H1055" s="246" t="n">
        <v>35</v>
      </c>
      <c r="I1055" s="246"/>
      <c r="J1055" s="246" t="n">
        <v>10</v>
      </c>
      <c r="K1055" s="273"/>
      <c r="M1055" s="224"/>
    </row>
    <row r="1056" s="272" customFormat="true" ht="9" hidden="false" customHeight="true" outlineLevel="0" collapsed="false">
      <c r="B1056" s="201" t="s">
        <v>777</v>
      </c>
      <c r="C1056" s="246" t="n">
        <v>394</v>
      </c>
      <c r="D1056" s="246" t="n">
        <v>355</v>
      </c>
      <c r="E1056" s="246" t="n">
        <v>327</v>
      </c>
      <c r="F1056" s="246"/>
      <c r="G1056" s="246" t="n">
        <v>123</v>
      </c>
      <c r="H1056" s="246" t="n">
        <v>17</v>
      </c>
      <c r="I1056" s="246"/>
      <c r="J1056" s="246" t="n">
        <v>3</v>
      </c>
      <c r="K1056" s="273"/>
      <c r="M1056" s="224"/>
    </row>
    <row r="1057" s="272" customFormat="true" ht="9" hidden="false" customHeight="true" outlineLevel="0" collapsed="false">
      <c r="B1057" s="201" t="s">
        <v>778</v>
      </c>
      <c r="C1057" s="246" t="n">
        <v>90</v>
      </c>
      <c r="D1057" s="246" t="n">
        <v>76</v>
      </c>
      <c r="E1057" s="246" t="n">
        <v>52</v>
      </c>
      <c r="F1057" s="246"/>
      <c r="G1057" s="246" t="n">
        <v>17</v>
      </c>
      <c r="H1057" s="246" t="n">
        <v>5</v>
      </c>
      <c r="I1057" s="246"/>
      <c r="J1057" s="246" t="n">
        <v>1</v>
      </c>
      <c r="K1057" s="273"/>
      <c r="M1057" s="224"/>
    </row>
    <row r="1058" s="272" customFormat="true" ht="9" hidden="false" customHeight="true" outlineLevel="0" collapsed="false">
      <c r="B1058" s="201"/>
      <c r="C1058" s="246"/>
      <c r="D1058" s="246"/>
      <c r="E1058" s="246"/>
      <c r="F1058" s="246"/>
      <c r="G1058" s="246"/>
      <c r="H1058" s="246"/>
      <c r="I1058" s="246"/>
      <c r="J1058" s="246"/>
      <c r="K1058" s="273"/>
      <c r="M1058" s="224"/>
    </row>
    <row r="1059" s="272" customFormat="true" ht="9" hidden="false" customHeight="true" outlineLevel="0" collapsed="false">
      <c r="A1059" s="272" t="s">
        <v>515</v>
      </c>
      <c r="B1059" s="201"/>
      <c r="C1059" s="246" t="n">
        <f aca="false">SUM(C1061:C1063)</f>
        <v>2312</v>
      </c>
      <c r="D1059" s="246" t="n">
        <f aca="false">SUM(D1061:D1063)</f>
        <v>2249</v>
      </c>
      <c r="E1059" s="246" t="n">
        <f aca="false">SUM(E1061:E1063)</f>
        <v>2129</v>
      </c>
      <c r="F1059" s="246"/>
      <c r="G1059" s="246" t="n">
        <f aca="false">SUM(G1061:G1063)</f>
        <v>539</v>
      </c>
      <c r="H1059" s="246" t="n">
        <f aca="false">SUM(H1061:H1063)</f>
        <v>81</v>
      </c>
      <c r="I1059" s="246"/>
      <c r="J1059" s="246" t="n">
        <f aca="false">SUM(J1061:J1063)</f>
        <v>16</v>
      </c>
      <c r="K1059" s="273"/>
      <c r="M1059" s="224"/>
    </row>
    <row r="1060" s="272" customFormat="true" ht="9" hidden="false" customHeight="true" outlineLevel="0" collapsed="false">
      <c r="B1060" s="201"/>
      <c r="C1060" s="246"/>
      <c r="D1060" s="246"/>
      <c r="E1060" s="246"/>
      <c r="F1060" s="246"/>
      <c r="G1060" s="246"/>
      <c r="H1060" s="246"/>
      <c r="I1060" s="246"/>
      <c r="J1060" s="246"/>
      <c r="K1060" s="273"/>
      <c r="M1060" s="224"/>
    </row>
    <row r="1061" s="272" customFormat="true" ht="9" hidden="false" customHeight="true" outlineLevel="0" collapsed="false">
      <c r="B1061" s="201" t="s">
        <v>749</v>
      </c>
      <c r="C1061" s="246" t="n">
        <v>321</v>
      </c>
      <c r="D1061" s="246" t="n">
        <v>321</v>
      </c>
      <c r="E1061" s="246" t="n">
        <v>318</v>
      </c>
      <c r="F1061" s="246"/>
      <c r="G1061" s="246" t="n">
        <v>192</v>
      </c>
      <c r="H1061" s="246" t="n">
        <v>14</v>
      </c>
      <c r="I1061" s="246"/>
      <c r="J1061" s="246" t="n">
        <v>6</v>
      </c>
      <c r="K1061" s="273"/>
      <c r="M1061" s="224"/>
    </row>
    <row r="1062" s="272" customFormat="true" ht="9" hidden="false" customHeight="true" outlineLevel="0" collapsed="false">
      <c r="B1062" s="201" t="s">
        <v>753</v>
      </c>
      <c r="C1062" s="246" t="n">
        <v>1662</v>
      </c>
      <c r="D1062" s="246" t="n">
        <v>1617</v>
      </c>
      <c r="E1062" s="246" t="n">
        <v>1500</v>
      </c>
      <c r="F1062" s="246"/>
      <c r="G1062" s="246" t="n">
        <v>240</v>
      </c>
      <c r="H1062" s="246" t="n">
        <v>54</v>
      </c>
      <c r="I1062" s="246"/>
      <c r="J1062" s="246" t="n">
        <v>6</v>
      </c>
      <c r="K1062" s="273"/>
      <c r="M1062" s="224"/>
    </row>
    <row r="1063" s="272" customFormat="true" ht="9" hidden="false" customHeight="true" outlineLevel="0" collapsed="false">
      <c r="B1063" s="201" t="s">
        <v>777</v>
      </c>
      <c r="C1063" s="246" t="n">
        <v>329</v>
      </c>
      <c r="D1063" s="246" t="n">
        <v>311</v>
      </c>
      <c r="E1063" s="246" t="n">
        <v>311</v>
      </c>
      <c r="F1063" s="246"/>
      <c r="G1063" s="246" t="n">
        <v>107</v>
      </c>
      <c r="H1063" s="246" t="n">
        <v>13</v>
      </c>
      <c r="I1063" s="246"/>
      <c r="J1063" s="246" t="n">
        <v>4</v>
      </c>
      <c r="K1063" s="273"/>
      <c r="M1063" s="224"/>
    </row>
    <row r="1064" s="272" customFormat="true" ht="9" hidden="false" customHeight="true" outlineLevel="0" collapsed="false">
      <c r="B1064" s="201"/>
      <c r="C1064" s="246"/>
      <c r="D1064" s="246"/>
      <c r="E1064" s="246"/>
      <c r="F1064" s="246"/>
      <c r="G1064" s="246"/>
      <c r="H1064" s="246"/>
      <c r="I1064" s="246"/>
      <c r="J1064" s="246"/>
      <c r="K1064" s="273"/>
      <c r="M1064" s="224"/>
    </row>
    <row r="1065" s="272" customFormat="true" ht="9" hidden="false" customHeight="true" outlineLevel="0" collapsed="false">
      <c r="A1065" s="272" t="s">
        <v>516</v>
      </c>
      <c r="B1065" s="201"/>
      <c r="C1065" s="246" t="n">
        <f aca="false">SUM(C1067:C1070)</f>
        <v>3903</v>
      </c>
      <c r="D1065" s="246" t="n">
        <f aca="false">SUM(D1067:D1070)</f>
        <v>3715</v>
      </c>
      <c r="E1065" s="246" t="n">
        <f aca="false">SUM(E1067:E1070)</f>
        <v>3258</v>
      </c>
      <c r="F1065" s="246"/>
      <c r="G1065" s="246" t="n">
        <f aca="false">SUM(G1067:G1070)</f>
        <v>727</v>
      </c>
      <c r="H1065" s="246" t="n">
        <f aca="false">SUM(H1067:H1070)</f>
        <v>118</v>
      </c>
      <c r="I1065" s="246"/>
      <c r="J1065" s="246" t="n">
        <f aca="false">SUM(J1067:J1070)</f>
        <v>21</v>
      </c>
      <c r="K1065" s="273"/>
      <c r="M1065" s="224"/>
    </row>
    <row r="1066" s="272" customFormat="true" ht="9" hidden="false" customHeight="true" outlineLevel="0" collapsed="false">
      <c r="B1066" s="201"/>
      <c r="C1066" s="246"/>
      <c r="D1066" s="246"/>
      <c r="E1066" s="246"/>
      <c r="F1066" s="246"/>
      <c r="G1066" s="246"/>
      <c r="H1066" s="246"/>
      <c r="I1066" s="246"/>
      <c r="J1066" s="246"/>
      <c r="K1066" s="273"/>
      <c r="M1066" s="224"/>
    </row>
    <row r="1067" s="272" customFormat="true" ht="9" hidden="false" customHeight="true" outlineLevel="0" collapsed="false">
      <c r="B1067" s="201" t="s">
        <v>749</v>
      </c>
      <c r="C1067" s="246" t="n">
        <v>561</v>
      </c>
      <c r="D1067" s="246" t="n">
        <v>549</v>
      </c>
      <c r="E1067" s="246" t="n">
        <v>549</v>
      </c>
      <c r="F1067" s="246"/>
      <c r="G1067" s="246" t="n">
        <v>253</v>
      </c>
      <c r="H1067" s="246" t="n">
        <v>22</v>
      </c>
      <c r="I1067" s="246"/>
      <c r="J1067" s="246" t="n">
        <v>9</v>
      </c>
      <c r="K1067" s="273"/>
      <c r="M1067" s="224"/>
    </row>
    <row r="1068" s="272" customFormat="true" ht="9" hidden="false" customHeight="true" outlineLevel="0" collapsed="false">
      <c r="B1068" s="201" t="s">
        <v>753</v>
      </c>
      <c r="C1068" s="246" t="n">
        <v>2576</v>
      </c>
      <c r="D1068" s="246" t="n">
        <v>2483</v>
      </c>
      <c r="E1068" s="246" t="n">
        <v>2237</v>
      </c>
      <c r="F1068" s="246"/>
      <c r="G1068" s="246" t="n">
        <v>306</v>
      </c>
      <c r="H1068" s="246" t="n">
        <v>66</v>
      </c>
      <c r="I1068" s="246"/>
      <c r="J1068" s="246" t="n">
        <v>9</v>
      </c>
      <c r="K1068" s="273"/>
      <c r="M1068" s="224"/>
    </row>
    <row r="1069" s="272" customFormat="true" ht="9" hidden="false" customHeight="true" outlineLevel="0" collapsed="false">
      <c r="B1069" s="201" t="s">
        <v>777</v>
      </c>
      <c r="C1069" s="246" t="n">
        <v>567</v>
      </c>
      <c r="D1069" s="246" t="n">
        <v>531</v>
      </c>
      <c r="E1069" s="246" t="n">
        <v>390</v>
      </c>
      <c r="F1069" s="246"/>
      <c r="G1069" s="246" t="n">
        <v>142</v>
      </c>
      <c r="H1069" s="246" t="n">
        <v>24</v>
      </c>
      <c r="I1069" s="246"/>
      <c r="J1069" s="246" t="n">
        <v>2</v>
      </c>
      <c r="K1069" s="273"/>
      <c r="M1069" s="224"/>
    </row>
    <row r="1070" s="272" customFormat="true" ht="9" hidden="false" customHeight="true" outlineLevel="0" collapsed="false">
      <c r="B1070" s="201" t="s">
        <v>778</v>
      </c>
      <c r="C1070" s="246" t="n">
        <v>199</v>
      </c>
      <c r="D1070" s="246" t="n">
        <v>152</v>
      </c>
      <c r="E1070" s="246" t="n">
        <v>82</v>
      </c>
      <c r="F1070" s="246"/>
      <c r="G1070" s="246" t="n">
        <v>26</v>
      </c>
      <c r="H1070" s="246" t="n">
        <v>6</v>
      </c>
      <c r="I1070" s="246"/>
      <c r="J1070" s="246" t="n">
        <v>1</v>
      </c>
      <c r="K1070" s="273"/>
      <c r="M1070" s="224"/>
    </row>
    <row r="1071" s="272" customFormat="true" ht="9" hidden="false" customHeight="true" outlineLevel="0" collapsed="false">
      <c r="B1071" s="201"/>
      <c r="C1071" s="246"/>
      <c r="D1071" s="246"/>
      <c r="E1071" s="246"/>
      <c r="F1071" s="246"/>
      <c r="G1071" s="246"/>
      <c r="H1071" s="246"/>
      <c r="I1071" s="246"/>
      <c r="J1071" s="246"/>
      <c r="K1071" s="273"/>
      <c r="M1071" s="224"/>
    </row>
    <row r="1072" s="272" customFormat="true" ht="9" hidden="false" customHeight="true" outlineLevel="0" collapsed="false">
      <c r="A1072" s="272" t="s">
        <v>828</v>
      </c>
      <c r="B1072" s="201"/>
      <c r="C1072" s="246" t="n">
        <f aca="false">SUM(C1074:C1077)</f>
        <v>2181</v>
      </c>
      <c r="D1072" s="246" t="n">
        <f aca="false">SUM(D1074:D1077)</f>
        <v>2124</v>
      </c>
      <c r="E1072" s="246" t="n">
        <f aca="false">SUM(E1074:E1077)</f>
        <v>1956</v>
      </c>
      <c r="F1072" s="246"/>
      <c r="G1072" s="246" t="n">
        <f aca="false">SUM(G1074:G1077)</f>
        <v>456</v>
      </c>
      <c r="H1072" s="246" t="n">
        <f aca="false">SUM(H1074:H1077)</f>
        <v>93</v>
      </c>
      <c r="I1072" s="246"/>
      <c r="J1072" s="246" t="n">
        <f aca="false">SUM(J1074:J1077)</f>
        <v>34</v>
      </c>
      <c r="K1072" s="273"/>
      <c r="M1072" s="224"/>
    </row>
    <row r="1073" s="272" customFormat="true" ht="9" hidden="false" customHeight="true" outlineLevel="0" collapsed="false">
      <c r="B1073" s="201"/>
      <c r="C1073" s="246"/>
      <c r="D1073" s="246"/>
      <c r="E1073" s="246"/>
      <c r="F1073" s="246"/>
      <c r="G1073" s="246"/>
      <c r="H1073" s="246"/>
      <c r="I1073" s="246"/>
      <c r="J1073" s="246"/>
      <c r="K1073" s="273"/>
      <c r="M1073" s="224"/>
    </row>
    <row r="1074" s="272" customFormat="true" ht="9" hidden="false" customHeight="true" outlineLevel="0" collapsed="false">
      <c r="B1074" s="201" t="s">
        <v>749</v>
      </c>
      <c r="C1074" s="246" t="n">
        <v>322</v>
      </c>
      <c r="D1074" s="246" t="n">
        <v>317</v>
      </c>
      <c r="E1074" s="246" t="n">
        <v>303</v>
      </c>
      <c r="F1074" s="246"/>
      <c r="G1074" s="246" t="n">
        <v>141</v>
      </c>
      <c r="H1074" s="246" t="n">
        <v>18</v>
      </c>
      <c r="I1074" s="246"/>
      <c r="J1074" s="246" t="n">
        <v>13</v>
      </c>
      <c r="K1074" s="273"/>
      <c r="M1074" s="224"/>
    </row>
    <row r="1075" s="272" customFormat="true" ht="9" hidden="false" customHeight="true" outlineLevel="0" collapsed="false">
      <c r="B1075" s="201" t="s">
        <v>753</v>
      </c>
      <c r="C1075" s="246" t="n">
        <v>1387</v>
      </c>
      <c r="D1075" s="246" t="n">
        <v>1377</v>
      </c>
      <c r="E1075" s="246" t="n">
        <v>1226</v>
      </c>
      <c r="F1075" s="246"/>
      <c r="G1075" s="246" t="n">
        <v>177</v>
      </c>
      <c r="H1075" s="246" t="n">
        <v>52</v>
      </c>
      <c r="I1075" s="246"/>
      <c r="J1075" s="246" t="n">
        <v>13</v>
      </c>
      <c r="K1075" s="273"/>
      <c r="M1075" s="224"/>
    </row>
    <row r="1076" s="272" customFormat="true" ht="9" hidden="false" customHeight="true" outlineLevel="0" collapsed="false">
      <c r="B1076" s="201" t="s">
        <v>777</v>
      </c>
      <c r="C1076" s="246" t="n">
        <v>392</v>
      </c>
      <c r="D1076" s="246" t="n">
        <v>350</v>
      </c>
      <c r="E1076" s="246" t="n">
        <v>347</v>
      </c>
      <c r="F1076" s="246"/>
      <c r="G1076" s="246" t="n">
        <v>123</v>
      </c>
      <c r="H1076" s="246" t="n">
        <v>20</v>
      </c>
      <c r="I1076" s="246"/>
      <c r="J1076" s="246" t="n">
        <v>7</v>
      </c>
      <c r="K1076" s="273"/>
      <c r="M1076" s="224"/>
    </row>
    <row r="1077" s="272" customFormat="true" ht="9" hidden="false" customHeight="true" outlineLevel="0" collapsed="false">
      <c r="B1077" s="201" t="s">
        <v>778</v>
      </c>
      <c r="C1077" s="246" t="n">
        <v>80</v>
      </c>
      <c r="D1077" s="246" t="n">
        <v>80</v>
      </c>
      <c r="E1077" s="246" t="n">
        <v>80</v>
      </c>
      <c r="F1077" s="246"/>
      <c r="G1077" s="246" t="n">
        <v>15</v>
      </c>
      <c r="H1077" s="246" t="n">
        <v>3</v>
      </c>
      <c r="I1077" s="246"/>
      <c r="J1077" s="246" t="n">
        <v>1</v>
      </c>
      <c r="K1077" s="273"/>
      <c r="M1077" s="224"/>
    </row>
    <row r="1078" s="272" customFormat="true" ht="9" hidden="false" customHeight="true" outlineLevel="0" collapsed="false">
      <c r="B1078" s="201"/>
      <c r="C1078" s="246"/>
      <c r="D1078" s="246"/>
      <c r="E1078" s="246"/>
      <c r="F1078" s="246"/>
      <c r="G1078" s="246"/>
      <c r="H1078" s="246"/>
      <c r="I1078" s="246"/>
      <c r="J1078" s="246"/>
      <c r="K1078" s="273"/>
      <c r="M1078" s="224"/>
    </row>
    <row r="1079" s="272" customFormat="true" ht="9" hidden="false" customHeight="true" outlineLevel="0" collapsed="false">
      <c r="A1079" s="272" t="s">
        <v>517</v>
      </c>
      <c r="B1079" s="201"/>
      <c r="C1079" s="246" t="n">
        <f aca="false">SUM(C1081:C1084)</f>
        <v>2497</v>
      </c>
      <c r="D1079" s="246" t="n">
        <f aca="false">SUM(D1081:D1084)</f>
        <v>2414</v>
      </c>
      <c r="E1079" s="246" t="n">
        <f aca="false">SUM(E1081:E1084)</f>
        <v>2209</v>
      </c>
      <c r="F1079" s="246"/>
      <c r="G1079" s="246" t="n">
        <f aca="false">SUM(G1081:G1084)</f>
        <v>598</v>
      </c>
      <c r="H1079" s="246" t="n">
        <f aca="false">SUM(H1081:H1084)</f>
        <v>93</v>
      </c>
      <c r="I1079" s="246"/>
      <c r="J1079" s="246" t="n">
        <f aca="false">SUM(J1081:J1084)</f>
        <v>9</v>
      </c>
      <c r="K1079" s="273"/>
      <c r="M1079" s="224"/>
    </row>
    <row r="1080" s="272" customFormat="true" ht="9" hidden="false" customHeight="true" outlineLevel="0" collapsed="false">
      <c r="B1080" s="201"/>
      <c r="C1080" s="246"/>
      <c r="D1080" s="246"/>
      <c r="E1080" s="246"/>
      <c r="F1080" s="246"/>
      <c r="G1080" s="246"/>
      <c r="H1080" s="246"/>
      <c r="I1080" s="246"/>
      <c r="J1080" s="246"/>
      <c r="K1080" s="273"/>
      <c r="M1080" s="224"/>
    </row>
    <row r="1081" s="272" customFormat="true" ht="9" hidden="false" customHeight="true" outlineLevel="0" collapsed="false">
      <c r="B1081" s="201" t="s">
        <v>749</v>
      </c>
      <c r="C1081" s="246" t="n">
        <v>275</v>
      </c>
      <c r="D1081" s="246" t="n">
        <v>272</v>
      </c>
      <c r="E1081" s="246" t="n">
        <v>272</v>
      </c>
      <c r="F1081" s="246"/>
      <c r="G1081" s="246" t="n">
        <v>145</v>
      </c>
      <c r="H1081" s="246" t="n">
        <v>10</v>
      </c>
      <c r="I1081" s="246"/>
      <c r="J1081" s="246" t="n">
        <v>2</v>
      </c>
      <c r="K1081" s="273"/>
      <c r="M1081" s="224"/>
    </row>
    <row r="1082" s="272" customFormat="true" ht="9" hidden="false" customHeight="true" outlineLevel="0" collapsed="false">
      <c r="B1082" s="201" t="s">
        <v>753</v>
      </c>
      <c r="C1082" s="246" t="n">
        <v>1195</v>
      </c>
      <c r="D1082" s="246" t="n">
        <v>1176</v>
      </c>
      <c r="E1082" s="246" t="n">
        <v>1113</v>
      </c>
      <c r="F1082" s="246"/>
      <c r="G1082" s="246" t="n">
        <v>191</v>
      </c>
      <c r="H1082" s="246" t="n">
        <v>36</v>
      </c>
      <c r="I1082" s="246"/>
      <c r="J1082" s="246" t="n">
        <v>3</v>
      </c>
      <c r="K1082" s="273"/>
      <c r="M1082" s="224"/>
    </row>
    <row r="1083" s="272" customFormat="true" ht="9" hidden="false" customHeight="true" outlineLevel="0" collapsed="false">
      <c r="B1083" s="201" t="s">
        <v>777</v>
      </c>
      <c r="C1083" s="246" t="n">
        <v>890</v>
      </c>
      <c r="D1083" s="246" t="n">
        <v>844</v>
      </c>
      <c r="E1083" s="246" t="n">
        <v>728</v>
      </c>
      <c r="F1083" s="246"/>
      <c r="G1083" s="246" t="n">
        <v>227</v>
      </c>
      <c r="H1083" s="246" t="n">
        <v>39</v>
      </c>
      <c r="I1083" s="246"/>
      <c r="J1083" s="246" t="n">
        <v>3</v>
      </c>
      <c r="K1083" s="273"/>
      <c r="M1083" s="224"/>
    </row>
    <row r="1084" s="272" customFormat="true" ht="9" hidden="false" customHeight="true" outlineLevel="0" collapsed="false">
      <c r="B1084" s="201" t="s">
        <v>778</v>
      </c>
      <c r="C1084" s="246" t="n">
        <v>137</v>
      </c>
      <c r="D1084" s="246" t="n">
        <v>122</v>
      </c>
      <c r="E1084" s="246" t="n">
        <v>96</v>
      </c>
      <c r="F1084" s="246"/>
      <c r="G1084" s="246" t="n">
        <v>35</v>
      </c>
      <c r="H1084" s="246" t="n">
        <v>8</v>
      </c>
      <c r="I1084" s="246"/>
      <c r="J1084" s="246" t="n">
        <v>1</v>
      </c>
      <c r="K1084" s="273"/>
      <c r="M1084" s="224"/>
    </row>
    <row r="1085" s="272" customFormat="true" ht="9" hidden="false" customHeight="true" outlineLevel="0" collapsed="false">
      <c r="B1085" s="201"/>
      <c r="C1085" s="246"/>
      <c r="D1085" s="246"/>
      <c r="E1085" s="246"/>
      <c r="F1085" s="246"/>
      <c r="G1085" s="246"/>
      <c r="H1085" s="246"/>
      <c r="I1085" s="246"/>
      <c r="J1085" s="246"/>
      <c r="K1085" s="273"/>
      <c r="M1085" s="224"/>
    </row>
    <row r="1086" s="272" customFormat="true" ht="9" hidden="false" customHeight="true" outlineLevel="0" collapsed="false">
      <c r="A1086" s="272" t="s">
        <v>518</v>
      </c>
      <c r="B1086" s="201"/>
      <c r="C1086" s="246" t="n">
        <f aca="false">SUM(C1088:C1091)</f>
        <v>3325</v>
      </c>
      <c r="D1086" s="246" t="n">
        <f aca="false">SUM(D1088:D1091)</f>
        <v>3249</v>
      </c>
      <c r="E1086" s="246" t="n">
        <f aca="false">SUM(E1088:E1091)</f>
        <v>2933</v>
      </c>
      <c r="F1086" s="246"/>
      <c r="G1086" s="246" t="n">
        <f aca="false">SUM(G1088:G1091)</f>
        <v>770</v>
      </c>
      <c r="H1086" s="246" t="n">
        <f aca="false">SUM(H1088:H1091)</f>
        <v>124</v>
      </c>
      <c r="I1086" s="246"/>
      <c r="J1086" s="246" t="n">
        <f aca="false">SUM(J1088:J1091)</f>
        <v>32</v>
      </c>
      <c r="K1086" s="273"/>
      <c r="M1086" s="224"/>
    </row>
    <row r="1087" s="272" customFormat="true" ht="9" hidden="false" customHeight="true" outlineLevel="0" collapsed="false">
      <c r="B1087" s="201"/>
      <c r="C1087" s="246"/>
      <c r="D1087" s="246"/>
      <c r="E1087" s="246"/>
      <c r="F1087" s="246"/>
      <c r="G1087" s="246"/>
      <c r="H1087" s="246"/>
      <c r="I1087" s="246"/>
      <c r="J1087" s="246"/>
      <c r="K1087" s="273"/>
      <c r="M1087" s="224"/>
    </row>
    <row r="1088" s="272" customFormat="true" ht="9" hidden="false" customHeight="true" outlineLevel="0" collapsed="false">
      <c r="B1088" s="201" t="s">
        <v>749</v>
      </c>
      <c r="C1088" s="246" t="n">
        <v>352</v>
      </c>
      <c r="D1088" s="246" t="n">
        <v>352</v>
      </c>
      <c r="E1088" s="246" t="n">
        <v>334</v>
      </c>
      <c r="F1088" s="246"/>
      <c r="G1088" s="246" t="n">
        <v>160</v>
      </c>
      <c r="H1088" s="246" t="n">
        <v>21</v>
      </c>
      <c r="I1088" s="246"/>
      <c r="J1088" s="246" t="n">
        <v>12</v>
      </c>
      <c r="K1088" s="273"/>
      <c r="M1088" s="224"/>
    </row>
    <row r="1089" s="272" customFormat="true" ht="9" hidden="false" customHeight="true" outlineLevel="0" collapsed="false">
      <c r="B1089" s="201" t="s">
        <v>753</v>
      </c>
      <c r="C1089" s="246" t="n">
        <v>2050</v>
      </c>
      <c r="D1089" s="246" t="n">
        <v>2010</v>
      </c>
      <c r="E1089" s="246" t="n">
        <v>1836</v>
      </c>
      <c r="F1089" s="246"/>
      <c r="G1089" s="246" t="n">
        <v>307</v>
      </c>
      <c r="H1089" s="246" t="n">
        <v>63</v>
      </c>
      <c r="I1089" s="246"/>
      <c r="J1089" s="246" t="n">
        <v>12</v>
      </c>
      <c r="K1089" s="273"/>
      <c r="M1089" s="224"/>
    </row>
    <row r="1090" s="272" customFormat="true" ht="9" hidden="false" customHeight="true" outlineLevel="0" collapsed="false">
      <c r="B1090" s="201" t="s">
        <v>777</v>
      </c>
      <c r="C1090" s="246" t="n">
        <v>702</v>
      </c>
      <c r="D1090" s="246" t="n">
        <v>666</v>
      </c>
      <c r="E1090" s="246" t="n">
        <v>571</v>
      </c>
      <c r="F1090" s="246"/>
      <c r="G1090" s="246" t="n">
        <v>241</v>
      </c>
      <c r="H1090" s="246" t="n">
        <v>30</v>
      </c>
      <c r="I1090" s="246"/>
      <c r="J1090" s="246" t="n">
        <v>7</v>
      </c>
      <c r="K1090" s="273"/>
      <c r="M1090" s="224"/>
    </row>
    <row r="1091" s="272" customFormat="true" ht="9" hidden="false" customHeight="true" outlineLevel="0" collapsed="false">
      <c r="B1091" s="201" t="s">
        <v>778</v>
      </c>
      <c r="C1091" s="246" t="n">
        <v>221</v>
      </c>
      <c r="D1091" s="246" t="n">
        <v>221</v>
      </c>
      <c r="E1091" s="246" t="n">
        <v>192</v>
      </c>
      <c r="F1091" s="246"/>
      <c r="G1091" s="246" t="n">
        <v>62</v>
      </c>
      <c r="H1091" s="246" t="n">
        <v>10</v>
      </c>
      <c r="I1091" s="246"/>
      <c r="J1091" s="246" t="n">
        <v>1</v>
      </c>
      <c r="K1091" s="273"/>
      <c r="M1091" s="224"/>
    </row>
    <row r="1092" s="272" customFormat="true" ht="9" hidden="false" customHeight="true" outlineLevel="0" collapsed="false">
      <c r="B1092" s="201"/>
      <c r="C1092" s="246"/>
      <c r="D1092" s="246"/>
      <c r="E1092" s="246"/>
      <c r="F1092" s="246"/>
      <c r="G1092" s="246"/>
      <c r="H1092" s="246"/>
      <c r="I1092" s="246"/>
      <c r="J1092" s="246"/>
      <c r="K1092" s="273"/>
      <c r="M1092" s="224"/>
    </row>
    <row r="1093" s="272" customFormat="true" ht="9" hidden="false" customHeight="true" outlineLevel="0" collapsed="false">
      <c r="A1093" s="272" t="s">
        <v>519</v>
      </c>
      <c r="B1093" s="201"/>
      <c r="C1093" s="246" t="n">
        <f aca="false">SUM(C1095:C1098)</f>
        <v>5066</v>
      </c>
      <c r="D1093" s="246" t="n">
        <f aca="false">SUM(D1095:D1098)</f>
        <v>4955</v>
      </c>
      <c r="E1093" s="246" t="n">
        <f aca="false">SUM(E1095:E1098)</f>
        <v>4394</v>
      </c>
      <c r="F1093" s="246"/>
      <c r="G1093" s="246" t="n">
        <f aca="false">SUM(G1095:G1098)</f>
        <v>1168</v>
      </c>
      <c r="H1093" s="246" t="n">
        <f aca="false">SUM(H1095:H1098)</f>
        <v>186</v>
      </c>
      <c r="I1093" s="246"/>
      <c r="J1093" s="246" t="n">
        <f aca="false">SUM(J1095:J1098)</f>
        <v>40</v>
      </c>
      <c r="K1093" s="273"/>
      <c r="M1093" s="224"/>
    </row>
    <row r="1094" s="272" customFormat="true" ht="9" hidden="false" customHeight="true" outlineLevel="0" collapsed="false">
      <c r="B1094" s="201"/>
      <c r="C1094" s="246"/>
      <c r="D1094" s="246"/>
      <c r="E1094" s="246"/>
      <c r="F1094" s="246"/>
      <c r="G1094" s="246"/>
      <c r="H1094" s="246"/>
      <c r="I1094" s="246"/>
      <c r="J1094" s="246"/>
      <c r="K1094" s="273"/>
      <c r="M1094" s="224"/>
    </row>
    <row r="1095" s="272" customFormat="true" ht="9" hidden="false" customHeight="true" outlineLevel="0" collapsed="false">
      <c r="B1095" s="201" t="s">
        <v>749</v>
      </c>
      <c r="C1095" s="246" t="n">
        <v>865</v>
      </c>
      <c r="D1095" s="246" t="n">
        <v>857</v>
      </c>
      <c r="E1095" s="246" t="n">
        <v>841</v>
      </c>
      <c r="F1095" s="246"/>
      <c r="G1095" s="246" t="n">
        <v>366</v>
      </c>
      <c r="H1095" s="246" t="n">
        <v>36</v>
      </c>
      <c r="I1095" s="246"/>
      <c r="J1095" s="246" t="n">
        <v>16</v>
      </c>
      <c r="K1095" s="273"/>
      <c r="M1095" s="224"/>
    </row>
    <row r="1096" s="272" customFormat="true" ht="9" hidden="false" customHeight="true" outlineLevel="0" collapsed="false">
      <c r="B1096" s="201" t="s">
        <v>753</v>
      </c>
      <c r="C1096" s="246" t="n">
        <v>2848</v>
      </c>
      <c r="D1096" s="246" t="n">
        <v>2801</v>
      </c>
      <c r="E1096" s="246" t="n">
        <v>2620</v>
      </c>
      <c r="F1096" s="246"/>
      <c r="G1096" s="246" t="n">
        <v>399</v>
      </c>
      <c r="H1096" s="246" t="n">
        <v>87</v>
      </c>
      <c r="I1096" s="246"/>
      <c r="J1096" s="246" t="n">
        <v>15</v>
      </c>
      <c r="K1096" s="273"/>
      <c r="M1096" s="224"/>
    </row>
    <row r="1097" s="272" customFormat="true" ht="9" hidden="false" customHeight="true" outlineLevel="0" collapsed="false">
      <c r="B1097" s="201" t="s">
        <v>777</v>
      </c>
      <c r="C1097" s="246" t="n">
        <v>925</v>
      </c>
      <c r="D1097" s="246" t="n">
        <v>897</v>
      </c>
      <c r="E1097" s="246" t="n">
        <v>757</v>
      </c>
      <c r="F1097" s="246"/>
      <c r="G1097" s="246" t="n">
        <v>279</v>
      </c>
      <c r="H1097" s="246" t="n">
        <v>40</v>
      </c>
      <c r="I1097" s="246"/>
      <c r="J1097" s="246" t="n">
        <v>7</v>
      </c>
      <c r="K1097" s="273"/>
      <c r="M1097" s="224"/>
    </row>
    <row r="1098" s="272" customFormat="true" ht="9" hidden="false" customHeight="true" outlineLevel="0" collapsed="false">
      <c r="B1098" s="201" t="s">
        <v>778</v>
      </c>
      <c r="C1098" s="246" t="n">
        <v>428</v>
      </c>
      <c r="D1098" s="246" t="n">
        <v>400</v>
      </c>
      <c r="E1098" s="246" t="n">
        <v>176</v>
      </c>
      <c r="F1098" s="246"/>
      <c r="G1098" s="246" t="n">
        <v>124</v>
      </c>
      <c r="H1098" s="246" t="n">
        <v>23</v>
      </c>
      <c r="I1098" s="246"/>
      <c r="J1098" s="246" t="n">
        <v>2</v>
      </c>
      <c r="K1098" s="273"/>
      <c r="M1098" s="224"/>
    </row>
    <row r="1099" s="272" customFormat="true" ht="9" hidden="false" customHeight="true" outlineLevel="0" collapsed="false">
      <c r="B1099" s="201"/>
      <c r="C1099" s="246"/>
      <c r="D1099" s="246"/>
      <c r="E1099" s="246"/>
      <c r="F1099" s="246"/>
      <c r="G1099" s="246"/>
      <c r="H1099" s="246"/>
      <c r="I1099" s="246"/>
      <c r="J1099" s="246"/>
      <c r="K1099" s="273"/>
      <c r="M1099" s="224"/>
    </row>
    <row r="1100" s="272" customFormat="true" ht="9" hidden="false" customHeight="true" outlineLevel="0" collapsed="false">
      <c r="A1100" s="272" t="s">
        <v>520</v>
      </c>
      <c r="B1100" s="201"/>
      <c r="C1100" s="246" t="n">
        <f aca="false">SUM(C1102:C1106)</f>
        <v>19854</v>
      </c>
      <c r="D1100" s="246" t="n">
        <f aca="false">SUM(D1102:D1106)</f>
        <v>19251</v>
      </c>
      <c r="E1100" s="246" t="n">
        <f aca="false">SUM(E1102:E1106)</f>
        <v>17462</v>
      </c>
      <c r="F1100" s="246"/>
      <c r="G1100" s="246" t="n">
        <f aca="false">SUM(G1102:G1106)</f>
        <v>4763</v>
      </c>
      <c r="H1100" s="246" t="n">
        <f aca="false">SUM(H1102:H1106)</f>
        <v>763</v>
      </c>
      <c r="I1100" s="246"/>
      <c r="J1100" s="246" t="n">
        <f aca="false">SUM(J1102:J1106)</f>
        <v>109</v>
      </c>
      <c r="K1100" s="273"/>
      <c r="M1100" s="224"/>
    </row>
    <row r="1101" s="272" customFormat="true" ht="9" hidden="false" customHeight="true" outlineLevel="0" collapsed="false">
      <c r="B1101" s="201"/>
      <c r="C1101" s="246"/>
      <c r="D1101" s="246"/>
      <c r="E1101" s="246"/>
      <c r="F1101" s="246"/>
      <c r="G1101" s="246"/>
      <c r="H1101" s="246"/>
      <c r="I1101" s="246"/>
      <c r="J1101" s="246"/>
      <c r="K1101" s="273"/>
      <c r="M1101" s="224"/>
    </row>
    <row r="1102" s="272" customFormat="true" ht="9" hidden="false" customHeight="true" outlineLevel="0" collapsed="false">
      <c r="B1102" s="201" t="s">
        <v>749</v>
      </c>
      <c r="C1102" s="246" t="n">
        <v>2331</v>
      </c>
      <c r="D1102" s="246" t="n">
        <v>2241</v>
      </c>
      <c r="E1102" s="246" t="n">
        <v>2173</v>
      </c>
      <c r="F1102" s="246"/>
      <c r="G1102" s="246" t="n">
        <v>1186</v>
      </c>
      <c r="H1102" s="246" t="n">
        <v>94</v>
      </c>
      <c r="I1102" s="246"/>
      <c r="J1102" s="246" t="n">
        <v>40</v>
      </c>
      <c r="K1102" s="273"/>
      <c r="M1102" s="224"/>
    </row>
    <row r="1103" s="272" customFormat="true" ht="9" hidden="false" customHeight="true" outlineLevel="0" collapsed="false">
      <c r="B1103" s="201" t="s">
        <v>753</v>
      </c>
      <c r="C1103" s="246" t="n">
        <v>11212</v>
      </c>
      <c r="D1103" s="246" t="n">
        <v>10974</v>
      </c>
      <c r="E1103" s="246" t="n">
        <v>10344</v>
      </c>
      <c r="F1103" s="246"/>
      <c r="G1103" s="246" t="n">
        <v>1563</v>
      </c>
      <c r="H1103" s="246" t="n">
        <v>312</v>
      </c>
      <c r="I1103" s="246"/>
      <c r="J1103" s="246" t="n">
        <v>44</v>
      </c>
      <c r="K1103" s="273"/>
      <c r="M1103" s="224"/>
    </row>
    <row r="1104" s="272" customFormat="true" ht="9" hidden="false" customHeight="true" outlineLevel="0" collapsed="false">
      <c r="B1104" s="201" t="s">
        <v>777</v>
      </c>
      <c r="C1104" s="246" t="n">
        <v>3990</v>
      </c>
      <c r="D1104" s="246" t="n">
        <v>3773</v>
      </c>
      <c r="E1104" s="246" t="n">
        <v>3056</v>
      </c>
      <c r="F1104" s="246"/>
      <c r="G1104" s="246" t="n">
        <v>986</v>
      </c>
      <c r="H1104" s="246" t="n">
        <v>221</v>
      </c>
      <c r="I1104" s="246"/>
      <c r="J1104" s="246" t="n">
        <v>18</v>
      </c>
      <c r="K1104" s="273"/>
      <c r="M1104" s="224"/>
    </row>
    <row r="1105" s="272" customFormat="true" ht="9" hidden="false" customHeight="true" outlineLevel="0" collapsed="false">
      <c r="B1105" s="201" t="s">
        <v>757</v>
      </c>
      <c r="C1105" s="246" t="n">
        <v>179</v>
      </c>
      <c r="D1105" s="246" t="n">
        <v>179</v>
      </c>
      <c r="E1105" s="246" t="n">
        <v>179</v>
      </c>
      <c r="F1105" s="246"/>
      <c r="G1105" s="246" t="n">
        <v>44</v>
      </c>
      <c r="H1105" s="246" t="n">
        <v>13</v>
      </c>
      <c r="I1105" s="246"/>
      <c r="J1105" s="246" t="n">
        <v>1</v>
      </c>
      <c r="K1105" s="273"/>
      <c r="M1105" s="224"/>
    </row>
    <row r="1106" s="272" customFormat="true" ht="9" hidden="false" customHeight="true" outlineLevel="0" collapsed="false">
      <c r="B1106" s="201" t="s">
        <v>778</v>
      </c>
      <c r="C1106" s="246" t="n">
        <v>2142</v>
      </c>
      <c r="D1106" s="246" t="n">
        <v>2084</v>
      </c>
      <c r="E1106" s="246" t="n">
        <v>1710</v>
      </c>
      <c r="F1106" s="246"/>
      <c r="G1106" s="246" t="n">
        <v>984</v>
      </c>
      <c r="H1106" s="246" t="n">
        <v>123</v>
      </c>
      <c r="I1106" s="246"/>
      <c r="J1106" s="246" t="n">
        <v>6</v>
      </c>
      <c r="K1106" s="273"/>
      <c r="M1106" s="224"/>
    </row>
    <row r="1107" s="272" customFormat="true" ht="9" hidden="false" customHeight="true" outlineLevel="0" collapsed="false">
      <c r="B1107" s="201"/>
      <c r="C1107" s="246"/>
      <c r="D1107" s="246"/>
      <c r="E1107" s="246"/>
      <c r="F1107" s="246"/>
      <c r="G1107" s="246"/>
      <c r="H1107" s="246"/>
      <c r="I1107" s="246"/>
      <c r="J1107" s="246"/>
      <c r="M1107" s="224"/>
    </row>
    <row r="1108" s="272" customFormat="true" ht="9" hidden="false" customHeight="true" outlineLevel="0" collapsed="false">
      <c r="A1108" s="272" t="s">
        <v>521</v>
      </c>
      <c r="B1108" s="201"/>
      <c r="C1108" s="246" t="n">
        <f aca="false">SUM(C1110:C1114)</f>
        <v>2113</v>
      </c>
      <c r="D1108" s="246" t="n">
        <f aca="false">SUM(D1110:D1114)</f>
        <v>2015</v>
      </c>
      <c r="E1108" s="246" t="n">
        <f aca="false">SUM(E1110:E1114)</f>
        <v>1804</v>
      </c>
      <c r="F1108" s="246"/>
      <c r="G1108" s="246" t="n">
        <f aca="false">SUM(G1110:G1114)</f>
        <v>470</v>
      </c>
      <c r="H1108" s="246" t="n">
        <f aca="false">SUM(H1110:H1114)</f>
        <v>120</v>
      </c>
      <c r="I1108" s="246"/>
      <c r="J1108" s="246" t="n">
        <f aca="false">SUM(J1110:J1114)</f>
        <v>36</v>
      </c>
      <c r="K1108" s="273"/>
      <c r="M1108" s="224"/>
    </row>
    <row r="1109" s="272" customFormat="true" ht="9" hidden="false" customHeight="true" outlineLevel="0" collapsed="false">
      <c r="B1109" s="201"/>
      <c r="C1109" s="246"/>
      <c r="D1109" s="246"/>
      <c r="E1109" s="246"/>
      <c r="F1109" s="246"/>
      <c r="G1109" s="246"/>
      <c r="H1109" s="246"/>
      <c r="I1109" s="246"/>
      <c r="J1109" s="246"/>
      <c r="K1109" s="273"/>
      <c r="M1109" s="224"/>
    </row>
    <row r="1110" s="272" customFormat="true" ht="9" hidden="false" customHeight="true" outlineLevel="0" collapsed="false">
      <c r="B1110" s="201" t="s">
        <v>749</v>
      </c>
      <c r="C1110" s="246" t="n">
        <v>325</v>
      </c>
      <c r="D1110" s="246" t="n">
        <v>322</v>
      </c>
      <c r="E1110" s="246" t="n">
        <v>293</v>
      </c>
      <c r="F1110" s="246"/>
      <c r="G1110" s="246" t="n">
        <v>115</v>
      </c>
      <c r="H1110" s="246" t="n">
        <v>18</v>
      </c>
      <c r="I1110" s="246"/>
      <c r="J1110" s="246" t="n">
        <v>13</v>
      </c>
      <c r="K1110" s="273"/>
      <c r="M1110" s="224"/>
    </row>
    <row r="1111" s="272" customFormat="true" ht="9" hidden="false" customHeight="true" outlineLevel="0" collapsed="false">
      <c r="B1111" s="201" t="s">
        <v>753</v>
      </c>
      <c r="C1111" s="246" t="n">
        <v>1032</v>
      </c>
      <c r="D1111" s="246" t="n">
        <v>1005</v>
      </c>
      <c r="E1111" s="246" t="n">
        <v>931</v>
      </c>
      <c r="F1111" s="246"/>
      <c r="G1111" s="246" t="n">
        <v>159</v>
      </c>
      <c r="H1111" s="246" t="n">
        <v>45</v>
      </c>
      <c r="I1111" s="246"/>
      <c r="J1111" s="246" t="n">
        <v>14</v>
      </c>
      <c r="K1111" s="273"/>
      <c r="M1111" s="224"/>
    </row>
    <row r="1112" s="272" customFormat="true" ht="9" hidden="false" customHeight="true" outlineLevel="0" collapsed="false">
      <c r="B1112" s="201" t="s">
        <v>777</v>
      </c>
      <c r="C1112" s="246" t="n">
        <v>394</v>
      </c>
      <c r="D1112" s="246" t="n">
        <v>335</v>
      </c>
      <c r="E1112" s="246" t="n">
        <v>278</v>
      </c>
      <c r="F1112" s="246"/>
      <c r="G1112" s="246" t="n">
        <v>82</v>
      </c>
      <c r="H1112" s="246" t="n">
        <v>25</v>
      </c>
      <c r="I1112" s="246"/>
      <c r="J1112" s="246" t="n">
        <v>6</v>
      </c>
      <c r="K1112" s="273"/>
      <c r="M1112" s="224"/>
    </row>
    <row r="1113" s="272" customFormat="true" ht="9" hidden="false" customHeight="true" outlineLevel="0" collapsed="false">
      <c r="B1113" s="201" t="s">
        <v>757</v>
      </c>
      <c r="C1113" s="246" t="n">
        <v>19</v>
      </c>
      <c r="D1113" s="246" t="n">
        <v>16</v>
      </c>
      <c r="E1113" s="246" t="n">
        <v>16</v>
      </c>
      <c r="F1113" s="246"/>
      <c r="G1113" s="246" t="n">
        <v>4</v>
      </c>
      <c r="H1113" s="246" t="n">
        <v>8</v>
      </c>
      <c r="I1113" s="246"/>
      <c r="J1113" s="246" t="n">
        <v>1</v>
      </c>
      <c r="K1113" s="273"/>
      <c r="M1113" s="224"/>
    </row>
    <row r="1114" s="272" customFormat="true" ht="9" hidden="false" customHeight="true" outlineLevel="0" collapsed="false">
      <c r="B1114" s="201" t="s">
        <v>778</v>
      </c>
      <c r="C1114" s="246" t="n">
        <v>343</v>
      </c>
      <c r="D1114" s="246" t="n">
        <v>337</v>
      </c>
      <c r="E1114" s="246" t="n">
        <v>286</v>
      </c>
      <c r="F1114" s="246"/>
      <c r="G1114" s="246" t="n">
        <v>110</v>
      </c>
      <c r="H1114" s="246" t="n">
        <v>24</v>
      </c>
      <c r="I1114" s="246"/>
      <c r="J1114" s="246" t="n">
        <v>2</v>
      </c>
      <c r="K1114" s="273"/>
      <c r="M1114" s="224"/>
    </row>
    <row r="1115" s="272" customFormat="true" ht="9" hidden="false" customHeight="true" outlineLevel="0" collapsed="false">
      <c r="B1115" s="201"/>
      <c r="C1115" s="246"/>
      <c r="D1115" s="246"/>
      <c r="E1115" s="246"/>
      <c r="F1115" s="246"/>
      <c r="G1115" s="246"/>
      <c r="H1115" s="246"/>
      <c r="I1115" s="246"/>
      <c r="J1115" s="246"/>
      <c r="K1115" s="273"/>
      <c r="M1115" s="224"/>
    </row>
    <row r="1116" s="272" customFormat="true" ht="9" hidden="false" customHeight="true" outlineLevel="0" collapsed="false">
      <c r="A1116" s="272" t="s">
        <v>522</v>
      </c>
      <c r="B1116" s="201"/>
      <c r="C1116" s="246" t="n">
        <f aca="false">SUM(C1118:C1122)</f>
        <v>64091</v>
      </c>
      <c r="D1116" s="246" t="n">
        <f aca="false">SUM(D1118:D1122)</f>
        <v>60993</v>
      </c>
      <c r="E1116" s="246" t="n">
        <f aca="false">SUM(E1118:E1122)</f>
        <v>52607</v>
      </c>
      <c r="F1116" s="246"/>
      <c r="G1116" s="246" t="n">
        <f aca="false">SUM(G1118:G1122)</f>
        <v>13969</v>
      </c>
      <c r="H1116" s="246" t="n">
        <f aca="false">SUM(H1118:H1122)</f>
        <v>2622</v>
      </c>
      <c r="I1116" s="246"/>
      <c r="J1116" s="246" t="n">
        <f aca="false">SUM(J1118:J1122)</f>
        <v>284</v>
      </c>
      <c r="K1116" s="273"/>
      <c r="M1116" s="224"/>
    </row>
    <row r="1117" s="272" customFormat="true" ht="9" hidden="false" customHeight="true" outlineLevel="0" collapsed="false">
      <c r="B1117" s="201"/>
      <c r="C1117" s="246"/>
      <c r="D1117" s="246"/>
      <c r="E1117" s="246"/>
      <c r="F1117" s="246"/>
      <c r="G1117" s="246"/>
      <c r="H1117" s="246"/>
      <c r="I1117" s="246"/>
      <c r="J1117" s="246"/>
      <c r="K1117" s="273"/>
      <c r="M1117" s="224"/>
    </row>
    <row r="1118" s="272" customFormat="true" ht="9" hidden="false" customHeight="true" outlineLevel="0" collapsed="false">
      <c r="B1118" s="201" t="s">
        <v>749</v>
      </c>
      <c r="C1118" s="246" t="n">
        <v>8180</v>
      </c>
      <c r="D1118" s="246" t="n">
        <v>7952</v>
      </c>
      <c r="E1118" s="246" t="n">
        <v>7876</v>
      </c>
      <c r="F1118" s="246"/>
      <c r="G1118" s="246" t="n">
        <v>4070</v>
      </c>
      <c r="H1118" s="246" t="n">
        <v>309</v>
      </c>
      <c r="I1118" s="246"/>
      <c r="J1118" s="246" t="n">
        <v>99</v>
      </c>
      <c r="K1118" s="273"/>
      <c r="M1118" s="224"/>
    </row>
    <row r="1119" s="272" customFormat="true" ht="9" hidden="false" customHeight="true" outlineLevel="0" collapsed="false">
      <c r="B1119" s="201" t="s">
        <v>753</v>
      </c>
      <c r="C1119" s="246" t="n">
        <v>34809</v>
      </c>
      <c r="D1119" s="246" t="n">
        <v>33771</v>
      </c>
      <c r="E1119" s="246" t="n">
        <v>31948</v>
      </c>
      <c r="F1119" s="246"/>
      <c r="G1119" s="246" t="n">
        <v>4936</v>
      </c>
      <c r="H1119" s="246" t="n">
        <v>944</v>
      </c>
      <c r="I1119" s="246"/>
      <c r="J1119" s="246" t="n">
        <v>109</v>
      </c>
      <c r="K1119" s="273"/>
      <c r="M1119" s="224"/>
    </row>
    <row r="1120" s="272" customFormat="true" ht="9" hidden="false" customHeight="true" outlineLevel="0" collapsed="false">
      <c r="B1120" s="201" t="s">
        <v>777</v>
      </c>
      <c r="C1120" s="246" t="n">
        <v>12261</v>
      </c>
      <c r="D1120" s="246" t="n">
        <v>11551</v>
      </c>
      <c r="E1120" s="246" t="n">
        <v>8665</v>
      </c>
      <c r="F1120" s="246"/>
      <c r="G1120" s="246" t="n">
        <v>3164</v>
      </c>
      <c r="H1120" s="246" t="n">
        <v>726</v>
      </c>
      <c r="I1120" s="246"/>
      <c r="J1120" s="246" t="n">
        <v>41</v>
      </c>
      <c r="K1120" s="273"/>
      <c r="M1120" s="224"/>
    </row>
    <row r="1121" s="272" customFormat="true" ht="9" hidden="false" customHeight="true" outlineLevel="0" collapsed="false">
      <c r="B1121" s="201" t="s">
        <v>757</v>
      </c>
      <c r="C1121" s="246" t="n">
        <v>1599</v>
      </c>
      <c r="D1121" s="246" t="n">
        <v>1424</v>
      </c>
      <c r="E1121" s="246" t="n">
        <v>1088</v>
      </c>
      <c r="F1121" s="246"/>
      <c r="G1121" s="246" t="n">
        <v>386</v>
      </c>
      <c r="H1121" s="246" t="n">
        <v>158</v>
      </c>
      <c r="I1121" s="246"/>
      <c r="J1121" s="246" t="n">
        <v>9</v>
      </c>
      <c r="K1121" s="273"/>
      <c r="M1121" s="224"/>
    </row>
    <row r="1122" s="272" customFormat="true" ht="9" hidden="false" customHeight="true" outlineLevel="0" collapsed="false">
      <c r="B1122" s="201" t="s">
        <v>778</v>
      </c>
      <c r="C1122" s="246" t="n">
        <v>7242</v>
      </c>
      <c r="D1122" s="246" t="n">
        <v>6295</v>
      </c>
      <c r="E1122" s="246" t="n">
        <v>3030</v>
      </c>
      <c r="F1122" s="246"/>
      <c r="G1122" s="246" t="n">
        <v>1413</v>
      </c>
      <c r="H1122" s="246" t="n">
        <v>485</v>
      </c>
      <c r="I1122" s="246"/>
      <c r="J1122" s="246" t="n">
        <v>26</v>
      </c>
      <c r="K1122" s="273"/>
      <c r="M1122" s="224"/>
    </row>
    <row r="1123" s="272" customFormat="true" ht="9" hidden="false" customHeight="true" outlineLevel="0" collapsed="false">
      <c r="B1123" s="201"/>
      <c r="C1123" s="246"/>
      <c r="D1123" s="246"/>
      <c r="E1123" s="246"/>
      <c r="F1123" s="246"/>
      <c r="G1123" s="246"/>
      <c r="H1123" s="246"/>
      <c r="I1123" s="246"/>
      <c r="J1123" s="246"/>
      <c r="K1123" s="273"/>
      <c r="M1123" s="224"/>
    </row>
    <row r="1124" s="272" customFormat="true" ht="9" hidden="false" customHeight="true" outlineLevel="0" collapsed="false">
      <c r="A1124" s="272" t="s">
        <v>523</v>
      </c>
      <c r="B1124" s="201"/>
      <c r="C1124" s="246" t="n">
        <f aca="false">SUM(C1126:C1129)</f>
        <v>3743</v>
      </c>
      <c r="D1124" s="246" t="n">
        <f aca="false">SUM(D1126:D1129)</f>
        <v>3590</v>
      </c>
      <c r="E1124" s="246" t="n">
        <f aca="false">SUM(E1126:E1129)</f>
        <v>3322</v>
      </c>
      <c r="F1124" s="246"/>
      <c r="G1124" s="246" t="n">
        <f aca="false">SUM(G1126:G1129)</f>
        <v>856</v>
      </c>
      <c r="H1124" s="246" t="n">
        <f aca="false">SUM(H1126:H1129)</f>
        <v>190</v>
      </c>
      <c r="I1124" s="246"/>
      <c r="J1124" s="246" t="n">
        <f aca="false">SUM(J1126:J1129)</f>
        <v>59</v>
      </c>
      <c r="K1124" s="273"/>
      <c r="M1124" s="224"/>
    </row>
    <row r="1125" s="272" customFormat="true" ht="9" hidden="false" customHeight="true" outlineLevel="0" collapsed="false">
      <c r="B1125" s="201"/>
      <c r="C1125" s="246"/>
      <c r="D1125" s="246"/>
      <c r="E1125" s="246"/>
      <c r="F1125" s="246"/>
      <c r="G1125" s="246"/>
      <c r="H1125" s="246"/>
      <c r="I1125" s="246"/>
      <c r="J1125" s="246"/>
      <c r="K1125" s="273"/>
      <c r="M1125" s="224"/>
    </row>
    <row r="1126" s="272" customFormat="true" ht="9" hidden="false" customHeight="true" outlineLevel="0" collapsed="false">
      <c r="B1126" s="201" t="s">
        <v>749</v>
      </c>
      <c r="C1126" s="246" t="n">
        <v>607</v>
      </c>
      <c r="D1126" s="246" t="n">
        <v>604</v>
      </c>
      <c r="E1126" s="246" t="n">
        <v>598</v>
      </c>
      <c r="F1126" s="246"/>
      <c r="G1126" s="246" t="n">
        <v>284</v>
      </c>
      <c r="H1126" s="246" t="n">
        <v>35</v>
      </c>
      <c r="I1126" s="246"/>
      <c r="J1126" s="246" t="n">
        <v>22</v>
      </c>
      <c r="K1126" s="273"/>
      <c r="M1126" s="224"/>
    </row>
    <row r="1127" s="272" customFormat="true" ht="9" hidden="false" customHeight="true" outlineLevel="0" collapsed="false">
      <c r="B1127" s="201" t="s">
        <v>753</v>
      </c>
      <c r="C1127" s="246" t="n">
        <v>2080</v>
      </c>
      <c r="D1127" s="246" t="n">
        <v>2022</v>
      </c>
      <c r="E1127" s="246" t="n">
        <v>1901</v>
      </c>
      <c r="F1127" s="246"/>
      <c r="G1127" s="246" t="n">
        <v>303</v>
      </c>
      <c r="H1127" s="246" t="n">
        <v>96</v>
      </c>
      <c r="I1127" s="246"/>
      <c r="J1127" s="246" t="n">
        <v>25</v>
      </c>
      <c r="K1127" s="273"/>
      <c r="M1127" s="224"/>
    </row>
    <row r="1128" s="272" customFormat="true" ht="9" hidden="false" customHeight="true" outlineLevel="0" collapsed="false">
      <c r="B1128" s="201" t="s">
        <v>777</v>
      </c>
      <c r="C1128" s="246" t="n">
        <v>823</v>
      </c>
      <c r="D1128" s="246" t="n">
        <v>769</v>
      </c>
      <c r="E1128" s="246" t="n">
        <v>724</v>
      </c>
      <c r="F1128" s="246"/>
      <c r="G1128" s="246" t="n">
        <v>250</v>
      </c>
      <c r="H1128" s="246" t="n">
        <v>53</v>
      </c>
      <c r="I1128" s="246"/>
      <c r="J1128" s="246" t="n">
        <v>10</v>
      </c>
      <c r="K1128" s="273"/>
      <c r="M1128" s="224"/>
    </row>
    <row r="1129" s="272" customFormat="true" ht="9" hidden="false" customHeight="true" outlineLevel="0" collapsed="false">
      <c r="B1129" s="201" t="s">
        <v>778</v>
      </c>
      <c r="C1129" s="246" t="n">
        <v>233</v>
      </c>
      <c r="D1129" s="246" t="n">
        <v>195</v>
      </c>
      <c r="E1129" s="246" t="n">
        <v>99</v>
      </c>
      <c r="F1129" s="246"/>
      <c r="G1129" s="246" t="n">
        <v>19</v>
      </c>
      <c r="H1129" s="246" t="n">
        <v>6</v>
      </c>
      <c r="I1129" s="246"/>
      <c r="J1129" s="246" t="n">
        <v>2</v>
      </c>
      <c r="K1129" s="273"/>
      <c r="M1129" s="224"/>
    </row>
    <row r="1130" s="272" customFormat="true" ht="9" hidden="false" customHeight="true" outlineLevel="0" collapsed="false">
      <c r="B1130" s="201"/>
      <c r="C1130" s="246"/>
      <c r="D1130" s="246"/>
      <c r="E1130" s="246"/>
      <c r="F1130" s="246"/>
      <c r="G1130" s="246"/>
      <c r="H1130" s="246"/>
      <c r="I1130" s="246"/>
      <c r="J1130" s="246"/>
      <c r="K1130" s="273"/>
      <c r="M1130" s="224"/>
    </row>
    <row r="1131" s="272" customFormat="true" ht="9" hidden="false" customHeight="true" outlineLevel="0" collapsed="false">
      <c r="A1131" s="272" t="s">
        <v>524</v>
      </c>
      <c r="B1131" s="201"/>
      <c r="C1131" s="246" t="n">
        <f aca="false">SUM(C1133:C1136)</f>
        <v>2071</v>
      </c>
      <c r="D1131" s="246" t="n">
        <f aca="false">SUM(D1133:D1136)</f>
        <v>1980</v>
      </c>
      <c r="E1131" s="246" t="n">
        <f aca="false">SUM(E1133:E1136)</f>
        <v>1818</v>
      </c>
      <c r="F1131" s="246"/>
      <c r="G1131" s="246" t="n">
        <f aca="false">SUM(G1133:G1136)</f>
        <v>472</v>
      </c>
      <c r="H1131" s="246" t="n">
        <f aca="false">SUM(H1133:H1136)</f>
        <v>103</v>
      </c>
      <c r="I1131" s="246"/>
      <c r="J1131" s="246" t="n">
        <f aca="false">SUM(J1133:J1136)</f>
        <v>43</v>
      </c>
      <c r="K1131" s="273"/>
      <c r="M1131" s="224"/>
    </row>
    <row r="1132" s="272" customFormat="true" ht="9" hidden="false" customHeight="true" outlineLevel="0" collapsed="false">
      <c r="B1132" s="201"/>
      <c r="C1132" s="246"/>
      <c r="D1132" s="246"/>
      <c r="E1132" s="246"/>
      <c r="F1132" s="246"/>
      <c r="G1132" s="246"/>
      <c r="H1132" s="246"/>
      <c r="I1132" s="246"/>
      <c r="J1132" s="246"/>
      <c r="K1132" s="273"/>
      <c r="M1132" s="224"/>
    </row>
    <row r="1133" s="272" customFormat="true" ht="9" hidden="false" customHeight="true" outlineLevel="0" collapsed="false">
      <c r="B1133" s="201" t="s">
        <v>749</v>
      </c>
      <c r="C1133" s="246" t="n">
        <v>263</v>
      </c>
      <c r="D1133" s="246" t="n">
        <v>248</v>
      </c>
      <c r="E1133" s="246" t="n">
        <v>218</v>
      </c>
      <c r="F1133" s="246"/>
      <c r="G1133" s="246" t="n">
        <v>94</v>
      </c>
      <c r="H1133" s="246" t="n">
        <v>17</v>
      </c>
      <c r="I1133" s="246"/>
      <c r="J1133" s="246" t="n">
        <v>14</v>
      </c>
      <c r="K1133" s="273"/>
      <c r="M1133" s="224"/>
    </row>
    <row r="1134" s="272" customFormat="true" ht="9" hidden="false" customHeight="true" outlineLevel="0" collapsed="false">
      <c r="B1134" s="201" t="s">
        <v>753</v>
      </c>
      <c r="C1134" s="246" t="n">
        <v>1101</v>
      </c>
      <c r="D1134" s="246" t="n">
        <v>1073</v>
      </c>
      <c r="E1134" s="246" t="n">
        <v>1015</v>
      </c>
      <c r="F1134" s="246"/>
      <c r="G1134" s="246" t="n">
        <v>182</v>
      </c>
      <c r="H1134" s="246" t="n">
        <v>46</v>
      </c>
      <c r="I1134" s="246"/>
      <c r="J1134" s="246" t="n">
        <v>19</v>
      </c>
      <c r="K1134" s="273"/>
      <c r="M1134" s="224"/>
    </row>
    <row r="1135" s="272" customFormat="true" ht="9" hidden="false" customHeight="true" outlineLevel="0" collapsed="false">
      <c r="B1135" s="201" t="s">
        <v>777</v>
      </c>
      <c r="C1135" s="246" t="n">
        <v>482</v>
      </c>
      <c r="D1135" s="246" t="n">
        <v>457</v>
      </c>
      <c r="E1135" s="246" t="n">
        <v>431</v>
      </c>
      <c r="F1135" s="246"/>
      <c r="G1135" s="246" t="n">
        <v>151</v>
      </c>
      <c r="H1135" s="246" t="n">
        <v>24</v>
      </c>
      <c r="I1135" s="246"/>
      <c r="J1135" s="246" t="n">
        <v>6</v>
      </c>
      <c r="K1135" s="273"/>
      <c r="M1135" s="224"/>
    </row>
    <row r="1136" s="272" customFormat="true" ht="9" hidden="false" customHeight="true" outlineLevel="0" collapsed="false">
      <c r="B1136" s="201" t="s">
        <v>778</v>
      </c>
      <c r="C1136" s="246" t="n">
        <v>225</v>
      </c>
      <c r="D1136" s="246" t="n">
        <v>202</v>
      </c>
      <c r="E1136" s="246" t="n">
        <v>154</v>
      </c>
      <c r="F1136" s="246"/>
      <c r="G1136" s="246" t="n">
        <v>45</v>
      </c>
      <c r="H1136" s="246" t="n">
        <v>16</v>
      </c>
      <c r="I1136" s="246"/>
      <c r="J1136" s="246" t="n">
        <v>4</v>
      </c>
      <c r="K1136" s="273"/>
      <c r="M1136" s="224"/>
    </row>
    <row r="1137" s="272" customFormat="true" ht="9" hidden="false" customHeight="true" outlineLevel="0" collapsed="false">
      <c r="B1137" s="201"/>
      <c r="C1137" s="246"/>
      <c r="D1137" s="246"/>
      <c r="E1137" s="246"/>
      <c r="F1137" s="246"/>
      <c r="G1137" s="246"/>
      <c r="H1137" s="246"/>
      <c r="I1137" s="246"/>
      <c r="J1137" s="246"/>
      <c r="K1137" s="273"/>
      <c r="M1137" s="224"/>
    </row>
    <row r="1138" s="272" customFormat="true" ht="9" hidden="false" customHeight="true" outlineLevel="0" collapsed="false">
      <c r="A1138" s="272" t="s">
        <v>525</v>
      </c>
      <c r="B1138" s="201"/>
      <c r="C1138" s="246" t="n">
        <f aca="false">SUM(C1140:C1143)</f>
        <v>1323</v>
      </c>
      <c r="D1138" s="246" t="n">
        <f aca="false">SUM(D1140:D1143)</f>
        <v>1285</v>
      </c>
      <c r="E1138" s="246" t="n">
        <f aca="false">SUM(E1140:E1143)</f>
        <v>1180</v>
      </c>
      <c r="F1138" s="246"/>
      <c r="G1138" s="246" t="n">
        <f aca="false">SUM(G1140:G1143)</f>
        <v>304</v>
      </c>
      <c r="H1138" s="246" t="n">
        <f aca="false">SUM(H1140:H1143)</f>
        <v>55</v>
      </c>
      <c r="I1138" s="246"/>
      <c r="J1138" s="246" t="n">
        <f aca="false">SUM(J1140:J1143)</f>
        <v>14</v>
      </c>
      <c r="K1138" s="273"/>
      <c r="M1138" s="224"/>
    </row>
    <row r="1139" s="272" customFormat="true" ht="9" hidden="false" customHeight="true" outlineLevel="0" collapsed="false">
      <c r="B1139" s="201"/>
      <c r="C1139" s="246"/>
      <c r="D1139" s="246"/>
      <c r="E1139" s="246"/>
      <c r="F1139" s="246"/>
      <c r="G1139" s="246"/>
      <c r="H1139" s="246"/>
      <c r="I1139" s="246"/>
      <c r="J1139" s="246"/>
      <c r="K1139" s="273"/>
      <c r="M1139" s="224"/>
    </row>
    <row r="1140" s="272" customFormat="true" ht="9" hidden="false" customHeight="true" outlineLevel="0" collapsed="false">
      <c r="B1140" s="201" t="s">
        <v>749</v>
      </c>
      <c r="C1140" s="246" t="n">
        <v>204</v>
      </c>
      <c r="D1140" s="246" t="n">
        <v>199</v>
      </c>
      <c r="E1140" s="246" t="n">
        <v>199</v>
      </c>
      <c r="F1140" s="246"/>
      <c r="G1140" s="246" t="n">
        <v>111</v>
      </c>
      <c r="H1140" s="246" t="n">
        <v>8</v>
      </c>
      <c r="I1140" s="246"/>
      <c r="J1140" s="246" t="n">
        <v>5</v>
      </c>
      <c r="K1140" s="273"/>
      <c r="M1140" s="224"/>
    </row>
    <row r="1141" s="272" customFormat="true" ht="9" hidden="false" customHeight="true" outlineLevel="0" collapsed="false">
      <c r="B1141" s="201" t="s">
        <v>753</v>
      </c>
      <c r="C1141" s="246" t="n">
        <v>897</v>
      </c>
      <c r="D1141" s="246" t="n">
        <v>883</v>
      </c>
      <c r="E1141" s="246" t="n">
        <v>792</v>
      </c>
      <c r="F1141" s="246"/>
      <c r="G1141" s="246" t="n">
        <v>140</v>
      </c>
      <c r="H1141" s="246" t="n">
        <v>31</v>
      </c>
      <c r="I1141" s="246"/>
      <c r="J1141" s="246" t="n">
        <v>5</v>
      </c>
      <c r="K1141" s="273"/>
      <c r="M1141" s="224"/>
    </row>
    <row r="1142" s="272" customFormat="true" ht="9" hidden="false" customHeight="true" outlineLevel="0" collapsed="false">
      <c r="B1142" s="201" t="s">
        <v>777</v>
      </c>
      <c r="C1142" s="246" t="n">
        <v>210</v>
      </c>
      <c r="D1142" s="246" t="n">
        <v>194</v>
      </c>
      <c r="E1142" s="246" t="n">
        <v>180</v>
      </c>
      <c r="F1142" s="246"/>
      <c r="G1142" s="246" t="n">
        <v>53</v>
      </c>
      <c r="H1142" s="246" t="n">
        <v>10</v>
      </c>
      <c r="I1142" s="246"/>
      <c r="J1142" s="246" t="n">
        <v>3</v>
      </c>
      <c r="K1142" s="273"/>
      <c r="M1142" s="224"/>
    </row>
    <row r="1143" s="272" customFormat="true" ht="9" hidden="false" customHeight="true" outlineLevel="0" collapsed="false">
      <c r="B1143" s="201" t="s">
        <v>778</v>
      </c>
      <c r="C1143" s="246" t="n">
        <v>12</v>
      </c>
      <c r="D1143" s="246" t="n">
        <v>9</v>
      </c>
      <c r="E1143" s="246" t="n">
        <v>9</v>
      </c>
      <c r="F1143" s="246"/>
      <c r="G1143" s="246" t="n">
        <v>0</v>
      </c>
      <c r="H1143" s="246" t="n">
        <v>6</v>
      </c>
      <c r="I1143" s="246"/>
      <c r="J1143" s="246" t="n">
        <v>1</v>
      </c>
      <c r="K1143" s="273"/>
      <c r="M1143" s="224"/>
    </row>
    <row r="1144" s="272" customFormat="true" ht="9" hidden="false" customHeight="true" outlineLevel="0" collapsed="false">
      <c r="B1144" s="201"/>
      <c r="C1144" s="246"/>
      <c r="D1144" s="246"/>
      <c r="E1144" s="246"/>
      <c r="F1144" s="246"/>
      <c r="G1144" s="246"/>
      <c r="H1144" s="246"/>
      <c r="I1144" s="246"/>
      <c r="J1144" s="246"/>
      <c r="K1144" s="273"/>
      <c r="M1144" s="224"/>
    </row>
    <row r="1145" s="272" customFormat="true" ht="9" hidden="false" customHeight="true" outlineLevel="0" collapsed="false">
      <c r="A1145" s="272" t="s">
        <v>526</v>
      </c>
      <c r="B1145" s="201"/>
      <c r="C1145" s="246" t="n">
        <f aca="false">SUM(C1147:C1150)</f>
        <v>1086</v>
      </c>
      <c r="D1145" s="246" t="n">
        <f aca="false">SUM(D1147:D1150)</f>
        <v>1035</v>
      </c>
      <c r="E1145" s="246" t="n">
        <f aca="false">SUM(E1147:E1150)</f>
        <v>1013</v>
      </c>
      <c r="F1145" s="246"/>
      <c r="G1145" s="246" t="n">
        <f aca="false">SUM(G1147:G1150)</f>
        <v>265</v>
      </c>
      <c r="H1145" s="246" t="n">
        <f aca="false">SUM(H1147:H1150)</f>
        <v>62</v>
      </c>
      <c r="I1145" s="246"/>
      <c r="J1145" s="246" t="n">
        <f aca="false">SUM(J1147:J1150)</f>
        <v>17</v>
      </c>
      <c r="K1145" s="273"/>
      <c r="M1145" s="224"/>
    </row>
    <row r="1146" s="272" customFormat="true" ht="9" hidden="false" customHeight="true" outlineLevel="0" collapsed="false">
      <c r="B1146" s="201"/>
      <c r="C1146" s="246"/>
      <c r="D1146" s="246"/>
      <c r="E1146" s="246"/>
      <c r="F1146" s="246"/>
      <c r="G1146" s="246"/>
      <c r="H1146" s="246"/>
      <c r="I1146" s="246"/>
      <c r="J1146" s="246"/>
      <c r="K1146" s="273"/>
      <c r="M1146" s="224"/>
    </row>
    <row r="1147" s="272" customFormat="true" ht="9" hidden="false" customHeight="true" outlineLevel="0" collapsed="false">
      <c r="B1147" s="201" t="s">
        <v>749</v>
      </c>
      <c r="C1147" s="246" t="n">
        <v>158</v>
      </c>
      <c r="D1147" s="246" t="n">
        <v>157</v>
      </c>
      <c r="E1147" s="246" t="n">
        <v>152</v>
      </c>
      <c r="F1147" s="246"/>
      <c r="G1147" s="246" t="n">
        <v>83</v>
      </c>
      <c r="H1147" s="246" t="n">
        <v>8</v>
      </c>
      <c r="I1147" s="246"/>
      <c r="J1147" s="246" t="n">
        <v>5</v>
      </c>
      <c r="K1147" s="273"/>
      <c r="M1147" s="224"/>
    </row>
    <row r="1148" s="272" customFormat="true" ht="9" hidden="false" customHeight="true" outlineLevel="0" collapsed="false">
      <c r="B1148" s="201" t="s">
        <v>753</v>
      </c>
      <c r="C1148" s="246" t="n">
        <v>679</v>
      </c>
      <c r="D1148" s="246" t="n">
        <v>658</v>
      </c>
      <c r="E1148" s="246" t="n">
        <v>641</v>
      </c>
      <c r="F1148" s="246"/>
      <c r="G1148" s="246" t="n">
        <v>113</v>
      </c>
      <c r="H1148" s="246" t="n">
        <v>40</v>
      </c>
      <c r="I1148" s="246"/>
      <c r="J1148" s="246" t="n">
        <v>8</v>
      </c>
      <c r="K1148" s="273"/>
      <c r="M1148" s="224"/>
    </row>
    <row r="1149" s="272" customFormat="true" ht="9" hidden="false" customHeight="true" outlineLevel="0" collapsed="false">
      <c r="B1149" s="201" t="s">
        <v>777</v>
      </c>
      <c r="C1149" s="246" t="n">
        <v>205</v>
      </c>
      <c r="D1149" s="246" t="n">
        <v>188</v>
      </c>
      <c r="E1149" s="246" t="n">
        <v>188</v>
      </c>
      <c r="F1149" s="246"/>
      <c r="G1149" s="246" t="n">
        <v>61</v>
      </c>
      <c r="H1149" s="246" t="n">
        <v>10</v>
      </c>
      <c r="I1149" s="246"/>
      <c r="J1149" s="246" t="n">
        <v>3</v>
      </c>
      <c r="K1149" s="273"/>
      <c r="M1149" s="224"/>
    </row>
    <row r="1150" s="272" customFormat="true" ht="9" hidden="false" customHeight="true" outlineLevel="0" collapsed="false">
      <c r="B1150" s="201" t="s">
        <v>778</v>
      </c>
      <c r="C1150" s="246" t="n">
        <v>44</v>
      </c>
      <c r="D1150" s="246" t="n">
        <v>32</v>
      </c>
      <c r="E1150" s="246" t="n">
        <v>32</v>
      </c>
      <c r="F1150" s="246"/>
      <c r="G1150" s="246" t="n">
        <v>8</v>
      </c>
      <c r="H1150" s="246" t="n">
        <v>4</v>
      </c>
      <c r="I1150" s="246"/>
      <c r="J1150" s="246" t="n">
        <v>1</v>
      </c>
      <c r="K1150" s="273"/>
      <c r="M1150" s="224"/>
    </row>
    <row r="1151" s="272" customFormat="true" ht="9" hidden="false" customHeight="true" outlineLevel="0" collapsed="false">
      <c r="B1151" s="201"/>
      <c r="C1151" s="246"/>
      <c r="D1151" s="246"/>
      <c r="E1151" s="246"/>
      <c r="F1151" s="246"/>
      <c r="G1151" s="246"/>
      <c r="H1151" s="246"/>
      <c r="I1151" s="246"/>
      <c r="J1151" s="246"/>
      <c r="K1151" s="273"/>
      <c r="M1151" s="224"/>
    </row>
    <row r="1152" s="272" customFormat="true" ht="9" hidden="false" customHeight="true" outlineLevel="0" collapsed="false">
      <c r="A1152" s="272" t="s">
        <v>527</v>
      </c>
      <c r="B1152" s="201"/>
      <c r="C1152" s="246" t="n">
        <f aca="false">SUM(C1154:C1157)</f>
        <v>4833</v>
      </c>
      <c r="D1152" s="246" t="n">
        <f aca="false">SUM(D1154:D1157)</f>
        <v>4671</v>
      </c>
      <c r="E1152" s="246" t="n">
        <f aca="false">SUM(E1154:E1157)</f>
        <v>4236</v>
      </c>
      <c r="F1152" s="246"/>
      <c r="G1152" s="246" t="n">
        <f aca="false">SUM(G1154:G1157)</f>
        <v>1003</v>
      </c>
      <c r="H1152" s="246" t="n">
        <f aca="false">SUM(H1154:H1157)</f>
        <v>161</v>
      </c>
      <c r="I1152" s="246"/>
      <c r="J1152" s="246" t="n">
        <f aca="false">SUM(J1154:J1157)</f>
        <v>31</v>
      </c>
      <c r="K1152" s="273"/>
      <c r="M1152" s="224"/>
    </row>
    <row r="1153" s="272" customFormat="true" ht="9" hidden="false" customHeight="true" outlineLevel="0" collapsed="false">
      <c r="B1153" s="201"/>
      <c r="C1153" s="246"/>
      <c r="D1153" s="246"/>
      <c r="E1153" s="246"/>
      <c r="F1153" s="246"/>
      <c r="G1153" s="246"/>
      <c r="H1153" s="246"/>
      <c r="I1153" s="246"/>
      <c r="J1153" s="246"/>
      <c r="K1153" s="273"/>
      <c r="M1153" s="224"/>
    </row>
    <row r="1154" s="272" customFormat="true" ht="9" hidden="false" customHeight="true" outlineLevel="0" collapsed="false">
      <c r="B1154" s="201" t="s">
        <v>749</v>
      </c>
      <c r="C1154" s="246" t="n">
        <v>498</v>
      </c>
      <c r="D1154" s="246" t="n">
        <v>489</v>
      </c>
      <c r="E1154" s="246" t="n">
        <v>483</v>
      </c>
      <c r="F1154" s="246"/>
      <c r="G1154" s="246" t="n">
        <v>276</v>
      </c>
      <c r="H1154" s="246" t="n">
        <v>21</v>
      </c>
      <c r="I1154" s="246"/>
      <c r="J1154" s="246" t="n">
        <v>10</v>
      </c>
      <c r="K1154" s="273"/>
      <c r="M1154" s="224"/>
    </row>
    <row r="1155" s="272" customFormat="true" ht="9" hidden="false" customHeight="true" outlineLevel="0" collapsed="false">
      <c r="B1155" s="201" t="s">
        <v>753</v>
      </c>
      <c r="C1155" s="246" t="n">
        <v>3054</v>
      </c>
      <c r="D1155" s="246" t="n">
        <v>2972</v>
      </c>
      <c r="E1155" s="246" t="n">
        <v>2718</v>
      </c>
      <c r="F1155" s="246"/>
      <c r="G1155" s="246" t="n">
        <v>427</v>
      </c>
      <c r="H1155" s="246" t="n">
        <v>80</v>
      </c>
      <c r="I1155" s="246"/>
      <c r="J1155" s="246" t="n">
        <v>12</v>
      </c>
      <c r="K1155" s="273"/>
      <c r="M1155" s="224"/>
    </row>
    <row r="1156" s="272" customFormat="true" ht="9" hidden="false" customHeight="true" outlineLevel="0" collapsed="false">
      <c r="B1156" s="201" t="s">
        <v>777</v>
      </c>
      <c r="C1156" s="246" t="n">
        <v>970</v>
      </c>
      <c r="D1156" s="246" t="n">
        <v>931</v>
      </c>
      <c r="E1156" s="246" t="n">
        <v>815</v>
      </c>
      <c r="F1156" s="246"/>
      <c r="G1156" s="246" t="n">
        <v>286</v>
      </c>
      <c r="H1156" s="246" t="n">
        <v>44</v>
      </c>
      <c r="I1156" s="246"/>
      <c r="J1156" s="246" t="n">
        <v>5</v>
      </c>
      <c r="K1156" s="273"/>
      <c r="M1156" s="224"/>
    </row>
    <row r="1157" s="272" customFormat="true" ht="9" hidden="false" customHeight="true" outlineLevel="0" collapsed="false">
      <c r="B1157" s="201" t="s">
        <v>778</v>
      </c>
      <c r="C1157" s="246" t="n">
        <v>311</v>
      </c>
      <c r="D1157" s="246" t="n">
        <v>279</v>
      </c>
      <c r="E1157" s="246" t="n">
        <v>220</v>
      </c>
      <c r="F1157" s="246"/>
      <c r="G1157" s="246" t="n">
        <v>14</v>
      </c>
      <c r="H1157" s="246" t="n">
        <v>16</v>
      </c>
      <c r="I1157" s="246"/>
      <c r="J1157" s="246" t="n">
        <v>4</v>
      </c>
      <c r="K1157" s="273"/>
      <c r="M1157" s="224"/>
    </row>
    <row r="1158" s="272" customFormat="true" ht="9" hidden="false" customHeight="true" outlineLevel="0" collapsed="false">
      <c r="B1158" s="201"/>
      <c r="C1158" s="246"/>
      <c r="D1158" s="246"/>
      <c r="E1158" s="246"/>
      <c r="F1158" s="246"/>
      <c r="G1158" s="246"/>
      <c r="H1158" s="246"/>
      <c r="I1158" s="246"/>
      <c r="J1158" s="246"/>
      <c r="K1158" s="273"/>
      <c r="M1158" s="224"/>
    </row>
    <row r="1159" s="272" customFormat="true" ht="9" hidden="false" customHeight="true" outlineLevel="0" collapsed="false">
      <c r="A1159" s="272" t="s">
        <v>528</v>
      </c>
      <c r="B1159" s="201"/>
      <c r="C1159" s="246" t="n">
        <f aca="false">SUM(C1161:C1164)</f>
        <v>1209</v>
      </c>
      <c r="D1159" s="246" t="n">
        <f aca="false">SUM(D1161:D1164)</f>
        <v>1164</v>
      </c>
      <c r="E1159" s="246" t="n">
        <f aca="false">SUM(E1161:E1164)</f>
        <v>1105</v>
      </c>
      <c r="F1159" s="246"/>
      <c r="G1159" s="246" t="n">
        <f aca="false">SUM(G1161:G1164)</f>
        <v>230</v>
      </c>
      <c r="H1159" s="246" t="n">
        <f aca="false">SUM(H1161:H1164)</f>
        <v>39</v>
      </c>
      <c r="I1159" s="246"/>
      <c r="J1159" s="246" t="n">
        <f aca="false">SUM(J1161:J1164)</f>
        <v>9</v>
      </c>
      <c r="K1159" s="273"/>
      <c r="M1159" s="224"/>
    </row>
    <row r="1160" s="272" customFormat="true" ht="9" hidden="false" customHeight="true" outlineLevel="0" collapsed="false">
      <c r="B1160" s="201"/>
      <c r="C1160" s="246"/>
      <c r="D1160" s="246"/>
      <c r="E1160" s="246"/>
      <c r="F1160" s="246"/>
      <c r="G1160" s="246"/>
      <c r="H1160" s="246"/>
      <c r="I1160" s="246"/>
      <c r="J1160" s="246"/>
      <c r="K1160" s="273"/>
      <c r="M1160" s="224"/>
    </row>
    <row r="1161" s="272" customFormat="true" ht="9" hidden="false" customHeight="true" outlineLevel="0" collapsed="false">
      <c r="B1161" s="201" t="s">
        <v>749</v>
      </c>
      <c r="C1161" s="246" t="n">
        <v>162</v>
      </c>
      <c r="D1161" s="246" t="n">
        <v>162</v>
      </c>
      <c r="E1161" s="246" t="n">
        <v>162</v>
      </c>
      <c r="F1161" s="246"/>
      <c r="G1161" s="246" t="n">
        <v>75</v>
      </c>
      <c r="H1161" s="246" t="n">
        <v>6</v>
      </c>
      <c r="I1161" s="246"/>
      <c r="J1161" s="246" t="n">
        <v>4</v>
      </c>
      <c r="K1161" s="273"/>
      <c r="M1161" s="224"/>
    </row>
    <row r="1162" s="272" customFormat="true" ht="9" hidden="false" customHeight="true" outlineLevel="0" collapsed="false">
      <c r="B1162" s="201" t="s">
        <v>753</v>
      </c>
      <c r="C1162" s="246" t="n">
        <v>723</v>
      </c>
      <c r="D1162" s="246" t="n">
        <v>699</v>
      </c>
      <c r="E1162" s="246" t="n">
        <v>640</v>
      </c>
      <c r="F1162" s="246"/>
      <c r="G1162" s="246" t="n">
        <v>91</v>
      </c>
      <c r="H1162" s="246" t="n">
        <v>21</v>
      </c>
      <c r="I1162" s="246"/>
      <c r="J1162" s="246" t="n">
        <v>3</v>
      </c>
      <c r="K1162" s="273"/>
      <c r="M1162" s="224"/>
    </row>
    <row r="1163" s="272" customFormat="true" ht="9" hidden="false" customHeight="true" outlineLevel="0" collapsed="false">
      <c r="B1163" s="201" t="s">
        <v>777</v>
      </c>
      <c r="C1163" s="246" t="n">
        <v>225</v>
      </c>
      <c r="D1163" s="246" t="n">
        <v>213</v>
      </c>
      <c r="E1163" s="246" t="n">
        <v>213</v>
      </c>
      <c r="F1163" s="246"/>
      <c r="G1163" s="246" t="n">
        <v>64</v>
      </c>
      <c r="H1163" s="246" t="n">
        <v>8</v>
      </c>
      <c r="I1163" s="246"/>
      <c r="J1163" s="246" t="n">
        <v>1</v>
      </c>
      <c r="K1163" s="273"/>
      <c r="M1163" s="224"/>
    </row>
    <row r="1164" s="272" customFormat="true" ht="9" hidden="false" customHeight="true" outlineLevel="0" collapsed="false">
      <c r="B1164" s="201" t="s">
        <v>778</v>
      </c>
      <c r="C1164" s="246" t="n">
        <v>99</v>
      </c>
      <c r="D1164" s="246" t="n">
        <v>90</v>
      </c>
      <c r="E1164" s="246" t="n">
        <v>90</v>
      </c>
      <c r="F1164" s="246"/>
      <c r="G1164" s="246" t="n">
        <v>0</v>
      </c>
      <c r="H1164" s="246" t="n">
        <v>4</v>
      </c>
      <c r="I1164" s="246"/>
      <c r="J1164" s="246" t="n">
        <v>1</v>
      </c>
      <c r="K1164" s="273"/>
      <c r="M1164" s="224"/>
    </row>
    <row r="1165" s="272" customFormat="true" ht="9" hidden="false" customHeight="true" outlineLevel="0" collapsed="false">
      <c r="B1165" s="201"/>
      <c r="C1165" s="246"/>
      <c r="D1165" s="246"/>
      <c r="E1165" s="246"/>
      <c r="F1165" s="246"/>
      <c r="G1165" s="246"/>
      <c r="H1165" s="246"/>
      <c r="I1165" s="246"/>
      <c r="J1165" s="246"/>
      <c r="K1165" s="273"/>
      <c r="M1165" s="224"/>
    </row>
    <row r="1166" s="272" customFormat="true" ht="9" hidden="false" customHeight="true" outlineLevel="0" collapsed="false">
      <c r="A1166" s="272" t="s">
        <v>529</v>
      </c>
      <c r="B1166" s="201"/>
      <c r="C1166" s="246" t="n">
        <f aca="false">SUM(C1168:C1171)</f>
        <v>3819</v>
      </c>
      <c r="D1166" s="246" t="n">
        <f aca="false">SUM(D1168:D1171)</f>
        <v>3689</v>
      </c>
      <c r="E1166" s="246" t="n">
        <f aca="false">SUM(E1168:E1171)</f>
        <v>3356</v>
      </c>
      <c r="F1166" s="246"/>
      <c r="G1166" s="246" t="n">
        <f aca="false">SUM(G1168:G1171)</f>
        <v>806</v>
      </c>
      <c r="H1166" s="246" t="n">
        <f aca="false">SUM(H1168:H1171)</f>
        <v>141</v>
      </c>
      <c r="I1166" s="246"/>
      <c r="J1166" s="246" t="n">
        <f aca="false">SUM(J1168:J1171)</f>
        <v>14</v>
      </c>
      <c r="K1166" s="273"/>
      <c r="M1166" s="224"/>
    </row>
    <row r="1167" s="272" customFormat="true" ht="9" hidden="false" customHeight="true" outlineLevel="0" collapsed="false">
      <c r="B1167" s="201"/>
      <c r="C1167" s="246"/>
      <c r="D1167" s="246"/>
      <c r="E1167" s="246"/>
      <c r="F1167" s="246"/>
      <c r="G1167" s="246"/>
      <c r="H1167" s="246"/>
      <c r="I1167" s="246"/>
      <c r="J1167" s="246"/>
      <c r="K1167" s="273"/>
      <c r="M1167" s="224"/>
    </row>
    <row r="1168" s="272" customFormat="true" ht="9" hidden="false" customHeight="true" outlineLevel="0" collapsed="false">
      <c r="B1168" s="201" t="s">
        <v>749</v>
      </c>
      <c r="C1168" s="246" t="n">
        <v>561</v>
      </c>
      <c r="D1168" s="246" t="n">
        <v>561</v>
      </c>
      <c r="E1168" s="246" t="n">
        <v>561</v>
      </c>
      <c r="F1168" s="246"/>
      <c r="G1168" s="246" t="n">
        <v>303</v>
      </c>
      <c r="H1168" s="246" t="n">
        <v>20</v>
      </c>
      <c r="I1168" s="246"/>
      <c r="J1168" s="246" t="n">
        <v>5</v>
      </c>
      <c r="K1168" s="273"/>
      <c r="M1168" s="224"/>
    </row>
    <row r="1169" s="272" customFormat="true" ht="9" hidden="false" customHeight="true" outlineLevel="0" collapsed="false">
      <c r="B1169" s="201" t="s">
        <v>753</v>
      </c>
      <c r="C1169" s="246" t="n">
        <v>2494</v>
      </c>
      <c r="D1169" s="246" t="n">
        <v>2434</v>
      </c>
      <c r="E1169" s="246" t="n">
        <v>2286</v>
      </c>
      <c r="F1169" s="246"/>
      <c r="G1169" s="246" t="n">
        <v>346</v>
      </c>
      <c r="H1169" s="246" t="n">
        <v>81</v>
      </c>
      <c r="I1169" s="246"/>
      <c r="J1169" s="246" t="n">
        <v>7</v>
      </c>
      <c r="K1169" s="273"/>
      <c r="M1169" s="224"/>
    </row>
    <row r="1170" s="272" customFormat="true" ht="9" hidden="false" customHeight="true" outlineLevel="0" collapsed="false">
      <c r="B1170" s="201" t="s">
        <v>777</v>
      </c>
      <c r="C1170" s="246" t="n">
        <v>686</v>
      </c>
      <c r="D1170" s="246" t="n">
        <v>631</v>
      </c>
      <c r="E1170" s="246" t="n">
        <v>457</v>
      </c>
      <c r="F1170" s="246"/>
      <c r="G1170" s="246" t="n">
        <v>142</v>
      </c>
      <c r="H1170" s="246" t="n">
        <v>35</v>
      </c>
      <c r="I1170" s="246"/>
      <c r="J1170" s="246" t="n">
        <v>1</v>
      </c>
      <c r="K1170" s="273"/>
      <c r="M1170" s="224"/>
    </row>
    <row r="1171" s="272" customFormat="true" ht="9" hidden="false" customHeight="true" outlineLevel="0" collapsed="false">
      <c r="B1171" s="201" t="s">
        <v>778</v>
      </c>
      <c r="C1171" s="246" t="n">
        <v>78</v>
      </c>
      <c r="D1171" s="246" t="n">
        <v>63</v>
      </c>
      <c r="E1171" s="246" t="n">
        <v>52</v>
      </c>
      <c r="F1171" s="246"/>
      <c r="G1171" s="246" t="n">
        <v>15</v>
      </c>
      <c r="H1171" s="246" t="n">
        <v>5</v>
      </c>
      <c r="I1171" s="246"/>
      <c r="J1171" s="246" t="n">
        <v>1</v>
      </c>
      <c r="K1171" s="273"/>
      <c r="M1171" s="224"/>
    </row>
    <row r="1172" s="272" customFormat="true" ht="9" hidden="false" customHeight="true" outlineLevel="0" collapsed="false">
      <c r="B1172" s="201"/>
      <c r="C1172" s="246"/>
      <c r="D1172" s="246"/>
      <c r="E1172" s="246"/>
      <c r="F1172" s="246"/>
      <c r="G1172" s="246"/>
      <c r="H1172" s="246"/>
      <c r="I1172" s="246"/>
      <c r="J1172" s="246"/>
      <c r="M1172" s="224"/>
    </row>
    <row r="1173" s="272" customFormat="true" ht="9" hidden="false" customHeight="true" outlineLevel="0" collapsed="false">
      <c r="A1173" s="272" t="s">
        <v>530</v>
      </c>
      <c r="B1173" s="201"/>
      <c r="C1173" s="246" t="n">
        <f aca="false">SUM(C1175:C1179)</f>
        <v>20581</v>
      </c>
      <c r="D1173" s="246" t="n">
        <f aca="false">SUM(D1175:D1179)</f>
        <v>19940</v>
      </c>
      <c r="E1173" s="246" t="n">
        <f aca="false">SUM(E1175:E1179)</f>
        <v>17949</v>
      </c>
      <c r="F1173" s="246"/>
      <c r="G1173" s="246" t="n">
        <f aca="false">SUM(G1175:G1179)</f>
        <v>4663</v>
      </c>
      <c r="H1173" s="246" t="n">
        <f aca="false">SUM(H1175:H1179)</f>
        <v>812</v>
      </c>
      <c r="I1173" s="246"/>
      <c r="J1173" s="246" t="n">
        <f aca="false">SUM(J1175:J1179)</f>
        <v>111</v>
      </c>
      <c r="K1173" s="273"/>
      <c r="M1173" s="224"/>
    </row>
    <row r="1174" s="272" customFormat="true" ht="9" hidden="false" customHeight="true" outlineLevel="0" collapsed="false">
      <c r="B1174" s="201"/>
      <c r="C1174" s="246"/>
      <c r="D1174" s="246"/>
      <c r="E1174" s="246"/>
      <c r="F1174" s="246"/>
      <c r="G1174" s="246"/>
      <c r="H1174" s="246"/>
      <c r="I1174" s="246"/>
      <c r="J1174" s="246"/>
      <c r="K1174" s="273"/>
      <c r="M1174" s="224"/>
    </row>
    <row r="1175" s="272" customFormat="true" ht="9" hidden="false" customHeight="true" outlineLevel="0" collapsed="false">
      <c r="B1175" s="201" t="s">
        <v>749</v>
      </c>
      <c r="C1175" s="246" t="n">
        <v>2511</v>
      </c>
      <c r="D1175" s="246" t="n">
        <v>2486</v>
      </c>
      <c r="E1175" s="246" t="n">
        <v>2467</v>
      </c>
      <c r="F1175" s="246"/>
      <c r="G1175" s="246" t="n">
        <v>1297</v>
      </c>
      <c r="H1175" s="246" t="n">
        <v>84</v>
      </c>
      <c r="I1175" s="246"/>
      <c r="J1175" s="246" t="n">
        <v>32</v>
      </c>
      <c r="K1175" s="273"/>
      <c r="M1175" s="224"/>
    </row>
    <row r="1176" s="272" customFormat="true" ht="9" hidden="false" customHeight="true" outlineLevel="0" collapsed="false">
      <c r="B1176" s="201" t="s">
        <v>753</v>
      </c>
      <c r="C1176" s="246" t="n">
        <v>11731</v>
      </c>
      <c r="D1176" s="246" t="n">
        <v>11436</v>
      </c>
      <c r="E1176" s="246" t="n">
        <v>10687</v>
      </c>
      <c r="F1176" s="246"/>
      <c r="G1176" s="246" t="n">
        <v>1698</v>
      </c>
      <c r="H1176" s="246" t="n">
        <v>334</v>
      </c>
      <c r="I1176" s="246"/>
      <c r="J1176" s="246" t="n">
        <v>42</v>
      </c>
      <c r="K1176" s="273"/>
      <c r="M1176" s="224"/>
    </row>
    <row r="1177" s="272" customFormat="true" ht="9" hidden="false" customHeight="true" outlineLevel="0" collapsed="false">
      <c r="B1177" s="201" t="s">
        <v>777</v>
      </c>
      <c r="C1177" s="246" t="n">
        <v>4020</v>
      </c>
      <c r="D1177" s="246" t="n">
        <v>3829</v>
      </c>
      <c r="E1177" s="246" t="n">
        <v>3262</v>
      </c>
      <c r="F1177" s="246"/>
      <c r="G1177" s="246" t="n">
        <v>1109</v>
      </c>
      <c r="H1177" s="246" t="n">
        <v>220</v>
      </c>
      <c r="I1177" s="246"/>
      <c r="J1177" s="246" t="n">
        <v>21</v>
      </c>
      <c r="K1177" s="273"/>
      <c r="M1177" s="224"/>
    </row>
    <row r="1178" s="272" customFormat="true" ht="9" hidden="false" customHeight="true" outlineLevel="0" collapsed="false">
      <c r="B1178" s="201" t="s">
        <v>757</v>
      </c>
      <c r="C1178" s="246" t="n">
        <v>201</v>
      </c>
      <c r="D1178" s="246" t="n">
        <v>179</v>
      </c>
      <c r="E1178" s="246" t="n">
        <v>175</v>
      </c>
      <c r="F1178" s="246"/>
      <c r="G1178" s="246" t="n">
        <v>62</v>
      </c>
      <c r="H1178" s="246" t="n">
        <v>29</v>
      </c>
      <c r="I1178" s="246"/>
      <c r="J1178" s="246" t="n">
        <v>4</v>
      </c>
      <c r="K1178" s="273"/>
      <c r="M1178" s="224"/>
    </row>
    <row r="1179" s="272" customFormat="true" ht="9" hidden="false" customHeight="true" outlineLevel="0" collapsed="false">
      <c r="B1179" s="201" t="s">
        <v>778</v>
      </c>
      <c r="C1179" s="246" t="n">
        <v>2118</v>
      </c>
      <c r="D1179" s="246" t="n">
        <v>2010</v>
      </c>
      <c r="E1179" s="246" t="n">
        <v>1358</v>
      </c>
      <c r="F1179" s="246"/>
      <c r="G1179" s="246" t="n">
        <v>497</v>
      </c>
      <c r="H1179" s="246" t="n">
        <v>145</v>
      </c>
      <c r="I1179" s="246"/>
      <c r="J1179" s="246" t="n">
        <v>12</v>
      </c>
      <c r="K1179" s="273"/>
      <c r="M1179" s="224"/>
    </row>
    <row r="1180" s="272" customFormat="true" ht="9" hidden="false" customHeight="true" outlineLevel="0" collapsed="false">
      <c r="B1180" s="201"/>
      <c r="C1180" s="246"/>
      <c r="D1180" s="246"/>
      <c r="E1180" s="246"/>
      <c r="F1180" s="246"/>
      <c r="G1180" s="246"/>
      <c r="H1180" s="246"/>
      <c r="I1180" s="246"/>
      <c r="J1180" s="246"/>
      <c r="K1180" s="273"/>
      <c r="M1180" s="224"/>
    </row>
    <row r="1181" s="272" customFormat="true" ht="9" hidden="false" customHeight="true" outlineLevel="0" collapsed="false">
      <c r="A1181" s="272" t="s">
        <v>531</v>
      </c>
      <c r="B1181" s="201"/>
      <c r="C1181" s="246" t="n">
        <f aca="false">SUM(C1183:C1186)</f>
        <v>443</v>
      </c>
      <c r="D1181" s="246" t="n">
        <f aca="false">SUM(D1183:D1186)</f>
        <v>442</v>
      </c>
      <c r="E1181" s="246" t="n">
        <f aca="false">SUM(E1183:E1186)</f>
        <v>390</v>
      </c>
      <c r="F1181" s="246"/>
      <c r="G1181" s="246" t="n">
        <f aca="false">SUM(G1183:G1186)</f>
        <v>76</v>
      </c>
      <c r="H1181" s="246" t="n">
        <f aca="false">SUM(H1183:H1186)</f>
        <v>21</v>
      </c>
      <c r="I1181" s="246"/>
      <c r="J1181" s="246" t="n">
        <f aca="false">SUM(J1183:J1186)</f>
        <v>8</v>
      </c>
      <c r="K1181" s="273"/>
      <c r="M1181" s="224"/>
    </row>
    <row r="1182" s="272" customFormat="true" ht="9" hidden="false" customHeight="true" outlineLevel="0" collapsed="false">
      <c r="B1182" s="201"/>
      <c r="C1182" s="246"/>
      <c r="D1182" s="246"/>
      <c r="E1182" s="246"/>
      <c r="F1182" s="246"/>
      <c r="G1182" s="246"/>
      <c r="H1182" s="246"/>
      <c r="I1182" s="246"/>
      <c r="J1182" s="246"/>
      <c r="K1182" s="273"/>
      <c r="M1182" s="224"/>
    </row>
    <row r="1183" s="272" customFormat="true" ht="9" hidden="false" customHeight="true" outlineLevel="0" collapsed="false">
      <c r="B1183" s="201" t="s">
        <v>749</v>
      </c>
      <c r="C1183" s="246" t="n">
        <v>59</v>
      </c>
      <c r="D1183" s="246" t="n">
        <v>59</v>
      </c>
      <c r="E1183" s="246" t="n">
        <v>46</v>
      </c>
      <c r="F1183" s="246"/>
      <c r="G1183" s="246" t="n">
        <v>16</v>
      </c>
      <c r="H1183" s="246" t="n">
        <v>3</v>
      </c>
      <c r="I1183" s="246"/>
      <c r="J1183" s="246" t="n">
        <v>3</v>
      </c>
      <c r="K1183" s="273"/>
      <c r="M1183" s="224"/>
    </row>
    <row r="1184" s="272" customFormat="true" ht="9" hidden="false" customHeight="true" outlineLevel="0" collapsed="false">
      <c r="B1184" s="201" t="s">
        <v>753</v>
      </c>
      <c r="C1184" s="246" t="n">
        <v>314</v>
      </c>
      <c r="D1184" s="246" t="n">
        <v>313</v>
      </c>
      <c r="E1184" s="246" t="n">
        <v>274</v>
      </c>
      <c r="F1184" s="246"/>
      <c r="G1184" s="246" t="n">
        <v>42</v>
      </c>
      <c r="H1184" s="246" t="n">
        <v>12</v>
      </c>
      <c r="I1184" s="246"/>
      <c r="J1184" s="246" t="n">
        <v>3</v>
      </c>
      <c r="K1184" s="273"/>
      <c r="M1184" s="224"/>
    </row>
    <row r="1185" s="272" customFormat="true" ht="9" hidden="false" customHeight="true" outlineLevel="0" collapsed="false">
      <c r="B1185" s="201" t="s">
        <v>777</v>
      </c>
      <c r="C1185" s="246" t="n">
        <v>62</v>
      </c>
      <c r="D1185" s="246" t="n">
        <v>62</v>
      </c>
      <c r="E1185" s="246" t="n">
        <v>62</v>
      </c>
      <c r="F1185" s="246"/>
      <c r="G1185" s="246" t="n">
        <v>18</v>
      </c>
      <c r="H1185" s="246" t="n">
        <v>3</v>
      </c>
      <c r="I1185" s="246"/>
      <c r="J1185" s="246" t="n">
        <v>1</v>
      </c>
      <c r="K1185" s="273"/>
      <c r="M1185" s="224"/>
    </row>
    <row r="1186" s="272" customFormat="true" ht="9" hidden="false" customHeight="true" outlineLevel="0" collapsed="false">
      <c r="B1186" s="201" t="s">
        <v>778</v>
      </c>
      <c r="C1186" s="246" t="n">
        <v>8</v>
      </c>
      <c r="D1186" s="246" t="n">
        <v>8</v>
      </c>
      <c r="E1186" s="246" t="n">
        <v>8</v>
      </c>
      <c r="F1186" s="246"/>
      <c r="G1186" s="246" t="n">
        <v>0</v>
      </c>
      <c r="H1186" s="246" t="n">
        <v>3</v>
      </c>
      <c r="I1186" s="246"/>
      <c r="J1186" s="246" t="n">
        <v>1</v>
      </c>
      <c r="K1186" s="273"/>
      <c r="M1186" s="224"/>
    </row>
    <row r="1187" s="272" customFormat="true" ht="9" hidden="false" customHeight="true" outlineLevel="0" collapsed="false">
      <c r="B1187" s="201"/>
      <c r="C1187" s="246"/>
      <c r="D1187" s="246"/>
      <c r="E1187" s="246"/>
      <c r="F1187" s="246"/>
      <c r="G1187" s="246"/>
      <c r="H1187" s="246"/>
      <c r="I1187" s="246"/>
      <c r="J1187" s="246"/>
      <c r="K1187" s="273"/>
      <c r="M1187" s="224"/>
    </row>
    <row r="1188" s="272" customFormat="true" ht="9" hidden="false" customHeight="true" outlineLevel="0" collapsed="false">
      <c r="A1188" s="272" t="s">
        <v>532</v>
      </c>
      <c r="B1188" s="201"/>
      <c r="C1188" s="246" t="n">
        <f aca="false">SUM(C1190:C1193)</f>
        <v>2441</v>
      </c>
      <c r="D1188" s="246" t="n">
        <f aca="false">SUM(D1190:D1193)</f>
        <v>2363</v>
      </c>
      <c r="E1188" s="246" t="n">
        <f aca="false">SUM(E1190:E1193)</f>
        <v>2227</v>
      </c>
      <c r="F1188" s="246"/>
      <c r="G1188" s="246" t="n">
        <f aca="false">SUM(G1190:G1193)</f>
        <v>593</v>
      </c>
      <c r="H1188" s="246" t="n">
        <f aca="false">SUM(H1190:H1193)</f>
        <v>113</v>
      </c>
      <c r="I1188" s="246"/>
      <c r="J1188" s="246" t="n">
        <f aca="false">SUM(J1190:J1193)</f>
        <v>24</v>
      </c>
      <c r="K1188" s="273"/>
      <c r="M1188" s="224"/>
    </row>
    <row r="1189" s="272" customFormat="true" ht="9" hidden="false" customHeight="true" outlineLevel="0" collapsed="false">
      <c r="B1189" s="201"/>
      <c r="C1189" s="246"/>
      <c r="D1189" s="246"/>
      <c r="E1189" s="246"/>
      <c r="F1189" s="246"/>
      <c r="G1189" s="246"/>
      <c r="H1189" s="246"/>
      <c r="I1189" s="246"/>
      <c r="J1189" s="246"/>
      <c r="K1189" s="273"/>
      <c r="M1189" s="224"/>
    </row>
    <row r="1190" s="272" customFormat="true" ht="9" hidden="false" customHeight="true" outlineLevel="0" collapsed="false">
      <c r="B1190" s="201" t="s">
        <v>749</v>
      </c>
      <c r="C1190" s="246" t="n">
        <v>376</v>
      </c>
      <c r="D1190" s="246" t="n">
        <v>368</v>
      </c>
      <c r="E1190" s="246" t="n">
        <v>363</v>
      </c>
      <c r="F1190" s="246"/>
      <c r="G1190" s="246" t="n">
        <v>176</v>
      </c>
      <c r="H1190" s="246" t="n">
        <v>15</v>
      </c>
      <c r="I1190" s="246"/>
      <c r="J1190" s="246" t="n">
        <v>9</v>
      </c>
      <c r="K1190" s="273"/>
      <c r="M1190" s="224"/>
    </row>
    <row r="1191" s="272" customFormat="true" ht="9" hidden="false" customHeight="true" outlineLevel="0" collapsed="false">
      <c r="B1191" s="201" t="s">
        <v>753</v>
      </c>
      <c r="C1191" s="246" t="n">
        <v>1452</v>
      </c>
      <c r="D1191" s="246" t="n">
        <v>1430</v>
      </c>
      <c r="E1191" s="246" t="n">
        <v>1360</v>
      </c>
      <c r="F1191" s="246"/>
      <c r="G1191" s="246" t="n">
        <v>248</v>
      </c>
      <c r="H1191" s="246" t="n">
        <v>66</v>
      </c>
      <c r="I1191" s="246"/>
      <c r="J1191" s="246" t="n">
        <v>10</v>
      </c>
      <c r="K1191" s="273"/>
      <c r="M1191" s="224"/>
    </row>
    <row r="1192" s="272" customFormat="true" ht="9" hidden="false" customHeight="true" outlineLevel="0" collapsed="false">
      <c r="B1192" s="201" t="s">
        <v>777</v>
      </c>
      <c r="C1192" s="246" t="n">
        <v>447</v>
      </c>
      <c r="D1192" s="246" t="n">
        <v>415</v>
      </c>
      <c r="E1192" s="246" t="n">
        <v>405</v>
      </c>
      <c r="F1192" s="246"/>
      <c r="G1192" s="246" t="n">
        <v>142</v>
      </c>
      <c r="H1192" s="246" t="n">
        <v>24</v>
      </c>
      <c r="I1192" s="246"/>
      <c r="J1192" s="246" t="n">
        <v>4</v>
      </c>
      <c r="K1192" s="273"/>
      <c r="M1192" s="224"/>
    </row>
    <row r="1193" s="272" customFormat="true" ht="9" hidden="false" customHeight="true" outlineLevel="0" collapsed="false">
      <c r="B1193" s="201" t="s">
        <v>778</v>
      </c>
      <c r="C1193" s="246" t="n">
        <v>166</v>
      </c>
      <c r="D1193" s="246" t="n">
        <v>150</v>
      </c>
      <c r="E1193" s="246" t="n">
        <v>99</v>
      </c>
      <c r="F1193" s="246"/>
      <c r="G1193" s="246" t="n">
        <v>27</v>
      </c>
      <c r="H1193" s="246" t="n">
        <v>8</v>
      </c>
      <c r="I1193" s="246"/>
      <c r="J1193" s="246" t="n">
        <v>1</v>
      </c>
      <c r="K1193" s="273"/>
      <c r="M1193" s="224"/>
    </row>
    <row r="1194" s="272" customFormat="true" ht="9" hidden="false" customHeight="true" outlineLevel="0" collapsed="false">
      <c r="B1194" s="201"/>
      <c r="C1194" s="246"/>
      <c r="D1194" s="246"/>
      <c r="E1194" s="246"/>
      <c r="F1194" s="246"/>
      <c r="G1194" s="246"/>
      <c r="H1194" s="246"/>
      <c r="I1194" s="246"/>
      <c r="J1194" s="246"/>
      <c r="K1194" s="273"/>
      <c r="M1194" s="224"/>
    </row>
    <row r="1195" s="272" customFormat="true" ht="9" hidden="false" customHeight="true" outlineLevel="0" collapsed="false">
      <c r="A1195" s="272" t="s">
        <v>533</v>
      </c>
      <c r="B1195" s="201"/>
      <c r="C1195" s="246" t="n">
        <f aca="false">SUM(C1197:C1200)</f>
        <v>2939</v>
      </c>
      <c r="D1195" s="246" t="n">
        <f aca="false">SUM(D1197:D1200)</f>
        <v>2870</v>
      </c>
      <c r="E1195" s="246" t="n">
        <f aca="false">SUM(E1197:E1200)</f>
        <v>2732</v>
      </c>
      <c r="F1195" s="246"/>
      <c r="G1195" s="246" t="n">
        <f aca="false">SUM(G1197:G1200)</f>
        <v>649</v>
      </c>
      <c r="H1195" s="246" t="n">
        <f aca="false">SUM(H1197:H1200)</f>
        <v>107</v>
      </c>
      <c r="I1195" s="246"/>
      <c r="J1195" s="246" t="n">
        <f aca="false">SUM(J1197:J1200)</f>
        <v>35</v>
      </c>
      <c r="K1195" s="273"/>
      <c r="M1195" s="224"/>
    </row>
    <row r="1196" s="272" customFormat="true" ht="9" hidden="false" customHeight="true" outlineLevel="0" collapsed="false">
      <c r="B1196" s="201"/>
      <c r="C1196" s="246"/>
      <c r="D1196" s="246"/>
      <c r="E1196" s="246"/>
      <c r="F1196" s="246"/>
      <c r="G1196" s="246"/>
      <c r="H1196" s="246"/>
      <c r="I1196" s="246"/>
      <c r="J1196" s="246"/>
      <c r="K1196" s="273"/>
      <c r="M1196" s="224"/>
    </row>
    <row r="1197" s="272" customFormat="true" ht="9" hidden="false" customHeight="true" outlineLevel="0" collapsed="false">
      <c r="B1197" s="201" t="s">
        <v>749</v>
      </c>
      <c r="C1197" s="246" t="n">
        <v>465</v>
      </c>
      <c r="D1197" s="246" t="n">
        <v>465</v>
      </c>
      <c r="E1197" s="246" t="n">
        <v>465</v>
      </c>
      <c r="F1197" s="246"/>
      <c r="G1197" s="246" t="n">
        <v>233</v>
      </c>
      <c r="H1197" s="246" t="n">
        <v>18</v>
      </c>
      <c r="I1197" s="246"/>
      <c r="J1197" s="246" t="n">
        <v>13</v>
      </c>
      <c r="K1197" s="273"/>
      <c r="M1197" s="224"/>
    </row>
    <row r="1198" s="272" customFormat="true" ht="9" hidden="false" customHeight="true" outlineLevel="0" collapsed="false">
      <c r="B1198" s="201" t="s">
        <v>753</v>
      </c>
      <c r="C1198" s="246" t="n">
        <v>1891</v>
      </c>
      <c r="D1198" s="246" t="n">
        <v>1875</v>
      </c>
      <c r="E1198" s="246" t="n">
        <v>1737</v>
      </c>
      <c r="F1198" s="246"/>
      <c r="G1198" s="246" t="n">
        <v>268</v>
      </c>
      <c r="H1198" s="246" t="n">
        <v>62</v>
      </c>
      <c r="I1198" s="246"/>
      <c r="J1198" s="246" t="n">
        <v>14</v>
      </c>
      <c r="K1198" s="273"/>
      <c r="M1198" s="224"/>
    </row>
    <row r="1199" s="272" customFormat="true" ht="9" hidden="false" customHeight="true" outlineLevel="0" collapsed="false">
      <c r="B1199" s="201" t="s">
        <v>777</v>
      </c>
      <c r="C1199" s="246" t="n">
        <v>540</v>
      </c>
      <c r="D1199" s="246" t="n">
        <v>495</v>
      </c>
      <c r="E1199" s="246" t="n">
        <v>495</v>
      </c>
      <c r="F1199" s="246"/>
      <c r="G1199" s="246" t="n">
        <v>148</v>
      </c>
      <c r="H1199" s="246" t="n">
        <v>25</v>
      </c>
      <c r="I1199" s="246"/>
      <c r="J1199" s="246" t="n">
        <v>7</v>
      </c>
      <c r="K1199" s="273"/>
      <c r="M1199" s="224"/>
    </row>
    <row r="1200" s="272" customFormat="true" ht="9" hidden="false" customHeight="true" outlineLevel="0" collapsed="false">
      <c r="B1200" s="201" t="s">
        <v>778</v>
      </c>
      <c r="C1200" s="246" t="n">
        <v>43</v>
      </c>
      <c r="D1200" s="246" t="n">
        <v>35</v>
      </c>
      <c r="E1200" s="246" t="n">
        <v>35</v>
      </c>
      <c r="F1200" s="246"/>
      <c r="G1200" s="246" t="n">
        <v>0</v>
      </c>
      <c r="H1200" s="246" t="n">
        <v>2</v>
      </c>
      <c r="I1200" s="246"/>
      <c r="J1200" s="246" t="n">
        <v>1</v>
      </c>
      <c r="K1200" s="273"/>
      <c r="M1200" s="224"/>
    </row>
    <row r="1201" s="272" customFormat="true" ht="9" hidden="false" customHeight="true" outlineLevel="0" collapsed="false">
      <c r="B1201" s="201"/>
      <c r="C1201" s="246"/>
      <c r="D1201" s="246"/>
      <c r="E1201" s="246"/>
      <c r="F1201" s="246"/>
      <c r="G1201" s="246"/>
      <c r="H1201" s="246"/>
      <c r="I1201" s="246"/>
      <c r="J1201" s="246"/>
      <c r="K1201" s="273"/>
      <c r="M1201" s="224"/>
    </row>
    <row r="1202" s="272" customFormat="true" ht="9" hidden="false" customHeight="true" outlineLevel="0" collapsed="false">
      <c r="A1202" s="272" t="s">
        <v>534</v>
      </c>
      <c r="B1202" s="201"/>
      <c r="C1202" s="246" t="n">
        <f aca="false">SUM(C1204:C1207)</f>
        <v>1740</v>
      </c>
      <c r="D1202" s="246" t="n">
        <f aca="false">SUM(D1204:D1207)</f>
        <v>1703</v>
      </c>
      <c r="E1202" s="246" t="n">
        <f aca="false">SUM(E1204:E1207)</f>
        <v>1574</v>
      </c>
      <c r="F1202" s="246"/>
      <c r="G1202" s="246" t="n">
        <f aca="false">SUM(G1204:G1207)</f>
        <v>270</v>
      </c>
      <c r="H1202" s="246" t="n">
        <f aca="false">SUM(H1204:H1207)</f>
        <v>76</v>
      </c>
      <c r="I1202" s="246"/>
      <c r="J1202" s="246" t="n">
        <f aca="false">SUM(J1204:J1207)</f>
        <v>12</v>
      </c>
      <c r="K1202" s="273"/>
      <c r="M1202" s="224"/>
    </row>
    <row r="1203" s="272" customFormat="true" ht="9" hidden="false" customHeight="true" outlineLevel="0" collapsed="false">
      <c r="B1203" s="201"/>
      <c r="C1203" s="246"/>
      <c r="D1203" s="246"/>
      <c r="E1203" s="246"/>
      <c r="F1203" s="246"/>
      <c r="G1203" s="246"/>
      <c r="H1203" s="246"/>
      <c r="I1203" s="246"/>
      <c r="J1203" s="246"/>
      <c r="K1203" s="273"/>
      <c r="M1203" s="224"/>
    </row>
    <row r="1204" s="272" customFormat="true" ht="9" hidden="false" customHeight="true" outlineLevel="0" collapsed="false">
      <c r="B1204" s="201" t="s">
        <v>749</v>
      </c>
      <c r="C1204" s="246" t="n">
        <v>180</v>
      </c>
      <c r="D1204" s="246" t="n">
        <v>177</v>
      </c>
      <c r="E1204" s="246" t="n">
        <v>177</v>
      </c>
      <c r="F1204" s="246"/>
      <c r="G1204" s="246" t="n">
        <v>77</v>
      </c>
      <c r="H1204" s="246" t="n">
        <v>7</v>
      </c>
      <c r="I1204" s="246"/>
      <c r="J1204" s="246" t="n">
        <v>3</v>
      </c>
      <c r="K1204" s="273"/>
      <c r="M1204" s="224"/>
    </row>
    <row r="1205" s="272" customFormat="true" ht="9" hidden="false" customHeight="true" outlineLevel="0" collapsed="false">
      <c r="B1205" s="201" t="s">
        <v>753</v>
      </c>
      <c r="C1205" s="246" t="n">
        <v>1141</v>
      </c>
      <c r="D1205" s="246" t="n">
        <v>1130</v>
      </c>
      <c r="E1205" s="246" t="n">
        <v>1041</v>
      </c>
      <c r="F1205" s="246"/>
      <c r="G1205" s="246" t="n">
        <v>148</v>
      </c>
      <c r="H1205" s="246" t="n">
        <v>46</v>
      </c>
      <c r="I1205" s="246"/>
      <c r="J1205" s="246" t="n">
        <v>5</v>
      </c>
      <c r="K1205" s="273"/>
      <c r="M1205" s="224"/>
    </row>
    <row r="1206" s="272" customFormat="true" ht="9" hidden="false" customHeight="true" outlineLevel="0" collapsed="false">
      <c r="B1206" s="201" t="s">
        <v>777</v>
      </c>
      <c r="C1206" s="246" t="n">
        <v>312</v>
      </c>
      <c r="D1206" s="246" t="n">
        <v>295</v>
      </c>
      <c r="E1206" s="246" t="n">
        <v>272</v>
      </c>
      <c r="F1206" s="246"/>
      <c r="G1206" s="246" t="n">
        <v>30</v>
      </c>
      <c r="H1206" s="246" t="n">
        <v>10</v>
      </c>
      <c r="I1206" s="246"/>
      <c r="J1206" s="246" t="n">
        <v>2</v>
      </c>
      <c r="K1206" s="273"/>
      <c r="M1206" s="224"/>
    </row>
    <row r="1207" s="272" customFormat="true" ht="9" hidden="false" customHeight="true" outlineLevel="0" collapsed="false">
      <c r="B1207" s="201" t="s">
        <v>778</v>
      </c>
      <c r="C1207" s="246" t="n">
        <v>107</v>
      </c>
      <c r="D1207" s="246" t="n">
        <v>101</v>
      </c>
      <c r="E1207" s="246" t="n">
        <v>84</v>
      </c>
      <c r="F1207" s="246"/>
      <c r="G1207" s="246" t="n">
        <v>15</v>
      </c>
      <c r="H1207" s="246" t="n">
        <v>13</v>
      </c>
      <c r="I1207" s="246"/>
      <c r="J1207" s="246" t="n">
        <v>2</v>
      </c>
      <c r="K1207" s="273"/>
      <c r="M1207" s="224"/>
    </row>
    <row r="1208" s="272" customFormat="true" ht="9" hidden="false" customHeight="true" outlineLevel="0" collapsed="false">
      <c r="B1208" s="201"/>
      <c r="C1208" s="246"/>
      <c r="D1208" s="246"/>
      <c r="E1208" s="246"/>
      <c r="F1208" s="246"/>
      <c r="G1208" s="246"/>
      <c r="H1208" s="246"/>
      <c r="I1208" s="246"/>
      <c r="J1208" s="246"/>
      <c r="K1208" s="273"/>
      <c r="M1208" s="224"/>
    </row>
    <row r="1209" s="272" customFormat="true" ht="9" hidden="false" customHeight="true" outlineLevel="0" collapsed="false">
      <c r="A1209" s="272" t="s">
        <v>535</v>
      </c>
      <c r="B1209" s="201"/>
      <c r="C1209" s="246" t="n">
        <f aca="false">SUM(C1211:C1214)</f>
        <v>5800</v>
      </c>
      <c r="D1209" s="246" t="n">
        <f aca="false">SUM(D1211:D1214)</f>
        <v>5603</v>
      </c>
      <c r="E1209" s="246" t="n">
        <f aca="false">SUM(E1211:E1214)</f>
        <v>5215</v>
      </c>
      <c r="F1209" s="246"/>
      <c r="G1209" s="246" t="n">
        <f aca="false">SUM(G1211:G1214)</f>
        <v>1233</v>
      </c>
      <c r="H1209" s="246" t="n">
        <f aca="false">SUM(H1211:H1214)</f>
        <v>247</v>
      </c>
      <c r="I1209" s="246"/>
      <c r="J1209" s="246" t="n">
        <f aca="false">SUM(J1211:J1214)</f>
        <v>80</v>
      </c>
      <c r="K1209" s="273"/>
      <c r="M1209" s="224"/>
    </row>
    <row r="1210" s="272" customFormat="true" ht="9" hidden="false" customHeight="true" outlineLevel="0" collapsed="false">
      <c r="B1210" s="201"/>
      <c r="C1210" s="246"/>
      <c r="D1210" s="246"/>
      <c r="E1210" s="246"/>
      <c r="F1210" s="246"/>
      <c r="G1210" s="246"/>
      <c r="H1210" s="246"/>
      <c r="I1210" s="246"/>
      <c r="J1210" s="246"/>
      <c r="K1210" s="273"/>
      <c r="M1210" s="224"/>
    </row>
    <row r="1211" s="272" customFormat="true" ht="9" hidden="false" customHeight="true" outlineLevel="0" collapsed="false">
      <c r="B1211" s="201" t="s">
        <v>749</v>
      </c>
      <c r="C1211" s="246" t="n">
        <v>915</v>
      </c>
      <c r="D1211" s="246" t="n">
        <v>908</v>
      </c>
      <c r="E1211" s="246" t="n">
        <v>894</v>
      </c>
      <c r="F1211" s="246"/>
      <c r="G1211" s="246" t="n">
        <v>367</v>
      </c>
      <c r="H1211" s="246" t="n">
        <v>47</v>
      </c>
      <c r="I1211" s="246"/>
      <c r="J1211" s="246" t="n">
        <v>29</v>
      </c>
      <c r="K1211" s="273"/>
      <c r="M1211" s="224"/>
    </row>
    <row r="1212" s="272" customFormat="true" ht="9" hidden="false" customHeight="true" outlineLevel="0" collapsed="false">
      <c r="B1212" s="201" t="s">
        <v>753</v>
      </c>
      <c r="C1212" s="246" t="n">
        <v>3279</v>
      </c>
      <c r="D1212" s="246" t="n">
        <v>3181</v>
      </c>
      <c r="E1212" s="246" t="n">
        <v>2939</v>
      </c>
      <c r="F1212" s="246"/>
      <c r="G1212" s="246" t="n">
        <v>468</v>
      </c>
      <c r="H1212" s="246" t="n">
        <v>117</v>
      </c>
      <c r="I1212" s="246"/>
      <c r="J1212" s="246" t="n">
        <v>33</v>
      </c>
      <c r="K1212" s="273"/>
      <c r="M1212" s="224"/>
    </row>
    <row r="1213" s="272" customFormat="true" ht="9" hidden="false" customHeight="true" outlineLevel="0" collapsed="false">
      <c r="B1213" s="201" t="s">
        <v>777</v>
      </c>
      <c r="C1213" s="246" t="n">
        <v>1146</v>
      </c>
      <c r="D1213" s="246" t="n">
        <v>1083</v>
      </c>
      <c r="E1213" s="246" t="n">
        <v>1004</v>
      </c>
      <c r="F1213" s="246"/>
      <c r="G1213" s="246" t="n">
        <v>342</v>
      </c>
      <c r="H1213" s="246" t="n">
        <v>59</v>
      </c>
      <c r="I1213" s="246"/>
      <c r="J1213" s="246" t="n">
        <v>14</v>
      </c>
      <c r="K1213" s="273"/>
      <c r="M1213" s="224"/>
    </row>
    <row r="1214" s="272" customFormat="true" ht="9" hidden="false" customHeight="true" outlineLevel="0" collapsed="false">
      <c r="B1214" s="201" t="s">
        <v>778</v>
      </c>
      <c r="C1214" s="246" t="n">
        <v>460</v>
      </c>
      <c r="D1214" s="246" t="n">
        <v>431</v>
      </c>
      <c r="E1214" s="246" t="n">
        <v>378</v>
      </c>
      <c r="F1214" s="246"/>
      <c r="G1214" s="246" t="n">
        <v>56</v>
      </c>
      <c r="H1214" s="246" t="n">
        <v>24</v>
      </c>
      <c r="I1214" s="246"/>
      <c r="J1214" s="246" t="n">
        <v>4</v>
      </c>
      <c r="K1214" s="273"/>
      <c r="M1214" s="224"/>
    </row>
    <row r="1215" s="272" customFormat="true" ht="9" hidden="false" customHeight="true" outlineLevel="0" collapsed="false">
      <c r="B1215" s="201"/>
      <c r="K1215" s="273"/>
      <c r="M1215" s="224"/>
    </row>
    <row r="1216" s="272" customFormat="true" ht="9" hidden="false" customHeight="true" outlineLevel="0" collapsed="false">
      <c r="A1216" s="272" t="s">
        <v>536</v>
      </c>
      <c r="B1216" s="201"/>
      <c r="C1216" s="246" t="n">
        <f aca="false">SUM(C1218:C1221)</f>
        <v>4135</v>
      </c>
      <c r="D1216" s="246" t="n">
        <f aca="false">SUM(D1218:D1221)</f>
        <v>3978</v>
      </c>
      <c r="E1216" s="246" t="n">
        <f aca="false">SUM(E1218:E1221)</f>
        <v>3682</v>
      </c>
      <c r="F1216" s="246"/>
      <c r="G1216" s="246" t="n">
        <f aca="false">SUM(G1218:G1221)</f>
        <v>908</v>
      </c>
      <c r="H1216" s="246" t="n">
        <f aca="false">SUM(H1218:H1221)</f>
        <v>153</v>
      </c>
      <c r="I1216" s="246"/>
      <c r="J1216" s="246" t="n">
        <f aca="false">SUM(J1218:J1221)</f>
        <v>41</v>
      </c>
      <c r="K1216" s="273"/>
      <c r="M1216" s="224"/>
    </row>
    <row r="1217" s="272" customFormat="true" ht="9" hidden="false" customHeight="true" outlineLevel="0" collapsed="false">
      <c r="B1217" s="201"/>
      <c r="C1217" s="246"/>
      <c r="D1217" s="246"/>
      <c r="E1217" s="246"/>
      <c r="F1217" s="246"/>
      <c r="G1217" s="246"/>
      <c r="H1217" s="246"/>
      <c r="I1217" s="246"/>
      <c r="J1217" s="246"/>
      <c r="K1217" s="273"/>
      <c r="M1217" s="224"/>
    </row>
    <row r="1218" s="272" customFormat="true" ht="9" hidden="false" customHeight="true" outlineLevel="0" collapsed="false">
      <c r="B1218" s="201" t="s">
        <v>749</v>
      </c>
      <c r="C1218" s="246" t="n">
        <v>542</v>
      </c>
      <c r="D1218" s="246" t="n">
        <v>542</v>
      </c>
      <c r="E1218" s="246" t="n">
        <v>530</v>
      </c>
      <c r="F1218" s="246"/>
      <c r="G1218" s="246" t="n">
        <v>309</v>
      </c>
      <c r="H1218" s="246" t="n">
        <v>27</v>
      </c>
      <c r="I1218" s="246"/>
      <c r="J1218" s="246" t="n">
        <v>15</v>
      </c>
      <c r="K1218" s="273"/>
      <c r="M1218" s="224"/>
    </row>
    <row r="1219" s="272" customFormat="true" ht="9" hidden="false" customHeight="true" outlineLevel="0" collapsed="false">
      <c r="B1219" s="201" t="s">
        <v>753</v>
      </c>
      <c r="C1219" s="246" t="n">
        <v>2657</v>
      </c>
      <c r="D1219" s="246" t="n">
        <v>2570</v>
      </c>
      <c r="E1219" s="246" t="n">
        <v>2347</v>
      </c>
      <c r="F1219" s="246"/>
      <c r="G1219" s="246" t="n">
        <v>364</v>
      </c>
      <c r="H1219" s="246" t="n">
        <v>83</v>
      </c>
      <c r="I1219" s="246"/>
      <c r="J1219" s="246" t="n">
        <v>15</v>
      </c>
      <c r="K1219" s="273"/>
      <c r="M1219" s="224"/>
    </row>
    <row r="1220" s="272" customFormat="true" ht="9" hidden="false" customHeight="true" outlineLevel="0" collapsed="false">
      <c r="B1220" s="201" t="s">
        <v>777</v>
      </c>
      <c r="C1220" s="246" t="n">
        <v>788</v>
      </c>
      <c r="D1220" s="246" t="n">
        <v>736</v>
      </c>
      <c r="E1220" s="246" t="n">
        <v>692</v>
      </c>
      <c r="F1220" s="246"/>
      <c r="G1220" s="246" t="n">
        <v>220</v>
      </c>
      <c r="H1220" s="246" t="n">
        <v>37</v>
      </c>
      <c r="I1220" s="246"/>
      <c r="J1220" s="246" t="n">
        <v>9</v>
      </c>
      <c r="K1220" s="273"/>
      <c r="M1220" s="224"/>
    </row>
    <row r="1221" s="272" customFormat="true" ht="9" hidden="false" customHeight="true" outlineLevel="0" collapsed="false">
      <c r="B1221" s="201" t="s">
        <v>778</v>
      </c>
      <c r="C1221" s="246" t="n">
        <v>148</v>
      </c>
      <c r="D1221" s="246" t="n">
        <v>130</v>
      </c>
      <c r="E1221" s="246" t="n">
        <v>113</v>
      </c>
      <c r="F1221" s="246"/>
      <c r="G1221" s="246" t="n">
        <v>15</v>
      </c>
      <c r="H1221" s="246" t="n">
        <v>6</v>
      </c>
      <c r="I1221" s="246"/>
      <c r="J1221" s="246" t="n">
        <v>2</v>
      </c>
      <c r="K1221" s="273"/>
      <c r="M1221" s="224"/>
    </row>
    <row r="1222" s="272" customFormat="true" ht="9" hidden="false" customHeight="true" outlineLevel="0" collapsed="false">
      <c r="B1222" s="201"/>
      <c r="C1222" s="246"/>
      <c r="D1222" s="246"/>
      <c r="E1222" s="246"/>
      <c r="F1222" s="246"/>
      <c r="G1222" s="246"/>
      <c r="H1222" s="246"/>
      <c r="I1222" s="246"/>
      <c r="J1222" s="246"/>
      <c r="K1222" s="273"/>
      <c r="M1222" s="224"/>
    </row>
    <row r="1223" s="272" customFormat="true" ht="9" hidden="false" customHeight="true" outlineLevel="0" collapsed="false">
      <c r="A1223" s="272" t="s">
        <v>537</v>
      </c>
      <c r="B1223" s="201"/>
      <c r="C1223" s="246" t="n">
        <f aca="false">SUM(C1225:C1228)</f>
        <v>797</v>
      </c>
      <c r="D1223" s="246" t="n">
        <f aca="false">SUM(D1225:D1228)</f>
        <v>789</v>
      </c>
      <c r="E1223" s="246" t="n">
        <f aca="false">SUM(E1225:E1228)</f>
        <v>725</v>
      </c>
      <c r="F1223" s="246"/>
      <c r="G1223" s="246" t="n">
        <f aca="false">SUM(G1225:G1228)</f>
        <v>189</v>
      </c>
      <c r="H1223" s="246" t="n">
        <f aca="false">SUM(H1225:H1228)</f>
        <v>35</v>
      </c>
      <c r="I1223" s="246"/>
      <c r="J1223" s="246" t="n">
        <f aca="false">SUM(J1225:J1228)</f>
        <v>6</v>
      </c>
      <c r="K1223" s="273"/>
      <c r="M1223" s="224"/>
    </row>
    <row r="1224" s="272" customFormat="true" ht="9" hidden="false" customHeight="true" outlineLevel="0" collapsed="false">
      <c r="B1224" s="201"/>
      <c r="C1224" s="246"/>
      <c r="D1224" s="246"/>
      <c r="E1224" s="246"/>
      <c r="F1224" s="246"/>
      <c r="G1224" s="246"/>
      <c r="H1224" s="246"/>
      <c r="I1224" s="246"/>
      <c r="J1224" s="246"/>
      <c r="K1224" s="273"/>
      <c r="M1224" s="224"/>
    </row>
    <row r="1225" s="272" customFormat="true" ht="9" hidden="false" customHeight="true" outlineLevel="0" collapsed="false">
      <c r="B1225" s="201" t="s">
        <v>749</v>
      </c>
      <c r="C1225" s="246" t="n">
        <v>116</v>
      </c>
      <c r="D1225" s="246" t="n">
        <v>116</v>
      </c>
      <c r="E1225" s="246" t="n">
        <v>116</v>
      </c>
      <c r="F1225" s="246"/>
      <c r="G1225" s="246" t="n">
        <v>46</v>
      </c>
      <c r="H1225" s="246" t="n">
        <v>5</v>
      </c>
      <c r="I1225" s="246"/>
      <c r="J1225" s="246" t="n">
        <v>1</v>
      </c>
      <c r="K1225" s="273"/>
      <c r="M1225" s="224"/>
    </row>
    <row r="1226" s="272" customFormat="true" ht="9" hidden="false" customHeight="true" outlineLevel="0" collapsed="false">
      <c r="B1226" s="201" t="s">
        <v>753</v>
      </c>
      <c r="C1226" s="246" t="n">
        <v>488</v>
      </c>
      <c r="D1226" s="246" t="n">
        <v>488</v>
      </c>
      <c r="E1226" s="246" t="n">
        <v>434</v>
      </c>
      <c r="F1226" s="246"/>
      <c r="G1226" s="246" t="n">
        <v>87</v>
      </c>
      <c r="H1226" s="246" t="n">
        <v>15</v>
      </c>
      <c r="I1226" s="246"/>
      <c r="J1226" s="246" t="n">
        <v>2</v>
      </c>
      <c r="K1226" s="273"/>
      <c r="M1226" s="224"/>
    </row>
    <row r="1227" s="272" customFormat="true" ht="9" hidden="false" customHeight="true" outlineLevel="0" collapsed="false">
      <c r="B1227" s="201" t="s">
        <v>777</v>
      </c>
      <c r="C1227" s="246" t="n">
        <v>146</v>
      </c>
      <c r="D1227" s="246" t="n">
        <v>138</v>
      </c>
      <c r="E1227" s="246" t="n">
        <v>134</v>
      </c>
      <c r="F1227" s="246"/>
      <c r="G1227" s="246" t="n">
        <v>38</v>
      </c>
      <c r="H1227" s="246" t="n">
        <v>9</v>
      </c>
      <c r="I1227" s="246"/>
      <c r="J1227" s="246" t="n">
        <v>2</v>
      </c>
      <c r="K1227" s="273"/>
      <c r="M1227" s="224"/>
    </row>
    <row r="1228" s="272" customFormat="true" ht="9" hidden="false" customHeight="true" outlineLevel="0" collapsed="false">
      <c r="B1228" s="201" t="s">
        <v>778</v>
      </c>
      <c r="C1228" s="246" t="n">
        <v>47</v>
      </c>
      <c r="D1228" s="246" t="n">
        <v>47</v>
      </c>
      <c r="E1228" s="246" t="n">
        <v>41</v>
      </c>
      <c r="F1228" s="246"/>
      <c r="G1228" s="246" t="n">
        <v>18</v>
      </c>
      <c r="H1228" s="246" t="n">
        <v>6</v>
      </c>
      <c r="I1228" s="246"/>
      <c r="J1228" s="246" t="n">
        <v>1</v>
      </c>
      <c r="K1228" s="273"/>
      <c r="M1228" s="224"/>
    </row>
    <row r="1229" s="272" customFormat="true" ht="9" hidden="false" customHeight="true" outlineLevel="0" collapsed="false">
      <c r="B1229" s="201"/>
      <c r="C1229" s="246"/>
      <c r="D1229" s="246"/>
      <c r="E1229" s="246"/>
      <c r="F1229" s="246"/>
      <c r="G1229" s="246"/>
      <c r="H1229" s="246"/>
      <c r="I1229" s="246"/>
      <c r="J1229" s="246"/>
      <c r="K1229" s="273"/>
      <c r="M1229" s="224"/>
    </row>
    <row r="1230" s="272" customFormat="true" ht="9" hidden="false" customHeight="true" outlineLevel="0" collapsed="false">
      <c r="A1230" s="272" t="s">
        <v>538</v>
      </c>
      <c r="B1230" s="201"/>
      <c r="C1230" s="246" t="n">
        <f aca="false">SUM(C1232:C1236)</f>
        <v>8345</v>
      </c>
      <c r="D1230" s="246" t="n">
        <f aca="false">SUM(D1232:D1236)</f>
        <v>8161</v>
      </c>
      <c r="E1230" s="246" t="n">
        <f aca="false">SUM(E1232:E1236)</f>
        <v>7541</v>
      </c>
      <c r="F1230" s="246"/>
      <c r="G1230" s="246" t="n">
        <f aca="false">SUM(G1232:G1236)</f>
        <v>1811</v>
      </c>
      <c r="H1230" s="246" t="n">
        <f aca="false">SUM(H1232:H1236)</f>
        <v>330</v>
      </c>
      <c r="I1230" s="246"/>
      <c r="J1230" s="246" t="n">
        <f aca="false">SUM(J1232:J1236)</f>
        <v>120</v>
      </c>
      <c r="K1230" s="273"/>
      <c r="M1230" s="224"/>
    </row>
    <row r="1231" s="272" customFormat="true" ht="9" hidden="false" customHeight="true" outlineLevel="0" collapsed="false">
      <c r="B1231" s="201"/>
      <c r="C1231" s="246"/>
      <c r="D1231" s="246"/>
      <c r="E1231" s="246"/>
      <c r="F1231" s="246"/>
      <c r="G1231" s="246"/>
      <c r="H1231" s="246"/>
      <c r="I1231" s="246"/>
      <c r="J1231" s="246"/>
      <c r="K1231" s="273"/>
      <c r="M1231" s="224"/>
    </row>
    <row r="1232" s="272" customFormat="true" ht="9" hidden="false" customHeight="true" outlineLevel="0" collapsed="false">
      <c r="B1232" s="201" t="s">
        <v>749</v>
      </c>
      <c r="C1232" s="246" t="n">
        <v>1046</v>
      </c>
      <c r="D1232" s="246" t="n">
        <v>1041</v>
      </c>
      <c r="E1232" s="246" t="n">
        <v>1014</v>
      </c>
      <c r="F1232" s="246"/>
      <c r="G1232" s="246" t="n">
        <v>424</v>
      </c>
      <c r="H1232" s="246" t="n">
        <v>59</v>
      </c>
      <c r="I1232" s="246"/>
      <c r="J1232" s="246" t="n">
        <v>44</v>
      </c>
      <c r="K1232" s="273"/>
      <c r="M1232" s="224"/>
    </row>
    <row r="1233" s="272" customFormat="true" ht="9" hidden="false" customHeight="true" outlineLevel="0" collapsed="false">
      <c r="B1233" s="201" t="s">
        <v>753</v>
      </c>
      <c r="C1233" s="246" t="n">
        <v>4971</v>
      </c>
      <c r="D1233" s="246" t="n">
        <v>4888</v>
      </c>
      <c r="E1233" s="246" t="n">
        <v>4438</v>
      </c>
      <c r="F1233" s="246"/>
      <c r="G1233" s="246" t="n">
        <v>778</v>
      </c>
      <c r="H1233" s="246" t="n">
        <v>166</v>
      </c>
      <c r="I1233" s="246"/>
      <c r="J1233" s="246" t="n">
        <v>53</v>
      </c>
      <c r="K1233" s="273"/>
      <c r="M1233" s="224"/>
    </row>
    <row r="1234" s="272" customFormat="true" ht="9" hidden="false" customHeight="true" outlineLevel="0" collapsed="false">
      <c r="B1234" s="201" t="s">
        <v>777</v>
      </c>
      <c r="C1234" s="246" t="n">
        <v>1701</v>
      </c>
      <c r="D1234" s="246" t="n">
        <v>1647</v>
      </c>
      <c r="E1234" s="246" t="n">
        <v>1527</v>
      </c>
      <c r="F1234" s="246"/>
      <c r="G1234" s="246" t="n">
        <v>509</v>
      </c>
      <c r="H1234" s="246" t="n">
        <v>79</v>
      </c>
      <c r="I1234" s="246"/>
      <c r="J1234" s="246" t="n">
        <v>18</v>
      </c>
      <c r="K1234" s="273"/>
      <c r="M1234" s="224"/>
    </row>
    <row r="1235" s="272" customFormat="true" ht="9" hidden="false" customHeight="true" outlineLevel="0" collapsed="false">
      <c r="B1235" s="201" t="s">
        <v>757</v>
      </c>
      <c r="C1235" s="246" t="n">
        <v>27</v>
      </c>
      <c r="D1235" s="246" t="n">
        <v>21</v>
      </c>
      <c r="E1235" s="246" t="n">
        <v>21</v>
      </c>
      <c r="F1235" s="246"/>
      <c r="G1235" s="246" t="n">
        <v>4</v>
      </c>
      <c r="H1235" s="246" t="n">
        <v>5</v>
      </c>
      <c r="I1235" s="246"/>
      <c r="J1235" s="246" t="n">
        <v>1</v>
      </c>
      <c r="K1235" s="273"/>
      <c r="M1235" s="224"/>
    </row>
    <row r="1236" s="272" customFormat="true" ht="9" hidden="false" customHeight="true" outlineLevel="0" collapsed="false">
      <c r="B1236" s="201" t="s">
        <v>778</v>
      </c>
      <c r="C1236" s="246" t="n">
        <v>600</v>
      </c>
      <c r="D1236" s="246" t="n">
        <v>564</v>
      </c>
      <c r="E1236" s="246" t="n">
        <v>541</v>
      </c>
      <c r="F1236" s="246"/>
      <c r="G1236" s="246" t="n">
        <v>96</v>
      </c>
      <c r="H1236" s="246" t="n">
        <v>21</v>
      </c>
      <c r="I1236" s="246"/>
      <c r="J1236" s="246" t="n">
        <v>4</v>
      </c>
      <c r="K1236" s="273"/>
      <c r="M1236" s="224"/>
    </row>
    <row r="1237" s="272" customFormat="true" ht="9" hidden="false" customHeight="true" outlineLevel="0" collapsed="false">
      <c r="B1237" s="201"/>
      <c r="K1237" s="273"/>
      <c r="M1237" s="224"/>
    </row>
    <row r="1238" s="272" customFormat="true" ht="9" hidden="false" customHeight="true" outlineLevel="0" collapsed="false">
      <c r="A1238" s="272" t="s">
        <v>539</v>
      </c>
      <c r="B1238" s="201"/>
      <c r="C1238" s="246" t="n">
        <f aca="false">SUM(C1240:C1244)</f>
        <v>1901</v>
      </c>
      <c r="D1238" s="246" t="n">
        <f aca="false">SUM(D1240:D1244)</f>
        <v>1837</v>
      </c>
      <c r="E1238" s="246" t="n">
        <f aca="false">SUM(E1240:E1244)</f>
        <v>1656</v>
      </c>
      <c r="F1238" s="246"/>
      <c r="G1238" s="246" t="n">
        <f aca="false">SUM(G1240:G1244)</f>
        <v>454</v>
      </c>
      <c r="H1238" s="246" t="n">
        <f aca="false">SUM(H1240:H1244)</f>
        <v>80</v>
      </c>
      <c r="I1238" s="246"/>
      <c r="J1238" s="246" t="n">
        <f aca="false">SUM(J1240:J1244)</f>
        <v>13</v>
      </c>
      <c r="K1238" s="273"/>
      <c r="M1238" s="224"/>
    </row>
    <row r="1239" s="272" customFormat="true" ht="9" hidden="false" customHeight="true" outlineLevel="0" collapsed="false">
      <c r="B1239" s="201"/>
      <c r="C1239" s="246"/>
      <c r="D1239" s="246"/>
      <c r="E1239" s="246"/>
      <c r="F1239" s="246"/>
      <c r="G1239" s="246"/>
      <c r="H1239" s="246"/>
      <c r="I1239" s="246"/>
      <c r="J1239" s="246"/>
      <c r="K1239" s="273"/>
      <c r="M1239" s="224"/>
    </row>
    <row r="1240" s="272" customFormat="true" ht="9" hidden="false" customHeight="true" outlineLevel="0" collapsed="false">
      <c r="B1240" s="201" t="s">
        <v>749</v>
      </c>
      <c r="C1240" s="246" t="n">
        <v>274</v>
      </c>
      <c r="D1240" s="246" t="n">
        <v>273</v>
      </c>
      <c r="E1240" s="246" t="n">
        <v>273</v>
      </c>
      <c r="F1240" s="246"/>
      <c r="G1240" s="246" t="n">
        <v>120</v>
      </c>
      <c r="H1240" s="246" t="n">
        <v>12</v>
      </c>
      <c r="I1240" s="246"/>
      <c r="J1240" s="246" t="n">
        <v>6</v>
      </c>
      <c r="K1240" s="273"/>
      <c r="M1240" s="224"/>
    </row>
    <row r="1241" s="272" customFormat="true" ht="9" hidden="false" customHeight="true" outlineLevel="0" collapsed="false">
      <c r="B1241" s="201" t="s">
        <v>753</v>
      </c>
      <c r="C1241" s="246" t="n">
        <v>805</v>
      </c>
      <c r="D1241" s="246" t="n">
        <v>780</v>
      </c>
      <c r="E1241" s="246" t="n">
        <v>749</v>
      </c>
      <c r="F1241" s="246"/>
      <c r="G1241" s="246" t="n">
        <v>117</v>
      </c>
      <c r="H1241" s="246" t="n">
        <v>27</v>
      </c>
      <c r="I1241" s="246"/>
      <c r="J1241" s="246" t="n">
        <v>4</v>
      </c>
      <c r="K1241" s="273"/>
      <c r="M1241" s="224"/>
    </row>
    <row r="1242" s="272" customFormat="true" ht="9" hidden="false" customHeight="true" outlineLevel="0" collapsed="false">
      <c r="B1242" s="201" t="s">
        <v>777</v>
      </c>
      <c r="C1242" s="246" t="n">
        <v>588</v>
      </c>
      <c r="D1242" s="246" t="n">
        <v>573</v>
      </c>
      <c r="E1242" s="246" t="n">
        <v>463</v>
      </c>
      <c r="F1242" s="246"/>
      <c r="G1242" s="246" t="n">
        <v>163</v>
      </c>
      <c r="H1242" s="246" t="n">
        <v>27</v>
      </c>
      <c r="I1242" s="246"/>
      <c r="J1242" s="246" t="n">
        <v>1</v>
      </c>
      <c r="K1242" s="273"/>
      <c r="M1242" s="224"/>
    </row>
    <row r="1243" s="272" customFormat="true" ht="9" hidden="false" customHeight="true" outlineLevel="0" collapsed="false">
      <c r="B1243" s="201" t="s">
        <v>757</v>
      </c>
      <c r="C1243" s="246" t="n">
        <v>19</v>
      </c>
      <c r="D1243" s="246" t="n">
        <v>19</v>
      </c>
      <c r="E1243" s="246" t="n">
        <v>19</v>
      </c>
      <c r="F1243" s="246"/>
      <c r="G1243" s="246" t="n">
        <v>12</v>
      </c>
      <c r="H1243" s="246" t="n">
        <v>7</v>
      </c>
      <c r="I1243" s="246"/>
      <c r="J1243" s="246" t="n">
        <v>1</v>
      </c>
      <c r="K1243" s="273"/>
      <c r="M1243" s="224"/>
    </row>
    <row r="1244" s="272" customFormat="true" ht="9" hidden="false" customHeight="true" outlineLevel="0" collapsed="false">
      <c r="B1244" s="201" t="s">
        <v>778</v>
      </c>
      <c r="C1244" s="246" t="n">
        <v>215</v>
      </c>
      <c r="D1244" s="246" t="n">
        <v>192</v>
      </c>
      <c r="E1244" s="246" t="n">
        <v>152</v>
      </c>
      <c r="F1244" s="246"/>
      <c r="G1244" s="246" t="n">
        <v>42</v>
      </c>
      <c r="H1244" s="246" t="n">
        <v>7</v>
      </c>
      <c r="I1244" s="246"/>
      <c r="J1244" s="246" t="n">
        <v>1</v>
      </c>
      <c r="K1244" s="273"/>
      <c r="M1244" s="224"/>
    </row>
    <row r="1245" s="272" customFormat="true" ht="9" hidden="false" customHeight="true" outlineLevel="0" collapsed="false">
      <c r="B1245" s="201"/>
      <c r="C1245" s="246"/>
      <c r="D1245" s="246"/>
      <c r="E1245" s="246"/>
      <c r="F1245" s="246"/>
      <c r="G1245" s="246"/>
      <c r="H1245" s="246"/>
      <c r="I1245" s="246"/>
      <c r="J1245" s="246"/>
      <c r="K1245" s="273"/>
      <c r="M1245" s="224"/>
    </row>
    <row r="1246" s="272" customFormat="true" ht="9" hidden="false" customHeight="true" outlineLevel="0" collapsed="false">
      <c r="A1246" s="272" t="s">
        <v>540</v>
      </c>
      <c r="B1246" s="201"/>
      <c r="C1246" s="246" t="n">
        <f aca="false">SUM(C1248:C1252)</f>
        <v>24575</v>
      </c>
      <c r="D1246" s="246" t="n">
        <f aca="false">SUM(D1248:D1252)</f>
        <v>23550</v>
      </c>
      <c r="E1246" s="246" t="n">
        <f aca="false">SUM(E1248:E1252)</f>
        <v>20843</v>
      </c>
      <c r="F1246" s="246"/>
      <c r="G1246" s="246" t="n">
        <f aca="false">SUM(G1248:G1252)</f>
        <v>5612</v>
      </c>
      <c r="H1246" s="246" t="n">
        <f aca="false">SUM(H1248:H1252)</f>
        <v>981</v>
      </c>
      <c r="I1246" s="246"/>
      <c r="J1246" s="246" t="n">
        <f aca="false">SUM(J1248:J1252)</f>
        <v>137</v>
      </c>
      <c r="K1246" s="273"/>
      <c r="M1246" s="224"/>
    </row>
    <row r="1247" s="272" customFormat="true" ht="9" hidden="false" customHeight="true" outlineLevel="0" collapsed="false">
      <c r="B1247" s="201"/>
      <c r="C1247" s="246"/>
      <c r="D1247" s="246"/>
      <c r="E1247" s="246"/>
      <c r="F1247" s="246"/>
      <c r="G1247" s="246"/>
      <c r="H1247" s="246"/>
      <c r="I1247" s="246"/>
      <c r="J1247" s="246"/>
      <c r="K1247" s="273"/>
      <c r="M1247" s="224"/>
    </row>
    <row r="1248" s="272" customFormat="true" ht="9" hidden="false" customHeight="true" outlineLevel="0" collapsed="false">
      <c r="B1248" s="201" t="s">
        <v>749</v>
      </c>
      <c r="C1248" s="246" t="n">
        <v>2996</v>
      </c>
      <c r="D1248" s="246" t="n">
        <v>2928</v>
      </c>
      <c r="E1248" s="246" t="n">
        <v>2908</v>
      </c>
      <c r="F1248" s="246"/>
      <c r="G1248" s="246" t="n">
        <v>1607</v>
      </c>
      <c r="H1248" s="246" t="n">
        <v>118</v>
      </c>
      <c r="I1248" s="246"/>
      <c r="J1248" s="246" t="n">
        <v>51</v>
      </c>
      <c r="K1248" s="273"/>
      <c r="M1248" s="224"/>
    </row>
    <row r="1249" s="272" customFormat="true" ht="9" hidden="false" customHeight="true" outlineLevel="0" collapsed="false">
      <c r="B1249" s="201" t="s">
        <v>753</v>
      </c>
      <c r="C1249" s="246" t="n">
        <v>13086</v>
      </c>
      <c r="D1249" s="246" t="n">
        <v>12671</v>
      </c>
      <c r="E1249" s="246" t="n">
        <v>12054</v>
      </c>
      <c r="F1249" s="246"/>
      <c r="G1249" s="246" t="n">
        <v>1812</v>
      </c>
      <c r="H1249" s="246" t="n">
        <v>374</v>
      </c>
      <c r="I1249" s="246"/>
      <c r="J1249" s="246" t="n">
        <v>54</v>
      </c>
      <c r="K1249" s="273"/>
      <c r="M1249" s="224"/>
    </row>
    <row r="1250" s="272" customFormat="true" ht="9" hidden="false" customHeight="true" outlineLevel="0" collapsed="false">
      <c r="B1250" s="201" t="s">
        <v>777</v>
      </c>
      <c r="C1250" s="246" t="n">
        <v>4547</v>
      </c>
      <c r="D1250" s="246" t="n">
        <v>4317</v>
      </c>
      <c r="E1250" s="246" t="n">
        <v>3499</v>
      </c>
      <c r="F1250" s="246"/>
      <c r="G1250" s="246" t="n">
        <v>1277</v>
      </c>
      <c r="H1250" s="246" t="n">
        <v>264</v>
      </c>
      <c r="I1250" s="246"/>
      <c r="J1250" s="246" t="n">
        <v>20</v>
      </c>
      <c r="K1250" s="273"/>
      <c r="M1250" s="224"/>
    </row>
    <row r="1251" s="272" customFormat="true" ht="9" hidden="false" customHeight="true" outlineLevel="0" collapsed="false">
      <c r="B1251" s="201" t="s">
        <v>757</v>
      </c>
      <c r="C1251" s="246" t="n">
        <v>1227</v>
      </c>
      <c r="D1251" s="246" t="n">
        <v>1097</v>
      </c>
      <c r="E1251" s="246" t="n">
        <v>925</v>
      </c>
      <c r="F1251" s="246"/>
      <c r="G1251" s="246" t="n">
        <v>272</v>
      </c>
      <c r="H1251" s="246" t="n">
        <v>95</v>
      </c>
      <c r="I1251" s="246"/>
      <c r="J1251" s="246" t="n">
        <v>7</v>
      </c>
      <c r="K1251" s="273"/>
      <c r="M1251" s="224"/>
    </row>
    <row r="1252" s="272" customFormat="true" ht="9" hidden="false" customHeight="true" outlineLevel="0" collapsed="false">
      <c r="B1252" s="201" t="s">
        <v>778</v>
      </c>
      <c r="C1252" s="246" t="n">
        <v>2719</v>
      </c>
      <c r="D1252" s="246" t="n">
        <v>2537</v>
      </c>
      <c r="E1252" s="246" t="n">
        <v>1457</v>
      </c>
      <c r="F1252" s="246"/>
      <c r="G1252" s="246" t="n">
        <v>644</v>
      </c>
      <c r="H1252" s="246" t="n">
        <v>130</v>
      </c>
      <c r="I1252" s="246"/>
      <c r="J1252" s="246" t="n">
        <v>5</v>
      </c>
      <c r="K1252" s="273"/>
      <c r="M1252" s="224"/>
    </row>
    <row r="1253" s="272" customFormat="true" ht="9" hidden="false" customHeight="true" outlineLevel="0" collapsed="false">
      <c r="B1253" s="201"/>
      <c r="C1253" s="246"/>
      <c r="D1253" s="246"/>
      <c r="E1253" s="246"/>
      <c r="F1253" s="246"/>
      <c r="G1253" s="246"/>
      <c r="H1253" s="246"/>
      <c r="I1253" s="246"/>
      <c r="J1253" s="246"/>
      <c r="K1253" s="273"/>
      <c r="M1253" s="224"/>
    </row>
    <row r="1254" s="272" customFormat="true" ht="9" hidden="false" customHeight="true" outlineLevel="0" collapsed="false">
      <c r="A1254" s="272" t="s">
        <v>541</v>
      </c>
      <c r="B1254" s="201"/>
      <c r="C1254" s="246" t="n">
        <f aca="false">SUM(C1256:C1259)</f>
        <v>2717</v>
      </c>
      <c r="D1254" s="246" t="n">
        <f aca="false">SUM(D1256:D1259)</f>
        <v>2670</v>
      </c>
      <c r="E1254" s="246" t="n">
        <f aca="false">SUM(E1256:E1259)</f>
        <v>2420</v>
      </c>
      <c r="F1254" s="246"/>
      <c r="G1254" s="246" t="n">
        <f aca="false">SUM(G1256:G1259)</f>
        <v>567</v>
      </c>
      <c r="H1254" s="246" t="n">
        <f aca="false">SUM(H1256:H1259)</f>
        <v>96</v>
      </c>
      <c r="I1254" s="246"/>
      <c r="J1254" s="246" t="n">
        <f aca="false">SUM(J1256:J1259)</f>
        <v>18</v>
      </c>
      <c r="K1254" s="273"/>
      <c r="M1254" s="224"/>
    </row>
    <row r="1255" s="272" customFormat="true" ht="9" hidden="false" customHeight="true" outlineLevel="0" collapsed="false">
      <c r="B1255" s="201"/>
      <c r="C1255" s="246"/>
      <c r="D1255" s="246"/>
      <c r="E1255" s="246"/>
      <c r="F1255" s="246"/>
      <c r="G1255" s="246"/>
      <c r="H1255" s="246"/>
      <c r="I1255" s="246"/>
      <c r="J1255" s="246"/>
      <c r="K1255" s="273"/>
      <c r="M1255" s="224"/>
    </row>
    <row r="1256" s="272" customFormat="true" ht="9" hidden="false" customHeight="true" outlineLevel="0" collapsed="false">
      <c r="B1256" s="201" t="s">
        <v>749</v>
      </c>
      <c r="C1256" s="246" t="n">
        <v>315</v>
      </c>
      <c r="D1256" s="246" t="n">
        <v>313</v>
      </c>
      <c r="E1256" s="246" t="n">
        <v>313</v>
      </c>
      <c r="F1256" s="246"/>
      <c r="G1256" s="246" t="n">
        <v>183</v>
      </c>
      <c r="H1256" s="246" t="n">
        <v>11</v>
      </c>
      <c r="I1256" s="246"/>
      <c r="J1256" s="246" t="n">
        <v>6</v>
      </c>
      <c r="K1256" s="273"/>
      <c r="M1256" s="224"/>
    </row>
    <row r="1257" s="272" customFormat="true" ht="9" hidden="false" customHeight="true" outlineLevel="0" collapsed="false">
      <c r="B1257" s="201" t="s">
        <v>753</v>
      </c>
      <c r="C1257" s="246" t="n">
        <v>1939</v>
      </c>
      <c r="D1257" s="246" t="n">
        <v>1908</v>
      </c>
      <c r="E1257" s="246" t="n">
        <v>1720</v>
      </c>
      <c r="F1257" s="246"/>
      <c r="G1257" s="246" t="n">
        <v>254</v>
      </c>
      <c r="H1257" s="246" t="n">
        <v>62</v>
      </c>
      <c r="I1257" s="246"/>
      <c r="J1257" s="246" t="n">
        <v>7</v>
      </c>
      <c r="K1257" s="273"/>
      <c r="M1257" s="224"/>
    </row>
    <row r="1258" s="272" customFormat="true" ht="9" hidden="false" customHeight="true" outlineLevel="0" collapsed="false">
      <c r="B1258" s="201" t="s">
        <v>777</v>
      </c>
      <c r="C1258" s="246" t="n">
        <v>341</v>
      </c>
      <c r="D1258" s="246" t="n">
        <v>327</v>
      </c>
      <c r="E1258" s="246" t="n">
        <v>317</v>
      </c>
      <c r="F1258" s="246"/>
      <c r="G1258" s="246" t="n">
        <v>104</v>
      </c>
      <c r="H1258" s="246" t="n">
        <v>16</v>
      </c>
      <c r="I1258" s="246"/>
      <c r="J1258" s="246" t="n">
        <v>4</v>
      </c>
      <c r="K1258" s="273"/>
      <c r="M1258" s="224"/>
    </row>
    <row r="1259" s="272" customFormat="true" ht="9" hidden="false" customHeight="true" outlineLevel="0" collapsed="false">
      <c r="B1259" s="201" t="s">
        <v>778</v>
      </c>
      <c r="C1259" s="246" t="n">
        <v>122</v>
      </c>
      <c r="D1259" s="246" t="n">
        <v>122</v>
      </c>
      <c r="E1259" s="246" t="n">
        <v>70</v>
      </c>
      <c r="F1259" s="246"/>
      <c r="G1259" s="246" t="n">
        <v>26</v>
      </c>
      <c r="H1259" s="246" t="n">
        <v>7</v>
      </c>
      <c r="I1259" s="246"/>
      <c r="J1259" s="246" t="n">
        <v>1</v>
      </c>
      <c r="K1259" s="273"/>
      <c r="M1259" s="224"/>
    </row>
    <row r="1260" s="272" customFormat="true" ht="9" hidden="false" customHeight="true" outlineLevel="0" collapsed="false">
      <c r="B1260" s="201"/>
      <c r="K1260" s="273"/>
      <c r="M1260" s="224"/>
    </row>
    <row r="1261" s="272" customFormat="true" ht="9" hidden="false" customHeight="true" outlineLevel="0" collapsed="false">
      <c r="A1261" s="272" t="s">
        <v>542</v>
      </c>
      <c r="B1261" s="201"/>
      <c r="C1261" s="246" t="n">
        <f aca="false">SUM(C1263:C1266)</f>
        <v>2146</v>
      </c>
      <c r="D1261" s="246" t="n">
        <f aca="false">SUM(D1263:D1266)</f>
        <v>2022</v>
      </c>
      <c r="E1261" s="246" t="n">
        <f aca="false">SUM(E1263:E1266)</f>
        <v>1929</v>
      </c>
      <c r="F1261" s="246"/>
      <c r="G1261" s="246" t="n">
        <f aca="false">SUM(G1263:G1266)</f>
        <v>461</v>
      </c>
      <c r="H1261" s="246" t="n">
        <f aca="false">SUM(H1263:H1266)</f>
        <v>96</v>
      </c>
      <c r="I1261" s="246"/>
      <c r="J1261" s="246" t="n">
        <f aca="false">SUM(J1263:J1266)</f>
        <v>25</v>
      </c>
      <c r="K1261" s="273"/>
      <c r="M1261" s="224"/>
    </row>
    <row r="1262" s="272" customFormat="true" ht="9" hidden="false" customHeight="true" outlineLevel="0" collapsed="false">
      <c r="B1262" s="201"/>
      <c r="C1262" s="246"/>
      <c r="D1262" s="246"/>
      <c r="E1262" s="246"/>
      <c r="F1262" s="246"/>
      <c r="G1262" s="246"/>
      <c r="H1262" s="246"/>
      <c r="I1262" s="246"/>
      <c r="J1262" s="246"/>
      <c r="K1262" s="273"/>
      <c r="M1262" s="224"/>
    </row>
    <row r="1263" s="272" customFormat="true" ht="9" hidden="false" customHeight="true" outlineLevel="0" collapsed="false">
      <c r="B1263" s="201" t="s">
        <v>749</v>
      </c>
      <c r="C1263" s="246" t="n">
        <v>362</v>
      </c>
      <c r="D1263" s="246" t="n">
        <v>340</v>
      </c>
      <c r="E1263" s="246" t="n">
        <v>318</v>
      </c>
      <c r="F1263" s="246"/>
      <c r="G1263" s="246" t="n">
        <v>150</v>
      </c>
      <c r="H1263" s="246" t="n">
        <v>14</v>
      </c>
      <c r="I1263" s="246"/>
      <c r="J1263" s="246" t="n">
        <v>9</v>
      </c>
      <c r="K1263" s="273"/>
      <c r="M1263" s="224"/>
    </row>
    <row r="1264" s="272" customFormat="true" ht="9" hidden="false" customHeight="true" outlineLevel="0" collapsed="false">
      <c r="B1264" s="201" t="s">
        <v>753</v>
      </c>
      <c r="C1264" s="246" t="n">
        <v>1325</v>
      </c>
      <c r="D1264" s="246" t="n">
        <v>1269</v>
      </c>
      <c r="E1264" s="246" t="n">
        <v>1202</v>
      </c>
      <c r="F1264" s="246"/>
      <c r="G1264" s="246" t="n">
        <v>178</v>
      </c>
      <c r="H1264" s="246" t="n">
        <v>50</v>
      </c>
      <c r="I1264" s="246"/>
      <c r="J1264" s="246" t="n">
        <v>8</v>
      </c>
      <c r="K1264" s="273"/>
      <c r="M1264" s="224"/>
    </row>
    <row r="1265" s="272" customFormat="true" ht="9" hidden="false" customHeight="true" outlineLevel="0" collapsed="false">
      <c r="B1265" s="201" t="s">
        <v>777</v>
      </c>
      <c r="C1265" s="246" t="n">
        <v>375</v>
      </c>
      <c r="D1265" s="246" t="n">
        <v>329</v>
      </c>
      <c r="E1265" s="246" t="n">
        <v>325</v>
      </c>
      <c r="F1265" s="246"/>
      <c r="G1265" s="246" t="n">
        <v>104</v>
      </c>
      <c r="H1265" s="246" t="n">
        <v>27</v>
      </c>
      <c r="I1265" s="246"/>
      <c r="J1265" s="246" t="n">
        <v>7</v>
      </c>
      <c r="K1265" s="273"/>
      <c r="M1265" s="224"/>
    </row>
    <row r="1266" s="272" customFormat="true" ht="9" hidden="false" customHeight="true" outlineLevel="0" collapsed="false">
      <c r="B1266" s="201" t="s">
        <v>778</v>
      </c>
      <c r="C1266" s="246" t="n">
        <v>84</v>
      </c>
      <c r="D1266" s="246" t="n">
        <v>84</v>
      </c>
      <c r="E1266" s="246" t="n">
        <v>84</v>
      </c>
      <c r="F1266" s="246"/>
      <c r="G1266" s="246" t="n">
        <v>29</v>
      </c>
      <c r="H1266" s="246" t="n">
        <v>5</v>
      </c>
      <c r="I1266" s="246"/>
      <c r="J1266" s="246" t="n">
        <v>1</v>
      </c>
      <c r="K1266" s="273"/>
      <c r="M1266" s="224"/>
    </row>
    <row r="1267" s="272" customFormat="true" ht="9" hidden="false" customHeight="true" outlineLevel="0" collapsed="false">
      <c r="B1267" s="201"/>
      <c r="C1267" s="246"/>
      <c r="D1267" s="246"/>
      <c r="E1267" s="246"/>
      <c r="F1267" s="246"/>
      <c r="G1267" s="246"/>
      <c r="H1267" s="246"/>
      <c r="I1267" s="246"/>
      <c r="J1267" s="246"/>
      <c r="K1267" s="273"/>
      <c r="M1267" s="224"/>
    </row>
    <row r="1268" s="272" customFormat="true" ht="9" hidden="false" customHeight="true" outlineLevel="0" collapsed="false">
      <c r="A1268" s="272" t="s">
        <v>544</v>
      </c>
      <c r="B1268" s="201"/>
      <c r="C1268" s="246" t="n">
        <f aca="false">SUM(C1270:C1273)</f>
        <v>13087</v>
      </c>
      <c r="D1268" s="246" t="n">
        <f aca="false">SUM(D1270:D1273)</f>
        <v>12674</v>
      </c>
      <c r="E1268" s="246" t="n">
        <f aca="false">SUM(E1270:E1273)</f>
        <v>11424</v>
      </c>
      <c r="F1268" s="246"/>
      <c r="G1268" s="246" t="n">
        <f aca="false">SUM(G1270:G1273)</f>
        <v>2481</v>
      </c>
      <c r="H1268" s="246" t="n">
        <f aca="false">SUM(H1270:H1273)</f>
        <v>408</v>
      </c>
      <c r="I1268" s="246"/>
      <c r="J1268" s="246" t="n">
        <f aca="false">SUM(J1270:J1273)</f>
        <v>94</v>
      </c>
      <c r="K1268" s="273"/>
      <c r="M1268" s="224"/>
    </row>
    <row r="1269" s="272" customFormat="true" ht="9" hidden="false" customHeight="true" outlineLevel="0" collapsed="false">
      <c r="B1269" s="201"/>
      <c r="C1269" s="246"/>
      <c r="D1269" s="246"/>
      <c r="E1269" s="246"/>
      <c r="F1269" s="246"/>
      <c r="G1269" s="246"/>
      <c r="H1269" s="246"/>
      <c r="I1269" s="246"/>
      <c r="J1269" s="246"/>
      <c r="K1269" s="273"/>
      <c r="M1269" s="224"/>
    </row>
    <row r="1270" s="272" customFormat="true" ht="9" hidden="false" customHeight="true" outlineLevel="0" collapsed="false">
      <c r="B1270" s="201" t="s">
        <v>749</v>
      </c>
      <c r="C1270" s="246" t="n">
        <v>1578</v>
      </c>
      <c r="D1270" s="246" t="n">
        <v>1548</v>
      </c>
      <c r="E1270" s="246" t="n">
        <v>1478</v>
      </c>
      <c r="F1270" s="246"/>
      <c r="G1270" s="246" t="n">
        <v>723</v>
      </c>
      <c r="H1270" s="246" t="n">
        <v>63</v>
      </c>
      <c r="I1270" s="246"/>
      <c r="J1270" s="246" t="n">
        <v>36</v>
      </c>
      <c r="K1270" s="273"/>
      <c r="M1270" s="224"/>
    </row>
    <row r="1271" s="272" customFormat="true" ht="9" hidden="false" customHeight="true" outlineLevel="0" collapsed="false">
      <c r="B1271" s="201" t="s">
        <v>753</v>
      </c>
      <c r="C1271" s="246" t="n">
        <v>8776</v>
      </c>
      <c r="D1271" s="246" t="n">
        <v>8591</v>
      </c>
      <c r="E1271" s="246" t="n">
        <v>7832</v>
      </c>
      <c r="F1271" s="246"/>
      <c r="G1271" s="246" t="n">
        <v>1129</v>
      </c>
      <c r="H1271" s="246" t="n">
        <v>228</v>
      </c>
      <c r="I1271" s="246"/>
      <c r="J1271" s="246" t="n">
        <v>41</v>
      </c>
      <c r="K1271" s="273"/>
      <c r="M1271" s="224"/>
    </row>
    <row r="1272" s="272" customFormat="true" ht="9" hidden="false" customHeight="true" outlineLevel="0" collapsed="false">
      <c r="B1272" s="201" t="s">
        <v>777</v>
      </c>
      <c r="C1272" s="246" t="n">
        <v>2132</v>
      </c>
      <c r="D1272" s="246" t="n">
        <v>2045</v>
      </c>
      <c r="E1272" s="246" t="n">
        <v>1798</v>
      </c>
      <c r="F1272" s="246"/>
      <c r="G1272" s="246" t="n">
        <v>548</v>
      </c>
      <c r="H1272" s="246" t="n">
        <v>80</v>
      </c>
      <c r="I1272" s="246"/>
      <c r="J1272" s="246" t="n">
        <v>12</v>
      </c>
      <c r="K1272" s="273"/>
      <c r="M1272" s="224"/>
    </row>
    <row r="1273" s="272" customFormat="true" ht="9" hidden="false" customHeight="true" outlineLevel="0" collapsed="false">
      <c r="B1273" s="201" t="s">
        <v>778</v>
      </c>
      <c r="C1273" s="246" t="n">
        <v>601</v>
      </c>
      <c r="D1273" s="246" t="n">
        <v>490</v>
      </c>
      <c r="E1273" s="246" t="n">
        <v>316</v>
      </c>
      <c r="F1273" s="246"/>
      <c r="G1273" s="246" t="n">
        <v>81</v>
      </c>
      <c r="H1273" s="246" t="n">
        <v>37</v>
      </c>
      <c r="I1273" s="246"/>
      <c r="J1273" s="246" t="n">
        <v>5</v>
      </c>
      <c r="K1273" s="273"/>
      <c r="M1273" s="224"/>
    </row>
    <row r="1274" s="272" customFormat="true" ht="9" hidden="false" customHeight="true" outlineLevel="0" collapsed="false">
      <c r="B1274" s="201"/>
      <c r="C1274" s="246"/>
      <c r="D1274" s="246"/>
      <c r="E1274" s="246"/>
      <c r="F1274" s="246"/>
      <c r="G1274" s="246"/>
      <c r="H1274" s="246"/>
      <c r="I1274" s="246"/>
      <c r="J1274" s="246"/>
      <c r="K1274" s="273"/>
      <c r="M1274" s="224"/>
    </row>
    <row r="1275" s="272" customFormat="true" ht="9" hidden="false" customHeight="true" outlineLevel="0" collapsed="false">
      <c r="A1275" s="272" t="s">
        <v>545</v>
      </c>
      <c r="B1275" s="201"/>
      <c r="C1275" s="246" t="n">
        <f aca="false">SUM(C1277:C1280)</f>
        <v>5536</v>
      </c>
      <c r="D1275" s="246" t="n">
        <f aca="false">SUM(D1277:D1280)</f>
        <v>5386</v>
      </c>
      <c r="E1275" s="246" t="n">
        <f aca="false">SUM(E1277:E1280)</f>
        <v>4973</v>
      </c>
      <c r="F1275" s="246"/>
      <c r="G1275" s="246" t="n">
        <f aca="false">SUM(G1277:G1280)</f>
        <v>1224</v>
      </c>
      <c r="H1275" s="246" t="n">
        <f aca="false">SUM(H1277:H1280)</f>
        <v>210</v>
      </c>
      <c r="I1275" s="246"/>
      <c r="J1275" s="246" t="n">
        <f aca="false">SUM(J1277:J1280)</f>
        <v>91</v>
      </c>
      <c r="K1275" s="273"/>
      <c r="M1275" s="224"/>
    </row>
    <row r="1276" s="272" customFormat="true" ht="9" hidden="false" customHeight="true" outlineLevel="0" collapsed="false">
      <c r="B1276" s="201"/>
      <c r="C1276" s="246"/>
      <c r="D1276" s="246"/>
      <c r="E1276" s="246"/>
      <c r="F1276" s="246"/>
      <c r="G1276" s="246"/>
      <c r="H1276" s="246"/>
      <c r="I1276" s="246"/>
      <c r="J1276" s="246"/>
      <c r="K1276" s="273"/>
      <c r="M1276" s="224"/>
    </row>
    <row r="1277" s="272" customFormat="true" ht="9" hidden="false" customHeight="true" outlineLevel="0" collapsed="false">
      <c r="B1277" s="201" t="s">
        <v>749</v>
      </c>
      <c r="C1277" s="246" t="n">
        <v>796</v>
      </c>
      <c r="D1277" s="246" t="n">
        <v>788</v>
      </c>
      <c r="E1277" s="246" t="n">
        <v>728</v>
      </c>
      <c r="F1277" s="246"/>
      <c r="G1277" s="246" t="n">
        <v>381</v>
      </c>
      <c r="H1277" s="246" t="n">
        <v>39</v>
      </c>
      <c r="I1277" s="246"/>
      <c r="J1277" s="246" t="n">
        <v>32</v>
      </c>
      <c r="K1277" s="273"/>
      <c r="M1277" s="224"/>
    </row>
    <row r="1278" s="272" customFormat="true" ht="9" hidden="false" customHeight="true" outlineLevel="0" collapsed="false">
      <c r="B1278" s="201" t="s">
        <v>753</v>
      </c>
      <c r="C1278" s="246" t="n">
        <v>3215</v>
      </c>
      <c r="D1278" s="246" t="n">
        <v>3153</v>
      </c>
      <c r="E1278" s="246" t="n">
        <v>2865</v>
      </c>
      <c r="F1278" s="246"/>
      <c r="G1278" s="246" t="n">
        <v>481</v>
      </c>
      <c r="H1278" s="246" t="n">
        <v>107</v>
      </c>
      <c r="I1278" s="246"/>
      <c r="J1278" s="246" t="n">
        <v>38</v>
      </c>
      <c r="K1278" s="273"/>
      <c r="M1278" s="224"/>
    </row>
    <row r="1279" s="272" customFormat="true" ht="9" hidden="false" customHeight="true" outlineLevel="0" collapsed="false">
      <c r="B1279" s="201" t="s">
        <v>777</v>
      </c>
      <c r="C1279" s="246" t="n">
        <v>1304</v>
      </c>
      <c r="D1279" s="246" t="n">
        <v>1246</v>
      </c>
      <c r="E1279" s="246" t="n">
        <v>1181</v>
      </c>
      <c r="F1279" s="246"/>
      <c r="G1279" s="246" t="n">
        <v>349</v>
      </c>
      <c r="H1279" s="246" t="n">
        <v>53</v>
      </c>
      <c r="I1279" s="246"/>
      <c r="J1279" s="246" t="n">
        <v>17</v>
      </c>
      <c r="K1279" s="273"/>
      <c r="M1279" s="224"/>
    </row>
    <row r="1280" s="272" customFormat="true" ht="9" hidden="false" customHeight="true" outlineLevel="0" collapsed="false">
      <c r="B1280" s="201" t="s">
        <v>778</v>
      </c>
      <c r="C1280" s="246" t="n">
        <v>221</v>
      </c>
      <c r="D1280" s="246" t="n">
        <v>199</v>
      </c>
      <c r="E1280" s="246" t="n">
        <v>199</v>
      </c>
      <c r="F1280" s="246"/>
      <c r="G1280" s="246" t="n">
        <v>13</v>
      </c>
      <c r="H1280" s="246" t="n">
        <v>11</v>
      </c>
      <c r="I1280" s="246"/>
      <c r="J1280" s="246" t="n">
        <v>4</v>
      </c>
      <c r="K1280" s="273"/>
      <c r="M1280" s="224"/>
    </row>
    <row r="1281" s="272" customFormat="true" ht="9" hidden="false" customHeight="true" outlineLevel="0" collapsed="false">
      <c r="B1281" s="201"/>
      <c r="C1281" s="246"/>
      <c r="D1281" s="246"/>
      <c r="E1281" s="246"/>
      <c r="F1281" s="246"/>
      <c r="G1281" s="246"/>
      <c r="H1281" s="246"/>
      <c r="I1281" s="246"/>
      <c r="J1281" s="246"/>
      <c r="K1281" s="273"/>
      <c r="M1281" s="224"/>
    </row>
    <row r="1282" s="272" customFormat="true" ht="9" hidden="false" customHeight="true" outlineLevel="0" collapsed="false">
      <c r="A1282" s="272" t="s">
        <v>543</v>
      </c>
      <c r="B1282" s="201"/>
      <c r="C1282" s="246" t="n">
        <f aca="false">SUM(C1284:C1288)</f>
        <v>8061</v>
      </c>
      <c r="D1282" s="246" t="n">
        <f aca="false">SUM(D1284:D1288)</f>
        <v>7809</v>
      </c>
      <c r="E1282" s="246" t="n">
        <f aca="false">SUM(E1284:E1288)</f>
        <v>7381</v>
      </c>
      <c r="F1282" s="246"/>
      <c r="G1282" s="246" t="n">
        <f aca="false">SUM(G1284:G1288)</f>
        <v>1889</v>
      </c>
      <c r="H1282" s="246" t="n">
        <f aca="false">SUM(H1284:H1288)</f>
        <v>284</v>
      </c>
      <c r="I1282" s="246"/>
      <c r="J1282" s="246" t="n">
        <f aca="false">SUM(J1284:J1288)</f>
        <v>69</v>
      </c>
      <c r="K1282" s="273"/>
      <c r="M1282" s="224"/>
    </row>
    <row r="1283" s="272" customFormat="true" ht="9" hidden="false" customHeight="true" outlineLevel="0" collapsed="false">
      <c r="B1283" s="201"/>
      <c r="C1283" s="246"/>
      <c r="D1283" s="246"/>
      <c r="E1283" s="246"/>
      <c r="F1283" s="246"/>
      <c r="G1283" s="246"/>
      <c r="H1283" s="246"/>
      <c r="I1283" s="246"/>
      <c r="J1283" s="246"/>
      <c r="K1283" s="273"/>
      <c r="M1283" s="224"/>
    </row>
    <row r="1284" s="272" customFormat="true" ht="9" hidden="false" customHeight="true" outlineLevel="0" collapsed="false">
      <c r="B1284" s="201" t="s">
        <v>749</v>
      </c>
      <c r="C1284" s="246" t="n">
        <v>1212</v>
      </c>
      <c r="D1284" s="246" t="n">
        <v>1208</v>
      </c>
      <c r="E1284" s="246" t="n">
        <v>1192</v>
      </c>
      <c r="F1284" s="246"/>
      <c r="G1284" s="246" t="n">
        <v>546</v>
      </c>
      <c r="H1284" s="246" t="n">
        <v>46</v>
      </c>
      <c r="I1284" s="246"/>
      <c r="J1284" s="246" t="n">
        <v>25</v>
      </c>
      <c r="K1284" s="273"/>
      <c r="M1284" s="224"/>
    </row>
    <row r="1285" s="272" customFormat="true" ht="9" hidden="false" customHeight="true" outlineLevel="0" collapsed="false">
      <c r="B1285" s="201" t="s">
        <v>753</v>
      </c>
      <c r="C1285" s="246" t="n">
        <v>4871</v>
      </c>
      <c r="D1285" s="246" t="n">
        <v>4743</v>
      </c>
      <c r="E1285" s="246" t="n">
        <v>4421</v>
      </c>
      <c r="F1285" s="246"/>
      <c r="G1285" s="246" t="n">
        <v>757</v>
      </c>
      <c r="H1285" s="246" t="n">
        <v>145</v>
      </c>
      <c r="I1285" s="246"/>
      <c r="J1285" s="246" t="n">
        <v>26</v>
      </c>
      <c r="K1285" s="273"/>
      <c r="M1285" s="224"/>
    </row>
    <row r="1286" s="272" customFormat="true" ht="9" hidden="false" customHeight="true" outlineLevel="0" collapsed="false">
      <c r="B1286" s="201" t="s">
        <v>777</v>
      </c>
      <c r="C1286" s="246" t="n">
        <v>1652</v>
      </c>
      <c r="D1286" s="246" t="n">
        <v>1563</v>
      </c>
      <c r="E1286" s="246" t="n">
        <v>1561</v>
      </c>
      <c r="F1286" s="246"/>
      <c r="G1286" s="246" t="n">
        <v>501</v>
      </c>
      <c r="H1286" s="246" t="n">
        <v>69</v>
      </c>
      <c r="I1286" s="246"/>
      <c r="J1286" s="246" t="n">
        <v>16</v>
      </c>
      <c r="K1286" s="273"/>
      <c r="M1286" s="224"/>
    </row>
    <row r="1287" s="272" customFormat="true" ht="9" hidden="false" customHeight="true" outlineLevel="0" collapsed="false">
      <c r="B1287" s="201" t="s">
        <v>757</v>
      </c>
      <c r="C1287" s="246" t="n">
        <v>21</v>
      </c>
      <c r="D1287" s="246" t="n">
        <v>18</v>
      </c>
      <c r="E1287" s="246" t="n">
        <v>18</v>
      </c>
      <c r="F1287" s="246"/>
      <c r="G1287" s="246" t="n">
        <v>0</v>
      </c>
      <c r="H1287" s="246" t="n">
        <v>9</v>
      </c>
      <c r="I1287" s="246"/>
      <c r="J1287" s="246" t="n">
        <v>1</v>
      </c>
      <c r="K1287" s="273"/>
      <c r="M1287" s="224"/>
    </row>
    <row r="1288" s="272" customFormat="true" ht="9" hidden="false" customHeight="true" outlineLevel="0" collapsed="false">
      <c r="B1288" s="201" t="s">
        <v>778</v>
      </c>
      <c r="C1288" s="246" t="n">
        <v>305</v>
      </c>
      <c r="D1288" s="246" t="n">
        <v>277</v>
      </c>
      <c r="E1288" s="246" t="n">
        <v>189</v>
      </c>
      <c r="F1288" s="246"/>
      <c r="G1288" s="246" t="n">
        <v>85</v>
      </c>
      <c r="H1288" s="246" t="n">
        <v>15</v>
      </c>
      <c r="I1288" s="246"/>
      <c r="J1288" s="246" t="n">
        <v>1</v>
      </c>
      <c r="K1288" s="273"/>
      <c r="M1288" s="224"/>
    </row>
    <row r="1289" s="272" customFormat="true" ht="9" hidden="false" customHeight="true" outlineLevel="0" collapsed="false">
      <c r="B1289" s="201"/>
      <c r="K1289" s="273"/>
      <c r="M1289" s="224"/>
    </row>
    <row r="1290" s="272" customFormat="true" ht="9" hidden="false" customHeight="true" outlineLevel="0" collapsed="false">
      <c r="A1290" s="272" t="s">
        <v>546</v>
      </c>
      <c r="B1290" s="201"/>
      <c r="C1290" s="246" t="n">
        <f aca="false">SUM(C1292:C1295)</f>
        <v>8700</v>
      </c>
      <c r="D1290" s="246" t="n">
        <f aca="false">SUM(D1292:D1295)</f>
        <v>8519</v>
      </c>
      <c r="E1290" s="246" t="n">
        <f aca="false">SUM(E1292:E1295)</f>
        <v>7966</v>
      </c>
      <c r="F1290" s="246"/>
      <c r="G1290" s="246" t="n">
        <f aca="false">SUM(G1292:G1295)</f>
        <v>2121</v>
      </c>
      <c r="H1290" s="246" t="n">
        <f aca="false">SUM(H1292:H1295)</f>
        <v>306</v>
      </c>
      <c r="I1290" s="246"/>
      <c r="J1290" s="246" t="n">
        <f aca="false">SUM(J1292:J1295)</f>
        <v>61</v>
      </c>
      <c r="K1290" s="273"/>
      <c r="M1290" s="224"/>
    </row>
    <row r="1291" s="272" customFormat="true" ht="9" hidden="false" customHeight="true" outlineLevel="0" collapsed="false">
      <c r="B1291" s="201"/>
      <c r="C1291" s="246"/>
      <c r="D1291" s="246"/>
      <c r="E1291" s="246"/>
      <c r="F1291" s="246"/>
      <c r="G1291" s="246"/>
      <c r="H1291" s="246"/>
      <c r="I1291" s="246"/>
      <c r="J1291" s="246"/>
      <c r="K1291" s="273"/>
      <c r="M1291" s="224"/>
    </row>
    <row r="1292" s="272" customFormat="true" ht="9" hidden="false" customHeight="true" outlineLevel="0" collapsed="false">
      <c r="B1292" s="201" t="s">
        <v>749</v>
      </c>
      <c r="C1292" s="246" t="n">
        <v>1147</v>
      </c>
      <c r="D1292" s="246" t="n">
        <v>1137</v>
      </c>
      <c r="E1292" s="246" t="n">
        <v>1119</v>
      </c>
      <c r="F1292" s="246"/>
      <c r="G1292" s="246" t="n">
        <v>730</v>
      </c>
      <c r="H1292" s="246" t="n">
        <v>44</v>
      </c>
      <c r="I1292" s="246"/>
      <c r="J1292" s="246" t="n">
        <v>25</v>
      </c>
      <c r="K1292" s="273"/>
      <c r="M1292" s="224"/>
    </row>
    <row r="1293" s="272" customFormat="true" ht="9" hidden="false" customHeight="true" outlineLevel="0" collapsed="false">
      <c r="B1293" s="201" t="s">
        <v>753</v>
      </c>
      <c r="C1293" s="246" t="n">
        <v>5504</v>
      </c>
      <c r="D1293" s="246" t="n">
        <v>5412</v>
      </c>
      <c r="E1293" s="246" t="n">
        <v>5070</v>
      </c>
      <c r="F1293" s="246"/>
      <c r="G1293" s="246" t="n">
        <v>778</v>
      </c>
      <c r="H1293" s="246" t="n">
        <v>171</v>
      </c>
      <c r="I1293" s="246"/>
      <c r="J1293" s="246" t="n">
        <v>23</v>
      </c>
      <c r="K1293" s="273"/>
      <c r="M1293" s="224"/>
    </row>
    <row r="1294" s="272" customFormat="true" ht="9" hidden="false" customHeight="true" outlineLevel="0" collapsed="false">
      <c r="B1294" s="201" t="s">
        <v>777</v>
      </c>
      <c r="C1294" s="246" t="n">
        <v>1918</v>
      </c>
      <c r="D1294" s="246" t="n">
        <v>1850</v>
      </c>
      <c r="E1294" s="246" t="n">
        <v>1661</v>
      </c>
      <c r="F1294" s="246"/>
      <c r="G1294" s="246" t="n">
        <v>577</v>
      </c>
      <c r="H1294" s="246" t="n">
        <v>83</v>
      </c>
      <c r="I1294" s="246"/>
      <c r="J1294" s="246" t="n">
        <v>12</v>
      </c>
      <c r="K1294" s="273"/>
      <c r="M1294" s="224"/>
    </row>
    <row r="1295" s="272" customFormat="true" ht="9" hidden="false" customHeight="true" outlineLevel="0" collapsed="false">
      <c r="B1295" s="201" t="s">
        <v>778</v>
      </c>
      <c r="C1295" s="246" t="n">
        <v>131</v>
      </c>
      <c r="D1295" s="246" t="n">
        <v>120</v>
      </c>
      <c r="E1295" s="246" t="n">
        <v>116</v>
      </c>
      <c r="F1295" s="246"/>
      <c r="G1295" s="246" t="n">
        <v>36</v>
      </c>
      <c r="H1295" s="246" t="n">
        <v>8</v>
      </c>
      <c r="I1295" s="246"/>
      <c r="J1295" s="246" t="n">
        <v>1</v>
      </c>
      <c r="K1295" s="273"/>
      <c r="M1295" s="224"/>
    </row>
    <row r="1296" s="272" customFormat="true" ht="9" hidden="false" customHeight="true" outlineLevel="0" collapsed="false">
      <c r="B1296" s="201"/>
      <c r="C1296" s="246"/>
      <c r="D1296" s="246"/>
      <c r="E1296" s="246"/>
      <c r="F1296" s="246"/>
      <c r="G1296" s="246"/>
      <c r="H1296" s="246"/>
      <c r="I1296" s="246"/>
      <c r="J1296" s="246"/>
      <c r="K1296" s="273"/>
      <c r="M1296" s="224"/>
    </row>
    <row r="1297" s="272" customFormat="true" ht="9" hidden="false" customHeight="true" outlineLevel="0" collapsed="false">
      <c r="A1297" s="272" t="s">
        <v>547</v>
      </c>
      <c r="B1297" s="201"/>
      <c r="C1297" s="246" t="n">
        <f aca="false">SUM(C1299:C1302)</f>
        <v>1480</v>
      </c>
      <c r="D1297" s="246" t="n">
        <f aca="false">SUM(D1299:D1302)</f>
        <v>1445</v>
      </c>
      <c r="E1297" s="246" t="n">
        <f aca="false">SUM(E1299:E1302)</f>
        <v>1346</v>
      </c>
      <c r="F1297" s="246"/>
      <c r="G1297" s="246" t="n">
        <f aca="false">SUM(G1299:G1302)</f>
        <v>352</v>
      </c>
      <c r="H1297" s="246" t="n">
        <f aca="false">SUM(H1299:H1302)</f>
        <v>54</v>
      </c>
      <c r="I1297" s="246"/>
      <c r="J1297" s="246" t="n">
        <f aca="false">SUM(J1299:J1302)</f>
        <v>6</v>
      </c>
      <c r="K1297" s="273"/>
      <c r="M1297" s="224"/>
    </row>
    <row r="1298" s="272" customFormat="true" ht="9" hidden="false" customHeight="true" outlineLevel="0" collapsed="false">
      <c r="B1298" s="201"/>
      <c r="C1298" s="246"/>
      <c r="D1298" s="246"/>
      <c r="E1298" s="246"/>
      <c r="F1298" s="246"/>
      <c r="G1298" s="246"/>
      <c r="H1298" s="246"/>
      <c r="I1298" s="246"/>
      <c r="J1298" s="246"/>
      <c r="K1298" s="273"/>
      <c r="M1298" s="224"/>
    </row>
    <row r="1299" s="272" customFormat="true" ht="9" hidden="false" customHeight="true" outlineLevel="0" collapsed="false">
      <c r="B1299" s="201" t="s">
        <v>749</v>
      </c>
      <c r="C1299" s="246" t="n">
        <v>182</v>
      </c>
      <c r="D1299" s="246" t="n">
        <v>179</v>
      </c>
      <c r="E1299" s="246" t="n">
        <v>179</v>
      </c>
      <c r="F1299" s="246"/>
      <c r="G1299" s="246" t="n">
        <v>114</v>
      </c>
      <c r="H1299" s="246" t="n">
        <v>7</v>
      </c>
      <c r="I1299" s="246"/>
      <c r="J1299" s="246" t="n">
        <v>2</v>
      </c>
      <c r="K1299" s="273"/>
      <c r="M1299" s="224"/>
    </row>
    <row r="1300" s="272" customFormat="true" ht="9" hidden="false" customHeight="true" outlineLevel="0" collapsed="false">
      <c r="B1300" s="201" t="s">
        <v>753</v>
      </c>
      <c r="C1300" s="246" t="n">
        <v>947</v>
      </c>
      <c r="D1300" s="246" t="n">
        <v>933</v>
      </c>
      <c r="E1300" s="246" t="n">
        <v>855</v>
      </c>
      <c r="F1300" s="246"/>
      <c r="G1300" s="246" t="n">
        <v>137</v>
      </c>
      <c r="H1300" s="246" t="n">
        <v>30</v>
      </c>
      <c r="I1300" s="246"/>
      <c r="J1300" s="246" t="n">
        <v>2</v>
      </c>
      <c r="K1300" s="273"/>
      <c r="M1300" s="224"/>
    </row>
    <row r="1301" s="272" customFormat="true" ht="9" hidden="false" customHeight="true" outlineLevel="0" collapsed="false">
      <c r="B1301" s="201" t="s">
        <v>777</v>
      </c>
      <c r="C1301" s="246" t="n">
        <v>294</v>
      </c>
      <c r="D1301" s="246" t="n">
        <v>283</v>
      </c>
      <c r="E1301" s="246" t="n">
        <v>283</v>
      </c>
      <c r="F1301" s="246"/>
      <c r="G1301" s="246" t="n">
        <v>89</v>
      </c>
      <c r="H1301" s="246" t="n">
        <v>9</v>
      </c>
      <c r="I1301" s="246"/>
      <c r="J1301" s="246" t="n">
        <v>1</v>
      </c>
      <c r="K1301" s="273"/>
      <c r="M1301" s="224"/>
    </row>
    <row r="1302" s="272" customFormat="true" ht="9" hidden="false" customHeight="true" outlineLevel="0" collapsed="false">
      <c r="B1302" s="201" t="s">
        <v>778</v>
      </c>
      <c r="C1302" s="246" t="n">
        <v>57</v>
      </c>
      <c r="D1302" s="246" t="n">
        <v>50</v>
      </c>
      <c r="E1302" s="246" t="n">
        <v>29</v>
      </c>
      <c r="F1302" s="246"/>
      <c r="G1302" s="246" t="n">
        <v>12</v>
      </c>
      <c r="H1302" s="246" t="n">
        <v>8</v>
      </c>
      <c r="I1302" s="246"/>
      <c r="J1302" s="246" t="n">
        <v>1</v>
      </c>
      <c r="K1302" s="273"/>
      <c r="M1302" s="224"/>
    </row>
    <row r="1303" s="272" customFormat="true" ht="9" hidden="false" customHeight="true" outlineLevel="0" collapsed="false">
      <c r="B1303" s="201"/>
      <c r="C1303" s="246"/>
      <c r="D1303" s="246"/>
      <c r="E1303" s="246"/>
      <c r="F1303" s="246"/>
      <c r="G1303" s="246"/>
      <c r="H1303" s="246"/>
      <c r="I1303" s="246"/>
      <c r="J1303" s="246"/>
      <c r="K1303" s="273"/>
      <c r="M1303" s="224"/>
    </row>
    <row r="1304" s="272" customFormat="true" ht="9" hidden="false" customHeight="true" outlineLevel="0" collapsed="false">
      <c r="A1304" s="272" t="s">
        <v>548</v>
      </c>
      <c r="B1304" s="201"/>
      <c r="C1304" s="246" t="n">
        <f aca="false">SUM(C1306:C1308)</f>
        <v>1106</v>
      </c>
      <c r="D1304" s="246" t="n">
        <f aca="false">SUM(D1306:D1308)</f>
        <v>1084</v>
      </c>
      <c r="E1304" s="246" t="n">
        <f aca="false">SUM(E1306:E1308)</f>
        <v>1011</v>
      </c>
      <c r="F1304" s="246"/>
      <c r="G1304" s="246" t="n">
        <f aca="false">SUM(G1306:G1308)</f>
        <v>269</v>
      </c>
      <c r="H1304" s="246" t="n">
        <f aca="false">SUM(H1306:H1308)</f>
        <v>39</v>
      </c>
      <c r="I1304" s="246"/>
      <c r="J1304" s="246" t="n">
        <f aca="false">SUM(J1306:J1308)</f>
        <v>4</v>
      </c>
      <c r="K1304" s="273"/>
      <c r="M1304" s="224"/>
    </row>
    <row r="1305" s="272" customFormat="true" ht="9" hidden="false" customHeight="true" outlineLevel="0" collapsed="false">
      <c r="B1305" s="201"/>
      <c r="C1305" s="246"/>
      <c r="D1305" s="246"/>
      <c r="E1305" s="246"/>
      <c r="F1305" s="246"/>
      <c r="G1305" s="246"/>
      <c r="H1305" s="246"/>
      <c r="I1305" s="246"/>
      <c r="J1305" s="246"/>
      <c r="K1305" s="273"/>
      <c r="M1305" s="224"/>
    </row>
    <row r="1306" s="272" customFormat="true" ht="9" hidden="false" customHeight="true" outlineLevel="0" collapsed="false">
      <c r="B1306" s="201" t="s">
        <v>749</v>
      </c>
      <c r="C1306" s="246" t="n">
        <v>161</v>
      </c>
      <c r="D1306" s="246" t="n">
        <v>160</v>
      </c>
      <c r="E1306" s="246" t="n">
        <v>160</v>
      </c>
      <c r="F1306" s="246"/>
      <c r="G1306" s="246" t="n">
        <v>116</v>
      </c>
      <c r="H1306" s="246" t="n">
        <v>5</v>
      </c>
      <c r="I1306" s="246"/>
      <c r="J1306" s="246" t="n">
        <v>1</v>
      </c>
      <c r="K1306" s="273"/>
      <c r="M1306" s="224"/>
    </row>
    <row r="1307" s="272" customFormat="true" ht="9" hidden="false" customHeight="true" outlineLevel="0" collapsed="false">
      <c r="B1307" s="201" t="s">
        <v>753</v>
      </c>
      <c r="C1307" s="246" t="n">
        <v>735</v>
      </c>
      <c r="D1307" s="246" t="n">
        <v>731</v>
      </c>
      <c r="E1307" s="246" t="n">
        <v>697</v>
      </c>
      <c r="F1307" s="246"/>
      <c r="G1307" s="246" t="n">
        <v>97</v>
      </c>
      <c r="H1307" s="246" t="n">
        <v>23</v>
      </c>
      <c r="I1307" s="246"/>
      <c r="J1307" s="246" t="n">
        <v>2</v>
      </c>
      <c r="K1307" s="273"/>
      <c r="M1307" s="224"/>
    </row>
    <row r="1308" s="272" customFormat="true" ht="9" hidden="false" customHeight="true" outlineLevel="0" collapsed="false">
      <c r="B1308" s="201" t="s">
        <v>777</v>
      </c>
      <c r="C1308" s="246" t="n">
        <v>210</v>
      </c>
      <c r="D1308" s="246" t="n">
        <v>193</v>
      </c>
      <c r="E1308" s="246" t="n">
        <v>154</v>
      </c>
      <c r="F1308" s="246"/>
      <c r="G1308" s="246" t="n">
        <v>56</v>
      </c>
      <c r="H1308" s="246" t="n">
        <v>11</v>
      </c>
      <c r="I1308" s="246"/>
      <c r="J1308" s="246" t="n">
        <v>1</v>
      </c>
      <c r="K1308" s="273"/>
      <c r="M1308" s="224"/>
    </row>
    <row r="1309" s="272" customFormat="true" ht="9" hidden="false" customHeight="true" outlineLevel="0" collapsed="false">
      <c r="B1309" s="201"/>
      <c r="C1309" s="246"/>
      <c r="D1309" s="246"/>
      <c r="E1309" s="246"/>
      <c r="F1309" s="246"/>
      <c r="G1309" s="246"/>
      <c r="H1309" s="246"/>
      <c r="I1309" s="246"/>
      <c r="J1309" s="246"/>
      <c r="K1309" s="273"/>
      <c r="M1309" s="224"/>
    </row>
    <row r="1310" s="272" customFormat="true" ht="9" hidden="false" customHeight="true" outlineLevel="0" collapsed="false">
      <c r="A1310" s="272" t="s">
        <v>549</v>
      </c>
      <c r="B1310" s="201"/>
      <c r="C1310" s="246" t="n">
        <f aca="false">SUM(C1312:C1315)</f>
        <v>5458</v>
      </c>
      <c r="D1310" s="246" t="n">
        <f aca="false">SUM(D1312:D1315)</f>
        <v>5346</v>
      </c>
      <c r="E1310" s="246" t="n">
        <f aca="false">SUM(E1312:E1315)</f>
        <v>4967</v>
      </c>
      <c r="F1310" s="246"/>
      <c r="G1310" s="246" t="n">
        <f aca="false">SUM(G1312:G1315)</f>
        <v>1136</v>
      </c>
      <c r="H1310" s="246" t="n">
        <f aca="false">SUM(H1312:H1315)</f>
        <v>173</v>
      </c>
      <c r="I1310" s="246"/>
      <c r="J1310" s="246" t="n">
        <f aca="false">SUM(J1312:J1315)</f>
        <v>60</v>
      </c>
      <c r="K1310" s="273"/>
      <c r="M1310" s="224"/>
    </row>
    <row r="1311" s="272" customFormat="true" ht="9" hidden="false" customHeight="true" outlineLevel="0" collapsed="false">
      <c r="B1311" s="201"/>
      <c r="C1311" s="246"/>
      <c r="D1311" s="246"/>
      <c r="E1311" s="246"/>
      <c r="F1311" s="246"/>
      <c r="G1311" s="246"/>
      <c r="H1311" s="246"/>
      <c r="I1311" s="246"/>
      <c r="J1311" s="246"/>
      <c r="K1311" s="273"/>
      <c r="M1311" s="224"/>
    </row>
    <row r="1312" s="272" customFormat="true" ht="9" hidden="false" customHeight="true" outlineLevel="0" collapsed="false">
      <c r="B1312" s="201" t="s">
        <v>749</v>
      </c>
      <c r="C1312" s="246" t="n">
        <v>967</v>
      </c>
      <c r="D1312" s="246" t="n">
        <v>967</v>
      </c>
      <c r="E1312" s="246" t="n">
        <v>963</v>
      </c>
      <c r="F1312" s="246"/>
      <c r="G1312" s="246" t="n">
        <v>529</v>
      </c>
      <c r="H1312" s="246" t="n">
        <v>35</v>
      </c>
      <c r="I1312" s="246"/>
      <c r="J1312" s="246" t="n">
        <v>22</v>
      </c>
      <c r="K1312" s="273"/>
      <c r="M1312" s="224"/>
    </row>
    <row r="1313" s="272" customFormat="true" ht="9" hidden="false" customHeight="true" outlineLevel="0" collapsed="false">
      <c r="B1313" s="201" t="s">
        <v>753</v>
      </c>
      <c r="C1313" s="246" t="n">
        <v>3568</v>
      </c>
      <c r="D1313" s="246" t="n">
        <v>3470</v>
      </c>
      <c r="E1313" s="246" t="n">
        <v>3103</v>
      </c>
      <c r="F1313" s="246"/>
      <c r="G1313" s="246" t="n">
        <v>402</v>
      </c>
      <c r="H1313" s="246" t="n">
        <v>99</v>
      </c>
      <c r="I1313" s="246"/>
      <c r="J1313" s="246" t="n">
        <v>27</v>
      </c>
      <c r="K1313" s="273"/>
      <c r="M1313" s="224"/>
    </row>
    <row r="1314" s="272" customFormat="true" ht="9" hidden="false" customHeight="true" outlineLevel="0" collapsed="false">
      <c r="B1314" s="201" t="s">
        <v>777</v>
      </c>
      <c r="C1314" s="246" t="n">
        <v>859</v>
      </c>
      <c r="D1314" s="246" t="n">
        <v>855</v>
      </c>
      <c r="E1314" s="246" t="n">
        <v>847</v>
      </c>
      <c r="F1314" s="246"/>
      <c r="G1314" s="246" t="n">
        <v>205</v>
      </c>
      <c r="H1314" s="246" t="n">
        <v>37</v>
      </c>
      <c r="I1314" s="246"/>
      <c r="J1314" s="246" t="n">
        <v>10</v>
      </c>
      <c r="K1314" s="273"/>
      <c r="M1314" s="224"/>
    </row>
    <row r="1315" s="272" customFormat="true" ht="9" hidden="false" customHeight="true" outlineLevel="0" collapsed="false">
      <c r="B1315" s="201" t="s">
        <v>778</v>
      </c>
      <c r="C1315" s="246" t="n">
        <v>64</v>
      </c>
      <c r="D1315" s="246" t="n">
        <v>54</v>
      </c>
      <c r="E1315" s="246" t="n">
        <v>54</v>
      </c>
      <c r="F1315" s="246"/>
      <c r="G1315" s="246" t="n">
        <v>0</v>
      </c>
      <c r="H1315" s="246" t="n">
        <v>2</v>
      </c>
      <c r="I1315" s="246"/>
      <c r="J1315" s="246" t="n">
        <v>1</v>
      </c>
      <c r="K1315" s="273"/>
      <c r="M1315" s="224"/>
    </row>
    <row r="1316" s="272" customFormat="true" ht="9" hidden="false" customHeight="true" outlineLevel="0" collapsed="false">
      <c r="B1316" s="201"/>
      <c r="C1316" s="246"/>
      <c r="D1316" s="246"/>
      <c r="E1316" s="246"/>
      <c r="F1316" s="246"/>
      <c r="G1316" s="246"/>
      <c r="H1316" s="246"/>
      <c r="I1316" s="246"/>
      <c r="J1316" s="246"/>
      <c r="K1316" s="273"/>
      <c r="M1316" s="224"/>
    </row>
    <row r="1317" s="272" customFormat="true" ht="9" hidden="false" customHeight="true" outlineLevel="0" collapsed="false">
      <c r="A1317" s="272" t="s">
        <v>550</v>
      </c>
      <c r="B1317" s="201"/>
      <c r="C1317" s="246" t="n">
        <f aca="false">SUM(C1319:C1322)</f>
        <v>2067</v>
      </c>
      <c r="D1317" s="246" t="n">
        <f aca="false">SUM(D1319:D1322)</f>
        <v>2026</v>
      </c>
      <c r="E1317" s="246" t="n">
        <f aca="false">SUM(E1319:E1322)</f>
        <v>1901</v>
      </c>
      <c r="F1317" s="246"/>
      <c r="G1317" s="246" t="n">
        <f aca="false">SUM(G1319:G1322)</f>
        <v>428</v>
      </c>
      <c r="H1317" s="246" t="n">
        <f aca="false">SUM(H1319:H1322)</f>
        <v>80</v>
      </c>
      <c r="I1317" s="246"/>
      <c r="J1317" s="246" t="n">
        <f aca="false">SUM(J1319:J1322)</f>
        <v>30</v>
      </c>
      <c r="K1317" s="273"/>
      <c r="M1317" s="224"/>
    </row>
    <row r="1318" s="272" customFormat="true" ht="9" hidden="false" customHeight="true" outlineLevel="0" collapsed="false">
      <c r="B1318" s="201"/>
      <c r="C1318" s="246"/>
      <c r="D1318" s="246"/>
      <c r="E1318" s="246"/>
      <c r="F1318" s="246"/>
      <c r="G1318" s="246"/>
      <c r="H1318" s="246"/>
      <c r="I1318" s="246"/>
      <c r="J1318" s="246"/>
      <c r="K1318" s="273"/>
      <c r="M1318" s="224"/>
    </row>
    <row r="1319" s="272" customFormat="true" ht="9" hidden="false" customHeight="true" outlineLevel="0" collapsed="false">
      <c r="B1319" s="201" t="s">
        <v>749</v>
      </c>
      <c r="C1319" s="246" t="n">
        <v>340</v>
      </c>
      <c r="D1319" s="246" t="n">
        <v>340</v>
      </c>
      <c r="E1319" s="246" t="n">
        <v>334</v>
      </c>
      <c r="F1319" s="246"/>
      <c r="G1319" s="246" t="n">
        <v>157</v>
      </c>
      <c r="H1319" s="246" t="n">
        <v>12</v>
      </c>
      <c r="I1319" s="246"/>
      <c r="J1319" s="246" t="n">
        <v>10</v>
      </c>
      <c r="K1319" s="273"/>
      <c r="M1319" s="224"/>
    </row>
    <row r="1320" s="272" customFormat="true" ht="9" hidden="false" customHeight="true" outlineLevel="0" collapsed="false">
      <c r="B1320" s="201" t="s">
        <v>753</v>
      </c>
      <c r="C1320" s="246" t="n">
        <v>1266</v>
      </c>
      <c r="D1320" s="246" t="n">
        <v>1242</v>
      </c>
      <c r="E1320" s="246" t="n">
        <v>1125</v>
      </c>
      <c r="F1320" s="246"/>
      <c r="G1320" s="246" t="n">
        <v>188</v>
      </c>
      <c r="H1320" s="246" t="n">
        <v>45</v>
      </c>
      <c r="I1320" s="246"/>
      <c r="J1320" s="246" t="n">
        <v>13</v>
      </c>
      <c r="K1320" s="273"/>
      <c r="M1320" s="224"/>
    </row>
    <row r="1321" s="272" customFormat="true" ht="9" hidden="false" customHeight="true" outlineLevel="0" collapsed="false">
      <c r="B1321" s="201" t="s">
        <v>777</v>
      </c>
      <c r="C1321" s="246" t="n">
        <v>366</v>
      </c>
      <c r="D1321" s="246" t="n">
        <v>353</v>
      </c>
      <c r="E1321" s="246" t="n">
        <v>351</v>
      </c>
      <c r="F1321" s="246"/>
      <c r="G1321" s="246" t="n">
        <v>83</v>
      </c>
      <c r="H1321" s="246" t="n">
        <v>18</v>
      </c>
      <c r="I1321" s="246"/>
      <c r="J1321" s="246" t="n">
        <v>5</v>
      </c>
      <c r="K1321" s="273"/>
      <c r="M1321" s="224"/>
    </row>
    <row r="1322" s="272" customFormat="true" ht="9" hidden="false" customHeight="true" outlineLevel="0" collapsed="false">
      <c r="B1322" s="201" t="s">
        <v>778</v>
      </c>
      <c r="C1322" s="246" t="n">
        <v>95</v>
      </c>
      <c r="D1322" s="246" t="n">
        <v>91</v>
      </c>
      <c r="E1322" s="246" t="n">
        <v>91</v>
      </c>
      <c r="F1322" s="246"/>
      <c r="G1322" s="246" t="n">
        <v>0</v>
      </c>
      <c r="H1322" s="246" t="n">
        <v>5</v>
      </c>
      <c r="I1322" s="246"/>
      <c r="J1322" s="246" t="n">
        <v>2</v>
      </c>
      <c r="K1322" s="273"/>
      <c r="M1322" s="224"/>
    </row>
    <row r="1323" s="272" customFormat="true" ht="9" hidden="false" customHeight="true" outlineLevel="0" collapsed="false">
      <c r="B1323" s="201"/>
      <c r="C1323" s="246"/>
      <c r="D1323" s="246"/>
      <c r="E1323" s="246"/>
      <c r="F1323" s="246"/>
      <c r="G1323" s="246"/>
      <c r="H1323" s="246"/>
      <c r="I1323" s="246"/>
      <c r="J1323" s="246"/>
      <c r="K1323" s="273"/>
      <c r="M1323" s="224"/>
    </row>
    <row r="1324" s="272" customFormat="true" ht="9" hidden="false" customHeight="true" outlineLevel="0" collapsed="false">
      <c r="A1324" s="272" t="s">
        <v>551</v>
      </c>
      <c r="B1324" s="201"/>
      <c r="C1324" s="246" t="n">
        <f aca="false">SUM(C1326:C1329)</f>
        <v>2433</v>
      </c>
      <c r="D1324" s="246" t="n">
        <f aca="false">SUM(D1326:D1329)</f>
        <v>2366</v>
      </c>
      <c r="E1324" s="246" t="n">
        <f aca="false">SUM(E1326:E1329)</f>
        <v>2264</v>
      </c>
      <c r="F1324" s="246"/>
      <c r="G1324" s="246" t="n">
        <f aca="false">SUM(G1326:G1329)</f>
        <v>506</v>
      </c>
      <c r="H1324" s="246" t="n">
        <f aca="false">SUM(H1326:H1329)</f>
        <v>116</v>
      </c>
      <c r="I1324" s="246"/>
      <c r="J1324" s="246" t="n">
        <f aca="false">SUM(J1326:J1329)</f>
        <v>24</v>
      </c>
      <c r="K1324" s="273"/>
      <c r="M1324" s="224"/>
    </row>
    <row r="1325" s="272" customFormat="true" ht="9" hidden="false" customHeight="true" outlineLevel="0" collapsed="false">
      <c r="B1325" s="201"/>
      <c r="C1325" s="246"/>
      <c r="D1325" s="246"/>
      <c r="E1325" s="246"/>
      <c r="F1325" s="246"/>
      <c r="G1325" s="246"/>
      <c r="H1325" s="246"/>
      <c r="I1325" s="246"/>
      <c r="J1325" s="246"/>
      <c r="K1325" s="273"/>
      <c r="M1325" s="224"/>
    </row>
    <row r="1326" s="272" customFormat="true" ht="9" hidden="false" customHeight="true" outlineLevel="0" collapsed="false">
      <c r="B1326" s="201" t="s">
        <v>749</v>
      </c>
      <c r="C1326" s="246" t="n">
        <v>334</v>
      </c>
      <c r="D1326" s="246" t="n">
        <v>323</v>
      </c>
      <c r="E1326" s="246" t="n">
        <v>323</v>
      </c>
      <c r="F1326" s="246"/>
      <c r="G1326" s="246" t="n">
        <v>144</v>
      </c>
      <c r="H1326" s="246" t="n">
        <v>17</v>
      </c>
      <c r="I1326" s="246"/>
      <c r="J1326" s="246" t="n">
        <v>9</v>
      </c>
      <c r="K1326" s="273"/>
      <c r="M1326" s="224"/>
    </row>
    <row r="1327" s="272" customFormat="true" ht="9" hidden="false" customHeight="true" outlineLevel="0" collapsed="false">
      <c r="B1327" s="201" t="s">
        <v>753</v>
      </c>
      <c r="C1327" s="246" t="n">
        <v>1602</v>
      </c>
      <c r="D1327" s="246" t="n">
        <v>1585</v>
      </c>
      <c r="E1327" s="246" t="n">
        <v>1483</v>
      </c>
      <c r="F1327" s="246"/>
      <c r="G1327" s="246" t="n">
        <v>244</v>
      </c>
      <c r="H1327" s="246" t="n">
        <v>64</v>
      </c>
      <c r="I1327" s="246"/>
      <c r="J1327" s="246" t="n">
        <v>8</v>
      </c>
      <c r="K1327" s="273"/>
      <c r="M1327" s="224"/>
    </row>
    <row r="1328" s="272" customFormat="true" ht="9" hidden="false" customHeight="true" outlineLevel="0" collapsed="false">
      <c r="B1328" s="201" t="s">
        <v>777</v>
      </c>
      <c r="C1328" s="246" t="n">
        <v>466</v>
      </c>
      <c r="D1328" s="246" t="n">
        <v>432</v>
      </c>
      <c r="E1328" s="246" t="n">
        <v>432</v>
      </c>
      <c r="F1328" s="246"/>
      <c r="G1328" s="246" t="n">
        <v>118</v>
      </c>
      <c r="H1328" s="246" t="n">
        <v>31</v>
      </c>
      <c r="I1328" s="246"/>
      <c r="J1328" s="246" t="n">
        <v>6</v>
      </c>
      <c r="K1328" s="273"/>
      <c r="M1328" s="224"/>
    </row>
    <row r="1329" s="272" customFormat="true" ht="9" hidden="false" customHeight="true" outlineLevel="0" collapsed="false">
      <c r="B1329" s="201" t="s">
        <v>778</v>
      </c>
      <c r="C1329" s="246" t="n">
        <v>31</v>
      </c>
      <c r="D1329" s="246" t="n">
        <v>26</v>
      </c>
      <c r="E1329" s="246" t="n">
        <v>26</v>
      </c>
      <c r="F1329" s="246"/>
      <c r="G1329" s="246" t="n">
        <v>0</v>
      </c>
      <c r="H1329" s="246" t="n">
        <v>4</v>
      </c>
      <c r="I1329" s="246"/>
      <c r="J1329" s="246" t="n">
        <v>1</v>
      </c>
      <c r="K1329" s="273"/>
      <c r="M1329" s="224"/>
    </row>
    <row r="1330" s="272" customFormat="true" ht="9" hidden="false" customHeight="true" outlineLevel="0" collapsed="false">
      <c r="B1330" s="201"/>
      <c r="C1330" s="246"/>
      <c r="D1330" s="246"/>
      <c r="E1330" s="246"/>
      <c r="F1330" s="246"/>
      <c r="G1330" s="246"/>
      <c r="H1330" s="246"/>
      <c r="I1330" s="246"/>
      <c r="J1330" s="246"/>
      <c r="K1330" s="273"/>
      <c r="M1330" s="224"/>
    </row>
    <row r="1331" s="272" customFormat="true" ht="9" hidden="false" customHeight="true" outlineLevel="0" collapsed="false">
      <c r="A1331" s="272" t="s">
        <v>552</v>
      </c>
      <c r="B1331" s="201"/>
      <c r="C1331" s="246" t="n">
        <f aca="false">SUM(C1333:C1337)</f>
        <v>15921</v>
      </c>
      <c r="D1331" s="246" t="n">
        <f aca="false">SUM(D1333:D1337)</f>
        <v>15495</v>
      </c>
      <c r="E1331" s="246" t="n">
        <f aca="false">SUM(E1333:E1337)</f>
        <v>14574</v>
      </c>
      <c r="F1331" s="246"/>
      <c r="G1331" s="246" t="n">
        <f aca="false">SUM(G1333:G1337)</f>
        <v>3916</v>
      </c>
      <c r="H1331" s="246" t="n">
        <f aca="false">SUM(H1333:H1337)</f>
        <v>740</v>
      </c>
      <c r="I1331" s="246"/>
      <c r="J1331" s="246" t="n">
        <f aca="false">SUM(J1333:J1337)</f>
        <v>207</v>
      </c>
      <c r="K1331" s="273"/>
      <c r="M1331" s="224"/>
    </row>
    <row r="1332" s="272" customFormat="true" ht="9" hidden="false" customHeight="true" outlineLevel="0" collapsed="false">
      <c r="B1332" s="201"/>
      <c r="C1332" s="246"/>
      <c r="D1332" s="246"/>
      <c r="E1332" s="246"/>
      <c r="F1332" s="246"/>
      <c r="G1332" s="246"/>
      <c r="H1332" s="246"/>
      <c r="I1332" s="246"/>
      <c r="J1332" s="246"/>
      <c r="K1332" s="273"/>
      <c r="M1332" s="224"/>
    </row>
    <row r="1333" s="272" customFormat="true" ht="9" hidden="false" customHeight="true" outlineLevel="0" collapsed="false">
      <c r="B1333" s="201" t="s">
        <v>749</v>
      </c>
      <c r="C1333" s="246" t="n">
        <v>2317</v>
      </c>
      <c r="D1333" s="246" t="n">
        <v>2286</v>
      </c>
      <c r="E1333" s="246" t="n">
        <v>2227</v>
      </c>
      <c r="F1333" s="246"/>
      <c r="G1333" s="246" t="n">
        <v>1073</v>
      </c>
      <c r="H1333" s="246" t="n">
        <v>127</v>
      </c>
      <c r="I1333" s="246"/>
      <c r="J1333" s="246" t="n">
        <v>84</v>
      </c>
      <c r="K1333" s="273"/>
      <c r="M1333" s="224"/>
    </row>
    <row r="1334" s="272" customFormat="true" ht="9" hidden="false" customHeight="true" outlineLevel="0" collapsed="false">
      <c r="B1334" s="201" t="s">
        <v>753</v>
      </c>
      <c r="C1334" s="246" t="n">
        <v>8621</v>
      </c>
      <c r="D1334" s="246" t="n">
        <v>8427</v>
      </c>
      <c r="E1334" s="246" t="n">
        <v>7909</v>
      </c>
      <c r="F1334" s="246"/>
      <c r="G1334" s="246" t="n">
        <v>1373</v>
      </c>
      <c r="H1334" s="246" t="n">
        <v>325</v>
      </c>
      <c r="I1334" s="246"/>
      <c r="J1334" s="246" t="n">
        <v>77</v>
      </c>
      <c r="K1334" s="273"/>
      <c r="M1334" s="224"/>
    </row>
    <row r="1335" s="272" customFormat="true" ht="9" hidden="false" customHeight="true" outlineLevel="0" collapsed="false">
      <c r="B1335" s="201" t="s">
        <v>777</v>
      </c>
      <c r="C1335" s="246" t="n">
        <v>3317</v>
      </c>
      <c r="D1335" s="246" t="n">
        <v>3209</v>
      </c>
      <c r="E1335" s="246" t="n">
        <v>3074</v>
      </c>
      <c r="F1335" s="246"/>
      <c r="G1335" s="246" t="n">
        <v>1123</v>
      </c>
      <c r="H1335" s="246" t="n">
        <v>161</v>
      </c>
      <c r="I1335" s="246"/>
      <c r="J1335" s="246" t="n">
        <v>30</v>
      </c>
      <c r="K1335" s="273"/>
      <c r="M1335" s="224"/>
    </row>
    <row r="1336" s="272" customFormat="true" ht="9" hidden="false" customHeight="true" outlineLevel="0" collapsed="false">
      <c r="B1336" s="201" t="s">
        <v>757</v>
      </c>
      <c r="C1336" s="246" t="n">
        <v>128</v>
      </c>
      <c r="D1336" s="246" t="n">
        <v>128</v>
      </c>
      <c r="E1336" s="246" t="n">
        <v>128</v>
      </c>
      <c r="F1336" s="246"/>
      <c r="G1336" s="246" t="n">
        <v>51</v>
      </c>
      <c r="H1336" s="246" t="n">
        <v>38</v>
      </c>
      <c r="I1336" s="246"/>
      <c r="J1336" s="246" t="n">
        <v>3</v>
      </c>
      <c r="K1336" s="273"/>
      <c r="M1336" s="224"/>
    </row>
    <row r="1337" s="272" customFormat="true" ht="9" hidden="false" customHeight="true" outlineLevel="0" collapsed="false">
      <c r="B1337" s="201" t="s">
        <v>778</v>
      </c>
      <c r="C1337" s="246" t="n">
        <v>1538</v>
      </c>
      <c r="D1337" s="246" t="n">
        <v>1445</v>
      </c>
      <c r="E1337" s="246" t="n">
        <v>1236</v>
      </c>
      <c r="F1337" s="246"/>
      <c r="G1337" s="246" t="n">
        <v>296</v>
      </c>
      <c r="H1337" s="246" t="n">
        <v>89</v>
      </c>
      <c r="I1337" s="246"/>
      <c r="J1337" s="246" t="n">
        <v>13</v>
      </c>
      <c r="K1337" s="273"/>
    </row>
    <row r="1338" s="272" customFormat="true" ht="9" hidden="false" customHeight="true" outlineLevel="0" collapsed="false">
      <c r="B1338" s="201"/>
      <c r="C1338" s="246"/>
      <c r="D1338" s="246"/>
      <c r="E1338" s="246"/>
      <c r="F1338" s="246"/>
      <c r="G1338" s="246"/>
      <c r="H1338" s="246"/>
      <c r="I1338" s="246"/>
      <c r="J1338" s="246"/>
      <c r="K1338" s="273"/>
    </row>
    <row r="1339" s="272" customFormat="true" ht="9" hidden="false" customHeight="true" outlineLevel="0" collapsed="false">
      <c r="A1339" s="272" t="s">
        <v>553</v>
      </c>
      <c r="B1339" s="201"/>
      <c r="C1339" s="246" t="n">
        <f aca="false">SUM(C1341:C1344)</f>
        <v>1876</v>
      </c>
      <c r="D1339" s="246" t="n">
        <f aca="false">SUM(D1341:D1344)</f>
        <v>1812</v>
      </c>
      <c r="E1339" s="246" t="n">
        <f aca="false">SUM(E1341:E1344)</f>
        <v>1647</v>
      </c>
      <c r="F1339" s="246"/>
      <c r="G1339" s="246" t="n">
        <f aca="false">SUM(G1341:G1344)</f>
        <v>410</v>
      </c>
      <c r="H1339" s="246" t="n">
        <f aca="false">SUM(H1341:H1344)</f>
        <v>88</v>
      </c>
      <c r="I1339" s="246"/>
      <c r="J1339" s="246" t="n">
        <f aca="false">SUM(J1341:J1344)</f>
        <v>34</v>
      </c>
      <c r="K1339" s="273"/>
    </row>
    <row r="1340" s="272" customFormat="true" ht="9" hidden="false" customHeight="true" outlineLevel="0" collapsed="false">
      <c r="B1340" s="201"/>
      <c r="C1340" s="246"/>
      <c r="D1340" s="246"/>
      <c r="E1340" s="246"/>
      <c r="F1340" s="246"/>
      <c r="G1340" s="246"/>
      <c r="H1340" s="246"/>
      <c r="I1340" s="246"/>
      <c r="J1340" s="246"/>
      <c r="K1340" s="273"/>
    </row>
    <row r="1341" s="272" customFormat="true" ht="9" hidden="false" customHeight="true" outlineLevel="0" collapsed="false">
      <c r="B1341" s="201" t="s">
        <v>749</v>
      </c>
      <c r="C1341" s="246" t="n">
        <v>199</v>
      </c>
      <c r="D1341" s="246" t="n">
        <v>199</v>
      </c>
      <c r="E1341" s="246" t="n">
        <v>192</v>
      </c>
      <c r="F1341" s="246"/>
      <c r="G1341" s="246" t="n">
        <v>85</v>
      </c>
      <c r="H1341" s="246" t="n">
        <v>9</v>
      </c>
      <c r="I1341" s="246"/>
      <c r="J1341" s="246" t="n">
        <v>7</v>
      </c>
      <c r="K1341" s="273"/>
    </row>
    <row r="1342" s="272" customFormat="true" ht="9" hidden="false" customHeight="true" outlineLevel="0" collapsed="false">
      <c r="B1342" s="201" t="s">
        <v>753</v>
      </c>
      <c r="C1342" s="246" t="n">
        <v>1038</v>
      </c>
      <c r="D1342" s="246" t="n">
        <v>1009</v>
      </c>
      <c r="E1342" s="246" t="n">
        <v>864</v>
      </c>
      <c r="F1342" s="246"/>
      <c r="G1342" s="246" t="n">
        <v>154</v>
      </c>
      <c r="H1342" s="246" t="n">
        <v>44</v>
      </c>
      <c r="I1342" s="246"/>
      <c r="J1342" s="246" t="n">
        <v>19</v>
      </c>
      <c r="K1342" s="273"/>
    </row>
    <row r="1343" s="272" customFormat="true" ht="9" hidden="false" customHeight="true" outlineLevel="0" collapsed="false">
      <c r="B1343" s="201" t="s">
        <v>777</v>
      </c>
      <c r="C1343" s="246" t="n">
        <v>450</v>
      </c>
      <c r="D1343" s="246" t="n">
        <v>429</v>
      </c>
      <c r="E1343" s="246" t="n">
        <v>416</v>
      </c>
      <c r="F1343" s="246"/>
      <c r="G1343" s="246" t="n">
        <v>132</v>
      </c>
      <c r="H1343" s="246" t="n">
        <v>17</v>
      </c>
      <c r="I1343" s="246"/>
      <c r="J1343" s="246" t="n">
        <v>5</v>
      </c>
      <c r="K1343" s="273"/>
    </row>
    <row r="1344" s="272" customFormat="true" ht="9" hidden="false" customHeight="true" outlineLevel="0" collapsed="false">
      <c r="B1344" s="201" t="s">
        <v>778</v>
      </c>
      <c r="C1344" s="246" t="n">
        <v>189</v>
      </c>
      <c r="D1344" s="246" t="n">
        <v>175</v>
      </c>
      <c r="E1344" s="246" t="n">
        <v>175</v>
      </c>
      <c r="F1344" s="246"/>
      <c r="G1344" s="246" t="n">
        <v>39</v>
      </c>
      <c r="H1344" s="246" t="n">
        <v>18</v>
      </c>
      <c r="I1344" s="246"/>
      <c r="J1344" s="246" t="n">
        <v>3</v>
      </c>
      <c r="K1344" s="273"/>
    </row>
    <row r="1345" s="272" customFormat="true" ht="9" hidden="false" customHeight="true" outlineLevel="0" collapsed="false">
      <c r="B1345" s="201"/>
      <c r="C1345" s="246"/>
      <c r="D1345" s="246"/>
      <c r="E1345" s="246"/>
      <c r="F1345" s="246"/>
      <c r="G1345" s="246"/>
      <c r="H1345" s="246"/>
      <c r="I1345" s="246"/>
      <c r="J1345" s="246"/>
      <c r="K1345" s="273"/>
    </row>
    <row r="1346" s="272" customFormat="true" ht="9" hidden="false" customHeight="true" outlineLevel="0" collapsed="false">
      <c r="A1346" s="272" t="s">
        <v>554</v>
      </c>
      <c r="B1346" s="201"/>
      <c r="C1346" s="246" t="n">
        <f aca="false">SUM(C1348:C1351)</f>
        <v>5116</v>
      </c>
      <c r="D1346" s="246" t="n">
        <f aca="false">SUM(D1348:D1351)</f>
        <v>4966</v>
      </c>
      <c r="E1346" s="246" t="n">
        <f aca="false">SUM(E1348:E1351)</f>
        <v>4321</v>
      </c>
      <c r="F1346" s="246"/>
      <c r="G1346" s="246" t="n">
        <f aca="false">SUM(G1348:G1351)</f>
        <v>1082</v>
      </c>
      <c r="H1346" s="246" t="n">
        <f aca="false">SUM(H1348:H1351)</f>
        <v>185</v>
      </c>
      <c r="I1346" s="246"/>
      <c r="J1346" s="246" t="n">
        <f aca="false">SUM(J1348:J1351)</f>
        <v>38</v>
      </c>
      <c r="K1346" s="273"/>
    </row>
    <row r="1347" s="272" customFormat="true" ht="9" hidden="false" customHeight="true" outlineLevel="0" collapsed="false">
      <c r="B1347" s="201"/>
      <c r="C1347" s="246"/>
      <c r="D1347" s="246"/>
      <c r="E1347" s="246"/>
      <c r="F1347" s="246"/>
      <c r="G1347" s="246"/>
      <c r="H1347" s="246"/>
      <c r="I1347" s="246"/>
      <c r="J1347" s="246"/>
      <c r="K1347" s="273"/>
    </row>
    <row r="1348" s="272" customFormat="true" ht="9" hidden="false" customHeight="true" outlineLevel="0" collapsed="false">
      <c r="B1348" s="201" t="s">
        <v>749</v>
      </c>
      <c r="C1348" s="246" t="n">
        <v>740</v>
      </c>
      <c r="D1348" s="246" t="n">
        <v>727</v>
      </c>
      <c r="E1348" s="246" t="n">
        <v>727</v>
      </c>
      <c r="F1348" s="246"/>
      <c r="G1348" s="246" t="n">
        <v>364</v>
      </c>
      <c r="H1348" s="246" t="n">
        <v>26</v>
      </c>
      <c r="I1348" s="246"/>
      <c r="J1348" s="246" t="n">
        <v>14</v>
      </c>
      <c r="K1348" s="273"/>
    </row>
    <row r="1349" s="272" customFormat="true" ht="9" hidden="false" customHeight="true" outlineLevel="0" collapsed="false">
      <c r="B1349" s="201" t="s">
        <v>753</v>
      </c>
      <c r="C1349" s="246" t="n">
        <v>3489</v>
      </c>
      <c r="D1349" s="246" t="n">
        <v>3426</v>
      </c>
      <c r="E1349" s="246" t="n">
        <v>2912</v>
      </c>
      <c r="F1349" s="246"/>
      <c r="G1349" s="246" t="n">
        <v>474</v>
      </c>
      <c r="H1349" s="246" t="n">
        <v>116</v>
      </c>
      <c r="I1349" s="246"/>
      <c r="J1349" s="246" t="n">
        <v>15</v>
      </c>
      <c r="K1349" s="273"/>
    </row>
    <row r="1350" s="272" customFormat="true" ht="9" hidden="false" customHeight="true" outlineLevel="0" collapsed="false">
      <c r="B1350" s="201" t="s">
        <v>777</v>
      </c>
      <c r="C1350" s="246" t="n">
        <v>801</v>
      </c>
      <c r="D1350" s="246" t="n">
        <v>744</v>
      </c>
      <c r="E1350" s="246" t="n">
        <v>644</v>
      </c>
      <c r="F1350" s="246"/>
      <c r="G1350" s="246" t="n">
        <v>215</v>
      </c>
      <c r="H1350" s="246" t="n">
        <v>38</v>
      </c>
      <c r="I1350" s="246"/>
      <c r="J1350" s="246" t="n">
        <v>8</v>
      </c>
      <c r="K1350" s="273"/>
    </row>
    <row r="1351" s="272" customFormat="true" ht="9" hidden="false" customHeight="true" outlineLevel="0" collapsed="false">
      <c r="B1351" s="201" t="s">
        <v>778</v>
      </c>
      <c r="C1351" s="246" t="n">
        <v>86</v>
      </c>
      <c r="D1351" s="246" t="n">
        <v>69</v>
      </c>
      <c r="E1351" s="246" t="n">
        <v>38</v>
      </c>
      <c r="F1351" s="246"/>
      <c r="G1351" s="246" t="n">
        <v>29</v>
      </c>
      <c r="H1351" s="246" t="n">
        <v>5</v>
      </c>
      <c r="I1351" s="246"/>
      <c r="J1351" s="246" t="n">
        <v>1</v>
      </c>
      <c r="K1351" s="273"/>
    </row>
    <row r="1352" s="272" customFormat="true" ht="9" hidden="false" customHeight="true" outlineLevel="0" collapsed="false">
      <c r="B1352" s="201"/>
      <c r="C1352" s="246"/>
      <c r="D1352" s="246"/>
      <c r="E1352" s="246"/>
      <c r="F1352" s="246"/>
      <c r="G1352" s="246"/>
      <c r="H1352" s="246"/>
      <c r="I1352" s="246"/>
      <c r="J1352" s="246"/>
      <c r="K1352" s="273"/>
    </row>
    <row r="1353" s="272" customFormat="true" ht="9" hidden="false" customHeight="true" outlineLevel="0" collapsed="false">
      <c r="A1353" s="272" t="s">
        <v>555</v>
      </c>
      <c r="B1353" s="201"/>
      <c r="C1353" s="246" t="n">
        <f aca="false">SUM(C1355:C1358)</f>
        <v>4882</v>
      </c>
      <c r="D1353" s="246" t="n">
        <f aca="false">SUM(D1355:D1358)</f>
        <v>4724</v>
      </c>
      <c r="E1353" s="246" t="n">
        <f aca="false">SUM(E1355:E1358)</f>
        <v>4348</v>
      </c>
      <c r="F1353" s="246"/>
      <c r="G1353" s="246" t="n">
        <f aca="false">SUM(G1355:G1358)</f>
        <v>1054</v>
      </c>
      <c r="H1353" s="246" t="n">
        <f aca="false">SUM(H1355:H1358)</f>
        <v>160</v>
      </c>
      <c r="I1353" s="246"/>
      <c r="J1353" s="246" t="n">
        <f aca="false">SUM(J1355:J1358)</f>
        <v>29</v>
      </c>
      <c r="K1353" s="273"/>
    </row>
    <row r="1354" s="272" customFormat="true" ht="9" hidden="false" customHeight="true" outlineLevel="0" collapsed="false">
      <c r="B1354" s="201"/>
      <c r="C1354" s="246"/>
      <c r="D1354" s="246"/>
      <c r="E1354" s="246"/>
      <c r="F1354" s="246"/>
      <c r="G1354" s="246"/>
      <c r="H1354" s="246"/>
      <c r="I1354" s="246"/>
      <c r="J1354" s="246"/>
      <c r="K1354" s="273"/>
    </row>
    <row r="1355" s="272" customFormat="true" ht="9" hidden="false" customHeight="true" outlineLevel="0" collapsed="false">
      <c r="B1355" s="201" t="s">
        <v>749</v>
      </c>
      <c r="C1355" s="246" t="n">
        <v>682</v>
      </c>
      <c r="D1355" s="246" t="n">
        <v>663</v>
      </c>
      <c r="E1355" s="246" t="n">
        <v>636</v>
      </c>
      <c r="F1355" s="246"/>
      <c r="G1355" s="246" t="n">
        <v>339</v>
      </c>
      <c r="H1355" s="246" t="n">
        <v>27</v>
      </c>
      <c r="I1355" s="246"/>
      <c r="J1355" s="246" t="n">
        <v>12</v>
      </c>
      <c r="K1355" s="273"/>
    </row>
    <row r="1356" s="272" customFormat="true" ht="9" hidden="false" customHeight="true" outlineLevel="0" collapsed="false">
      <c r="B1356" s="201" t="s">
        <v>753</v>
      </c>
      <c r="C1356" s="246" t="n">
        <v>3119</v>
      </c>
      <c r="D1356" s="246" t="n">
        <v>3045</v>
      </c>
      <c r="E1356" s="246" t="n">
        <v>2818</v>
      </c>
      <c r="F1356" s="246"/>
      <c r="G1356" s="246" t="n">
        <v>455</v>
      </c>
      <c r="H1356" s="246" t="n">
        <v>86</v>
      </c>
      <c r="I1356" s="246"/>
      <c r="J1356" s="246" t="n">
        <v>11</v>
      </c>
      <c r="K1356" s="273"/>
    </row>
    <row r="1357" s="272" customFormat="true" ht="9" hidden="false" customHeight="true" outlineLevel="0" collapsed="false">
      <c r="B1357" s="201" t="s">
        <v>777</v>
      </c>
      <c r="C1357" s="246" t="n">
        <v>776</v>
      </c>
      <c r="D1357" s="246" t="n">
        <v>733</v>
      </c>
      <c r="E1357" s="246" t="n">
        <v>634</v>
      </c>
      <c r="F1357" s="246"/>
      <c r="G1357" s="246" t="n">
        <v>190</v>
      </c>
      <c r="H1357" s="246" t="n">
        <v>34</v>
      </c>
      <c r="I1357" s="246"/>
      <c r="J1357" s="246" t="n">
        <v>4</v>
      </c>
      <c r="K1357" s="273"/>
    </row>
    <row r="1358" s="272" customFormat="true" ht="9" hidden="false" customHeight="true" outlineLevel="0" collapsed="false">
      <c r="B1358" s="201" t="s">
        <v>778</v>
      </c>
      <c r="C1358" s="246" t="n">
        <v>305</v>
      </c>
      <c r="D1358" s="246" t="n">
        <v>283</v>
      </c>
      <c r="E1358" s="246" t="n">
        <v>260</v>
      </c>
      <c r="F1358" s="246"/>
      <c r="G1358" s="246" t="n">
        <v>70</v>
      </c>
      <c r="H1358" s="246" t="n">
        <v>13</v>
      </c>
      <c r="I1358" s="246"/>
      <c r="J1358" s="246" t="n">
        <v>2</v>
      </c>
      <c r="K1358" s="273"/>
    </row>
    <row r="1359" s="272" customFormat="true" ht="9" hidden="false" customHeight="true" outlineLevel="0" collapsed="false">
      <c r="B1359" s="201"/>
      <c r="C1359" s="246"/>
      <c r="D1359" s="246"/>
      <c r="E1359" s="246"/>
      <c r="F1359" s="246"/>
      <c r="G1359" s="246"/>
      <c r="H1359" s="246"/>
      <c r="I1359" s="246"/>
      <c r="J1359" s="246"/>
      <c r="K1359" s="273"/>
    </row>
    <row r="1360" s="272" customFormat="true" ht="9" hidden="false" customHeight="true" outlineLevel="0" collapsed="false">
      <c r="A1360" s="272" t="s">
        <v>556</v>
      </c>
      <c r="B1360" s="201"/>
      <c r="C1360" s="246" t="n">
        <f aca="false">SUM(C1362:C1365)</f>
        <v>356</v>
      </c>
      <c r="D1360" s="246" t="n">
        <f aca="false">SUM(D1362:D1365)</f>
        <v>343</v>
      </c>
      <c r="E1360" s="246" t="n">
        <f aca="false">SUM(E1362:E1365)</f>
        <v>299</v>
      </c>
      <c r="F1360" s="246"/>
      <c r="G1360" s="246" t="n">
        <f aca="false">SUM(G1362:G1365)</f>
        <v>64</v>
      </c>
      <c r="H1360" s="246" t="n">
        <f aca="false">SUM(H1362:H1365)</f>
        <v>24</v>
      </c>
      <c r="I1360" s="246"/>
      <c r="J1360" s="246" t="n">
        <f aca="false">SUM(J1362:J1365)</f>
        <v>7</v>
      </c>
      <c r="K1360" s="273"/>
    </row>
    <row r="1361" s="272" customFormat="true" ht="9" hidden="false" customHeight="true" outlineLevel="0" collapsed="false">
      <c r="B1361" s="201"/>
      <c r="C1361" s="246"/>
      <c r="D1361" s="246"/>
      <c r="E1361" s="246"/>
      <c r="F1361" s="246"/>
      <c r="G1361" s="246"/>
      <c r="H1361" s="246"/>
      <c r="I1361" s="246"/>
      <c r="J1361" s="246"/>
      <c r="K1361" s="273"/>
    </row>
    <row r="1362" s="272" customFormat="true" ht="9" hidden="false" customHeight="true" outlineLevel="0" collapsed="false">
      <c r="B1362" s="201" t="s">
        <v>749</v>
      </c>
      <c r="C1362" s="246" t="n">
        <v>43</v>
      </c>
      <c r="D1362" s="246" t="n">
        <v>39</v>
      </c>
      <c r="E1362" s="246" t="n">
        <v>37</v>
      </c>
      <c r="F1362" s="246"/>
      <c r="G1362" s="246" t="n">
        <v>17</v>
      </c>
      <c r="H1362" s="246" t="n">
        <v>2</v>
      </c>
      <c r="I1362" s="246"/>
      <c r="J1362" s="246" t="n">
        <v>2</v>
      </c>
      <c r="K1362" s="273"/>
    </row>
    <row r="1363" s="272" customFormat="true" ht="9" hidden="false" customHeight="true" outlineLevel="0" collapsed="false">
      <c r="B1363" s="201" t="s">
        <v>753</v>
      </c>
      <c r="C1363" s="246" t="n">
        <v>157</v>
      </c>
      <c r="D1363" s="246" t="n">
        <v>153</v>
      </c>
      <c r="E1363" s="246" t="n">
        <v>144</v>
      </c>
      <c r="F1363" s="246"/>
      <c r="G1363" s="246" t="n">
        <v>23</v>
      </c>
      <c r="H1363" s="246" t="n">
        <v>9</v>
      </c>
      <c r="I1363" s="246"/>
      <c r="J1363" s="246" t="n">
        <v>3</v>
      </c>
      <c r="K1363" s="273"/>
    </row>
    <row r="1364" s="272" customFormat="true" ht="9" hidden="false" customHeight="true" outlineLevel="0" collapsed="false">
      <c r="B1364" s="201" t="s">
        <v>777</v>
      </c>
      <c r="C1364" s="246" t="n">
        <v>97</v>
      </c>
      <c r="D1364" s="246" t="n">
        <v>92</v>
      </c>
      <c r="E1364" s="246" t="n">
        <v>66</v>
      </c>
      <c r="F1364" s="246"/>
      <c r="G1364" s="246" t="n">
        <v>24</v>
      </c>
      <c r="H1364" s="246" t="n">
        <v>10</v>
      </c>
      <c r="I1364" s="246"/>
      <c r="J1364" s="246" t="n">
        <v>1</v>
      </c>
      <c r="K1364" s="273"/>
    </row>
    <row r="1365" s="272" customFormat="true" ht="9" hidden="false" customHeight="true" outlineLevel="0" collapsed="false">
      <c r="B1365" s="201" t="s">
        <v>778</v>
      </c>
      <c r="C1365" s="246" t="n">
        <v>59</v>
      </c>
      <c r="D1365" s="246" t="n">
        <v>59</v>
      </c>
      <c r="E1365" s="246" t="n">
        <v>52</v>
      </c>
      <c r="F1365" s="246"/>
      <c r="G1365" s="246" t="n">
        <v>0</v>
      </c>
      <c r="H1365" s="246" t="n">
        <v>3</v>
      </c>
      <c r="I1365" s="246"/>
      <c r="J1365" s="246" t="n">
        <v>1</v>
      </c>
      <c r="K1365" s="273"/>
    </row>
    <row r="1366" s="272" customFormat="true" ht="9" hidden="false" customHeight="true" outlineLevel="0" collapsed="false">
      <c r="C1366" s="246"/>
      <c r="D1366" s="246"/>
      <c r="E1366" s="246"/>
      <c r="F1366" s="246"/>
      <c r="G1366" s="246"/>
      <c r="H1366" s="246"/>
      <c r="I1366" s="246"/>
      <c r="J1366" s="246"/>
      <c r="K1366" s="273"/>
    </row>
    <row r="1367" s="272" customFormat="true" ht="9" hidden="false" customHeight="true" outlineLevel="0" collapsed="false">
      <c r="A1367" s="272" t="s">
        <v>557</v>
      </c>
      <c r="B1367" s="201"/>
      <c r="C1367" s="246" t="n">
        <f aca="false">SUM(C1369:C1372)</f>
        <v>3001</v>
      </c>
      <c r="D1367" s="246" t="n">
        <f aca="false">SUM(D1369:D1372)</f>
        <v>2895</v>
      </c>
      <c r="E1367" s="246" t="n">
        <f aca="false">SUM(E1369:E1372)</f>
        <v>2607</v>
      </c>
      <c r="F1367" s="246"/>
      <c r="G1367" s="246" t="n">
        <f aca="false">SUM(G1369:G1372)</f>
        <v>667</v>
      </c>
      <c r="H1367" s="246" t="n">
        <f aca="false">SUM(H1369:H1372)</f>
        <v>126</v>
      </c>
      <c r="I1367" s="246"/>
      <c r="J1367" s="246" t="n">
        <f aca="false">SUM(J1369:J1372)</f>
        <v>32</v>
      </c>
      <c r="K1367" s="273"/>
    </row>
    <row r="1368" s="272" customFormat="true" ht="9" hidden="false" customHeight="true" outlineLevel="0" collapsed="false">
      <c r="B1368" s="201"/>
      <c r="C1368" s="246"/>
      <c r="D1368" s="246"/>
      <c r="E1368" s="246"/>
      <c r="F1368" s="246"/>
      <c r="G1368" s="246"/>
      <c r="H1368" s="246"/>
      <c r="I1368" s="246"/>
      <c r="J1368" s="246"/>
      <c r="K1368" s="273"/>
    </row>
    <row r="1369" s="272" customFormat="true" ht="9" hidden="false" customHeight="true" outlineLevel="0" collapsed="false">
      <c r="B1369" s="201" t="s">
        <v>749</v>
      </c>
      <c r="C1369" s="246" t="n">
        <v>358</v>
      </c>
      <c r="D1369" s="246" t="n">
        <v>358</v>
      </c>
      <c r="E1369" s="246" t="n">
        <v>348</v>
      </c>
      <c r="F1369" s="246"/>
      <c r="G1369" s="246" t="n">
        <v>214</v>
      </c>
      <c r="H1369" s="246" t="n">
        <v>20</v>
      </c>
      <c r="I1369" s="246"/>
      <c r="J1369" s="246" t="n">
        <v>12</v>
      </c>
      <c r="K1369" s="273"/>
    </row>
    <row r="1370" s="272" customFormat="true" ht="9" hidden="false" customHeight="true" outlineLevel="0" collapsed="false">
      <c r="B1370" s="201" t="s">
        <v>753</v>
      </c>
      <c r="C1370" s="246" t="n">
        <v>1847</v>
      </c>
      <c r="D1370" s="246" t="n">
        <v>1779</v>
      </c>
      <c r="E1370" s="246" t="n">
        <v>1636</v>
      </c>
      <c r="F1370" s="246"/>
      <c r="G1370" s="246" t="n">
        <v>276</v>
      </c>
      <c r="H1370" s="246" t="n">
        <v>65</v>
      </c>
      <c r="I1370" s="246"/>
      <c r="J1370" s="246" t="n">
        <v>12</v>
      </c>
      <c r="K1370" s="273"/>
    </row>
    <row r="1371" s="272" customFormat="true" ht="9" hidden="false" customHeight="true" outlineLevel="0" collapsed="false">
      <c r="B1371" s="201" t="s">
        <v>777</v>
      </c>
      <c r="C1371" s="246" t="n">
        <v>559</v>
      </c>
      <c r="D1371" s="246" t="n">
        <v>533</v>
      </c>
      <c r="E1371" s="246" t="n">
        <v>483</v>
      </c>
      <c r="F1371" s="246"/>
      <c r="G1371" s="246" t="n">
        <v>139</v>
      </c>
      <c r="H1371" s="246" t="n">
        <v>27</v>
      </c>
      <c r="I1371" s="246"/>
      <c r="J1371" s="246" t="n">
        <v>6</v>
      </c>
      <c r="K1371" s="273"/>
    </row>
    <row r="1372" s="272" customFormat="true" ht="9" hidden="false" customHeight="true" outlineLevel="0" collapsed="false">
      <c r="B1372" s="201" t="s">
        <v>778</v>
      </c>
      <c r="C1372" s="246" t="n">
        <v>237</v>
      </c>
      <c r="D1372" s="246" t="n">
        <v>225</v>
      </c>
      <c r="E1372" s="246" t="n">
        <v>140</v>
      </c>
      <c r="F1372" s="246"/>
      <c r="G1372" s="246" t="n">
        <v>38</v>
      </c>
      <c r="H1372" s="246" t="n">
        <v>14</v>
      </c>
      <c r="I1372" s="246"/>
      <c r="J1372" s="246" t="n">
        <v>2</v>
      </c>
      <c r="K1372" s="273"/>
    </row>
    <row r="1373" s="272" customFormat="true" ht="9" hidden="false" customHeight="true" outlineLevel="0" collapsed="false">
      <c r="B1373" s="201"/>
      <c r="C1373" s="246"/>
      <c r="D1373" s="246"/>
      <c r="E1373" s="246"/>
      <c r="F1373" s="246"/>
      <c r="G1373" s="246"/>
      <c r="H1373" s="246"/>
      <c r="I1373" s="246"/>
      <c r="J1373" s="246"/>
      <c r="K1373" s="273"/>
    </row>
    <row r="1374" s="272" customFormat="true" ht="9" hidden="false" customHeight="true" outlineLevel="0" collapsed="false">
      <c r="A1374" s="272" t="s">
        <v>558</v>
      </c>
      <c r="B1374" s="201"/>
      <c r="C1374" s="246" t="n">
        <f aca="false">SUM(C1376:C1379)</f>
        <v>1888</v>
      </c>
      <c r="D1374" s="246" t="n">
        <f aca="false">SUM(D1376:D1379)</f>
        <v>1838</v>
      </c>
      <c r="E1374" s="246" t="n">
        <f aca="false">SUM(E1376:E1379)</f>
        <v>1694</v>
      </c>
      <c r="F1374" s="246"/>
      <c r="G1374" s="246" t="n">
        <f aca="false">SUM(G1376:G1379)</f>
        <v>417</v>
      </c>
      <c r="H1374" s="246" t="n">
        <f aca="false">SUM(H1376:H1379)</f>
        <v>90</v>
      </c>
      <c r="I1374" s="246"/>
      <c r="J1374" s="246" t="n">
        <f aca="false">SUM(J1376:J1379)</f>
        <v>31</v>
      </c>
      <c r="K1374" s="273"/>
    </row>
    <row r="1375" s="272" customFormat="true" ht="9" hidden="false" customHeight="true" outlineLevel="0" collapsed="false">
      <c r="B1375" s="201"/>
      <c r="C1375" s="246"/>
      <c r="D1375" s="246"/>
      <c r="E1375" s="246"/>
      <c r="F1375" s="246"/>
      <c r="G1375" s="246"/>
      <c r="H1375" s="246"/>
      <c r="I1375" s="246"/>
      <c r="J1375" s="246"/>
      <c r="K1375" s="273"/>
    </row>
    <row r="1376" s="272" customFormat="true" ht="9" hidden="false" customHeight="true" outlineLevel="0" collapsed="false">
      <c r="B1376" s="201" t="s">
        <v>749</v>
      </c>
      <c r="C1376" s="246" t="n">
        <v>303</v>
      </c>
      <c r="D1376" s="246" t="n">
        <v>300</v>
      </c>
      <c r="E1376" s="246" t="n">
        <v>287</v>
      </c>
      <c r="F1376" s="246"/>
      <c r="G1376" s="246" t="n">
        <v>129</v>
      </c>
      <c r="H1376" s="246" t="n">
        <v>16</v>
      </c>
      <c r="I1376" s="246"/>
      <c r="J1376" s="246" t="n">
        <v>11</v>
      </c>
      <c r="K1376" s="273"/>
    </row>
    <row r="1377" s="272" customFormat="true" ht="9" hidden="false" customHeight="true" outlineLevel="0" collapsed="false">
      <c r="B1377" s="201" t="s">
        <v>753</v>
      </c>
      <c r="C1377" s="246" t="n">
        <v>1037</v>
      </c>
      <c r="D1377" s="246" t="n">
        <v>1017</v>
      </c>
      <c r="E1377" s="246" t="n">
        <v>970</v>
      </c>
      <c r="F1377" s="246"/>
      <c r="G1377" s="246" t="n">
        <v>188</v>
      </c>
      <c r="H1377" s="246" t="n">
        <v>39</v>
      </c>
      <c r="I1377" s="246"/>
      <c r="J1377" s="246" t="n">
        <v>11</v>
      </c>
      <c r="K1377" s="273"/>
    </row>
    <row r="1378" s="272" customFormat="true" ht="9" hidden="false" customHeight="true" outlineLevel="0" collapsed="false">
      <c r="B1378" s="201" t="s">
        <v>777</v>
      </c>
      <c r="C1378" s="246" t="n">
        <v>384</v>
      </c>
      <c r="D1378" s="246" t="n">
        <v>369</v>
      </c>
      <c r="E1378" s="246" t="n">
        <v>302</v>
      </c>
      <c r="F1378" s="246"/>
      <c r="G1378" s="246" t="n">
        <v>100</v>
      </c>
      <c r="H1378" s="246" t="n">
        <v>21</v>
      </c>
      <c r="I1378" s="246"/>
      <c r="J1378" s="246" t="n">
        <v>6</v>
      </c>
      <c r="K1378" s="273"/>
    </row>
    <row r="1379" s="272" customFormat="true" ht="9" hidden="false" customHeight="true" outlineLevel="0" collapsed="false">
      <c r="B1379" s="201" t="s">
        <v>778</v>
      </c>
      <c r="C1379" s="246" t="n">
        <v>164</v>
      </c>
      <c r="D1379" s="246" t="n">
        <v>152</v>
      </c>
      <c r="E1379" s="246" t="n">
        <v>135</v>
      </c>
      <c r="F1379" s="246"/>
      <c r="G1379" s="246" t="n">
        <v>0</v>
      </c>
      <c r="H1379" s="246" t="n">
        <v>14</v>
      </c>
      <c r="I1379" s="246"/>
      <c r="J1379" s="246" t="n">
        <v>3</v>
      </c>
      <c r="K1379" s="273"/>
    </row>
    <row r="1380" s="272" customFormat="true" ht="9" hidden="false" customHeight="true" outlineLevel="0" collapsed="false">
      <c r="B1380" s="201"/>
      <c r="C1380" s="246"/>
      <c r="D1380" s="246"/>
      <c r="E1380" s="246"/>
      <c r="F1380" s="246"/>
      <c r="G1380" s="246"/>
      <c r="H1380" s="246"/>
      <c r="I1380" s="246"/>
      <c r="J1380" s="246"/>
      <c r="K1380" s="273"/>
    </row>
    <row r="1381" s="272" customFormat="true" ht="9" hidden="false" customHeight="true" outlineLevel="0" collapsed="false">
      <c r="A1381" s="272" t="s">
        <v>559</v>
      </c>
      <c r="B1381" s="201"/>
      <c r="C1381" s="246" t="n">
        <f aca="false">SUM(C1383:C1386)</f>
        <v>1688</v>
      </c>
      <c r="D1381" s="246" t="n">
        <f aca="false">SUM(D1383:D1386)</f>
        <v>1659</v>
      </c>
      <c r="E1381" s="246" t="n">
        <f aca="false">SUM(E1383:E1386)</f>
        <v>1532</v>
      </c>
      <c r="F1381" s="246"/>
      <c r="G1381" s="246" t="n">
        <f aca="false">SUM(G1383:G1386)</f>
        <v>384</v>
      </c>
      <c r="H1381" s="246" t="n">
        <f aca="false">SUM(H1383:H1386)</f>
        <v>68</v>
      </c>
      <c r="I1381" s="246"/>
      <c r="J1381" s="246" t="n">
        <f aca="false">SUM(J1383:J1386)</f>
        <v>24</v>
      </c>
      <c r="K1381" s="273"/>
    </row>
    <row r="1382" s="272" customFormat="true" ht="9" hidden="false" customHeight="true" outlineLevel="0" collapsed="false">
      <c r="B1382" s="201"/>
      <c r="C1382" s="246"/>
      <c r="D1382" s="246"/>
      <c r="E1382" s="246"/>
      <c r="F1382" s="246"/>
      <c r="G1382" s="246"/>
      <c r="H1382" s="246"/>
      <c r="I1382" s="246"/>
      <c r="J1382" s="246"/>
      <c r="K1382" s="273"/>
    </row>
    <row r="1383" s="272" customFormat="true" ht="9" hidden="false" customHeight="true" outlineLevel="0" collapsed="false">
      <c r="B1383" s="201" t="s">
        <v>749</v>
      </c>
      <c r="C1383" s="246" t="n">
        <v>261</v>
      </c>
      <c r="D1383" s="246" t="n">
        <v>261</v>
      </c>
      <c r="E1383" s="246" t="n">
        <v>240</v>
      </c>
      <c r="F1383" s="246"/>
      <c r="G1383" s="246" t="n">
        <v>133</v>
      </c>
      <c r="H1383" s="246" t="n">
        <v>15</v>
      </c>
      <c r="I1383" s="246"/>
      <c r="J1383" s="246" t="n">
        <v>9</v>
      </c>
      <c r="K1383" s="273"/>
    </row>
    <row r="1384" s="272" customFormat="true" ht="9" hidden="false" customHeight="true" outlineLevel="0" collapsed="false">
      <c r="B1384" s="201" t="s">
        <v>753</v>
      </c>
      <c r="C1384" s="246" t="n">
        <v>1074</v>
      </c>
      <c r="D1384" s="246" t="n">
        <v>1064</v>
      </c>
      <c r="E1384" s="246" t="n">
        <v>960</v>
      </c>
      <c r="F1384" s="246"/>
      <c r="G1384" s="246" t="n">
        <v>156</v>
      </c>
      <c r="H1384" s="246" t="n">
        <v>36</v>
      </c>
      <c r="I1384" s="246"/>
      <c r="J1384" s="246" t="n">
        <v>10</v>
      </c>
      <c r="K1384" s="273"/>
    </row>
    <row r="1385" s="272" customFormat="true" ht="9" hidden="false" customHeight="true" outlineLevel="0" collapsed="false">
      <c r="B1385" s="201" t="s">
        <v>777</v>
      </c>
      <c r="C1385" s="246" t="n">
        <v>308</v>
      </c>
      <c r="D1385" s="246" t="n">
        <v>293</v>
      </c>
      <c r="E1385" s="246" t="n">
        <v>293</v>
      </c>
      <c r="F1385" s="246"/>
      <c r="G1385" s="246" t="n">
        <v>86</v>
      </c>
      <c r="H1385" s="246" t="n">
        <v>13</v>
      </c>
      <c r="I1385" s="246"/>
      <c r="J1385" s="246" t="n">
        <v>4</v>
      </c>
      <c r="K1385" s="273"/>
    </row>
    <row r="1386" s="272" customFormat="true" ht="9" hidden="false" customHeight="true" outlineLevel="0" collapsed="false">
      <c r="B1386" s="201" t="s">
        <v>778</v>
      </c>
      <c r="C1386" s="246" t="n">
        <v>45</v>
      </c>
      <c r="D1386" s="246" t="n">
        <v>41</v>
      </c>
      <c r="E1386" s="246" t="n">
        <v>39</v>
      </c>
      <c r="F1386" s="246"/>
      <c r="G1386" s="246" t="n">
        <v>9</v>
      </c>
      <c r="H1386" s="246" t="n">
        <v>4</v>
      </c>
      <c r="I1386" s="246"/>
      <c r="J1386" s="246" t="n">
        <v>1</v>
      </c>
      <c r="K1386" s="273"/>
    </row>
    <row r="1387" s="272" customFormat="true" ht="9" hidden="false" customHeight="true" outlineLevel="0" collapsed="false">
      <c r="B1387" s="201"/>
      <c r="C1387" s="246"/>
      <c r="D1387" s="246"/>
      <c r="E1387" s="246"/>
      <c r="F1387" s="246"/>
      <c r="G1387" s="246"/>
      <c r="H1387" s="246"/>
      <c r="I1387" s="246"/>
      <c r="J1387" s="246"/>
      <c r="K1387" s="273"/>
    </row>
    <row r="1388" s="272" customFormat="true" ht="9" hidden="false" customHeight="true" outlineLevel="0" collapsed="false">
      <c r="A1388" s="272" t="s">
        <v>560</v>
      </c>
      <c r="B1388" s="201"/>
      <c r="C1388" s="246" t="n">
        <f aca="false">SUM(C1390:C1393)</f>
        <v>8728</v>
      </c>
      <c r="D1388" s="246" t="n">
        <f aca="false">SUM(D1390:D1393)</f>
        <v>8462</v>
      </c>
      <c r="E1388" s="246" t="n">
        <f aca="false">SUM(E1390:E1393)</f>
        <v>7815</v>
      </c>
      <c r="F1388" s="246"/>
      <c r="G1388" s="246" t="n">
        <f aca="false">SUM(G1390:G1393)</f>
        <v>2101</v>
      </c>
      <c r="H1388" s="246" t="n">
        <f aca="false">SUM(H1390:H1393)</f>
        <v>334</v>
      </c>
      <c r="I1388" s="246"/>
      <c r="J1388" s="246" t="n">
        <f aca="false">SUM(J1390:J1393)</f>
        <v>73</v>
      </c>
      <c r="K1388" s="273"/>
    </row>
    <row r="1389" s="272" customFormat="true" ht="9" hidden="false" customHeight="true" outlineLevel="0" collapsed="false">
      <c r="B1389" s="201"/>
      <c r="C1389" s="246"/>
      <c r="D1389" s="246"/>
      <c r="E1389" s="246"/>
      <c r="F1389" s="246"/>
      <c r="G1389" s="246"/>
      <c r="H1389" s="246"/>
      <c r="I1389" s="246"/>
      <c r="J1389" s="246"/>
      <c r="K1389" s="273"/>
    </row>
    <row r="1390" s="272" customFormat="true" ht="9" hidden="false" customHeight="true" outlineLevel="0" collapsed="false">
      <c r="B1390" s="201" t="s">
        <v>749</v>
      </c>
      <c r="C1390" s="246" t="n">
        <v>997</v>
      </c>
      <c r="D1390" s="246" t="n">
        <v>991</v>
      </c>
      <c r="E1390" s="246" t="n">
        <v>967</v>
      </c>
      <c r="F1390" s="246"/>
      <c r="G1390" s="246" t="n">
        <v>558</v>
      </c>
      <c r="H1390" s="246" t="n">
        <v>44</v>
      </c>
      <c r="I1390" s="246"/>
      <c r="J1390" s="246" t="n">
        <v>23</v>
      </c>
      <c r="K1390" s="273"/>
    </row>
    <row r="1391" s="272" customFormat="true" ht="9" hidden="false" customHeight="true" outlineLevel="0" collapsed="false">
      <c r="B1391" s="201" t="s">
        <v>753</v>
      </c>
      <c r="C1391" s="246" t="n">
        <v>4626</v>
      </c>
      <c r="D1391" s="246" t="n">
        <v>4513</v>
      </c>
      <c r="E1391" s="246" t="n">
        <v>4147</v>
      </c>
      <c r="F1391" s="246"/>
      <c r="G1391" s="246" t="n">
        <v>677</v>
      </c>
      <c r="H1391" s="246" t="n">
        <v>159</v>
      </c>
      <c r="I1391" s="246"/>
      <c r="J1391" s="246" t="n">
        <v>31</v>
      </c>
      <c r="K1391" s="273"/>
    </row>
    <row r="1392" s="272" customFormat="true" ht="9" hidden="false" customHeight="true" outlineLevel="0" collapsed="false">
      <c r="B1392" s="201" t="s">
        <v>777</v>
      </c>
      <c r="C1392" s="246" t="n">
        <v>1983</v>
      </c>
      <c r="D1392" s="246" t="n">
        <v>1896</v>
      </c>
      <c r="E1392" s="246" t="n">
        <v>1708</v>
      </c>
      <c r="F1392" s="246"/>
      <c r="G1392" s="246" t="n">
        <v>575</v>
      </c>
      <c r="H1392" s="246" t="n">
        <v>81</v>
      </c>
      <c r="I1392" s="246"/>
      <c r="J1392" s="246" t="n">
        <v>14</v>
      </c>
      <c r="K1392" s="273"/>
    </row>
    <row r="1393" s="272" customFormat="true" ht="9" hidden="false" customHeight="true" outlineLevel="0" collapsed="false">
      <c r="B1393" s="201" t="s">
        <v>778</v>
      </c>
      <c r="C1393" s="246" t="n">
        <v>1122</v>
      </c>
      <c r="D1393" s="246" t="n">
        <v>1062</v>
      </c>
      <c r="E1393" s="246" t="n">
        <v>993</v>
      </c>
      <c r="F1393" s="246"/>
      <c r="G1393" s="246" t="n">
        <v>291</v>
      </c>
      <c r="H1393" s="246" t="n">
        <v>50</v>
      </c>
      <c r="I1393" s="246"/>
      <c r="J1393" s="246" t="n">
        <v>5</v>
      </c>
      <c r="K1393" s="273"/>
    </row>
    <row r="1394" s="272" customFormat="true" ht="9" hidden="false" customHeight="true" outlineLevel="0" collapsed="false">
      <c r="B1394" s="201"/>
      <c r="C1394" s="246"/>
      <c r="D1394" s="246"/>
      <c r="E1394" s="246"/>
      <c r="F1394" s="246"/>
      <c r="G1394" s="246"/>
      <c r="H1394" s="246"/>
      <c r="I1394" s="246"/>
      <c r="J1394" s="246"/>
      <c r="K1394" s="273"/>
    </row>
    <row r="1395" s="272" customFormat="true" ht="9" hidden="false" customHeight="true" outlineLevel="0" collapsed="false">
      <c r="A1395" s="272" t="s">
        <v>561</v>
      </c>
      <c r="B1395" s="201"/>
      <c r="C1395" s="246" t="n">
        <f aca="false">SUM(C1397:C1400)</f>
        <v>6131</v>
      </c>
      <c r="D1395" s="246" t="n">
        <f aca="false">SUM(D1397:D1400)</f>
        <v>5898</v>
      </c>
      <c r="E1395" s="246" t="n">
        <f aca="false">SUM(E1397:E1400)</f>
        <v>5399</v>
      </c>
      <c r="F1395" s="246"/>
      <c r="G1395" s="246" t="n">
        <f aca="false">SUM(G1397:G1400)</f>
        <v>1266</v>
      </c>
      <c r="H1395" s="246" t="n">
        <f aca="false">SUM(H1397:H1400)</f>
        <v>206</v>
      </c>
      <c r="I1395" s="246"/>
      <c r="J1395" s="246" t="n">
        <f aca="false">SUM(J1397:J1400)</f>
        <v>72</v>
      </c>
      <c r="K1395" s="273"/>
    </row>
    <row r="1396" s="272" customFormat="true" ht="9" hidden="false" customHeight="true" outlineLevel="0" collapsed="false">
      <c r="B1396" s="201"/>
      <c r="C1396" s="246"/>
      <c r="D1396" s="246"/>
      <c r="E1396" s="246"/>
      <c r="F1396" s="246"/>
      <c r="G1396" s="246"/>
      <c r="H1396" s="246"/>
      <c r="I1396" s="246"/>
      <c r="J1396" s="246"/>
      <c r="K1396" s="273"/>
    </row>
    <row r="1397" s="272" customFormat="true" ht="9" hidden="false" customHeight="true" outlineLevel="0" collapsed="false">
      <c r="B1397" s="201" t="s">
        <v>749</v>
      </c>
      <c r="C1397" s="246" t="n">
        <v>658</v>
      </c>
      <c r="D1397" s="246" t="n">
        <v>654</v>
      </c>
      <c r="E1397" s="246" t="n">
        <v>612</v>
      </c>
      <c r="F1397" s="246"/>
      <c r="G1397" s="246" t="n">
        <v>376</v>
      </c>
      <c r="H1397" s="246" t="n">
        <v>32</v>
      </c>
      <c r="I1397" s="246"/>
      <c r="J1397" s="246" t="n">
        <v>27</v>
      </c>
      <c r="K1397" s="273"/>
    </row>
    <row r="1398" s="272" customFormat="true" ht="9" hidden="false" customHeight="true" outlineLevel="0" collapsed="false">
      <c r="B1398" s="201" t="s">
        <v>753</v>
      </c>
      <c r="C1398" s="246" t="n">
        <v>4486</v>
      </c>
      <c r="D1398" s="246" t="n">
        <v>4341</v>
      </c>
      <c r="E1398" s="246" t="n">
        <v>3884</v>
      </c>
      <c r="F1398" s="246"/>
      <c r="G1398" s="246" t="n">
        <v>623</v>
      </c>
      <c r="H1398" s="246" t="n">
        <v>135</v>
      </c>
      <c r="I1398" s="246"/>
      <c r="J1398" s="246" t="n">
        <v>36</v>
      </c>
      <c r="K1398" s="273"/>
    </row>
    <row r="1399" s="272" customFormat="true" ht="9" hidden="false" customHeight="true" outlineLevel="0" collapsed="false">
      <c r="B1399" s="201" t="s">
        <v>777</v>
      </c>
      <c r="C1399" s="246" t="n">
        <v>895</v>
      </c>
      <c r="D1399" s="246" t="n">
        <v>833</v>
      </c>
      <c r="E1399" s="246" t="n">
        <v>833</v>
      </c>
      <c r="F1399" s="246"/>
      <c r="G1399" s="246" t="n">
        <v>257</v>
      </c>
      <c r="H1399" s="246" t="n">
        <v>32</v>
      </c>
      <c r="I1399" s="246"/>
      <c r="J1399" s="246" t="n">
        <v>8</v>
      </c>
      <c r="K1399" s="273"/>
    </row>
    <row r="1400" s="272" customFormat="true" ht="9" hidden="false" customHeight="true" outlineLevel="0" collapsed="false">
      <c r="B1400" s="201" t="s">
        <v>778</v>
      </c>
      <c r="C1400" s="246" t="n">
        <v>92</v>
      </c>
      <c r="D1400" s="246" t="n">
        <v>70</v>
      </c>
      <c r="E1400" s="246" t="n">
        <v>70</v>
      </c>
      <c r="F1400" s="246"/>
      <c r="G1400" s="246" t="n">
        <v>10</v>
      </c>
      <c r="H1400" s="246" t="n">
        <v>7</v>
      </c>
      <c r="I1400" s="246"/>
      <c r="J1400" s="246" t="n">
        <v>1</v>
      </c>
      <c r="K1400" s="273"/>
    </row>
    <row r="1401" s="272" customFormat="true" ht="9" hidden="false" customHeight="true" outlineLevel="0" collapsed="false">
      <c r="B1401" s="201"/>
      <c r="C1401" s="246"/>
      <c r="D1401" s="246"/>
      <c r="E1401" s="246"/>
      <c r="F1401" s="246"/>
      <c r="G1401" s="246"/>
      <c r="H1401" s="246"/>
      <c r="I1401" s="246"/>
      <c r="J1401" s="246"/>
      <c r="K1401" s="273"/>
    </row>
    <row r="1402" s="272" customFormat="true" ht="9" hidden="false" customHeight="true" outlineLevel="0" collapsed="false">
      <c r="A1402" s="272" t="s">
        <v>562</v>
      </c>
      <c r="B1402" s="201"/>
      <c r="C1402" s="246" t="n">
        <f aca="false">SUM(C1404:C1406)</f>
        <v>421</v>
      </c>
      <c r="D1402" s="246" t="n">
        <f aca="false">SUM(D1404:D1406)</f>
        <v>406</v>
      </c>
      <c r="E1402" s="246" t="n">
        <f aca="false">SUM(E1404:E1406)</f>
        <v>395</v>
      </c>
      <c r="F1402" s="246"/>
      <c r="G1402" s="246" t="n">
        <f aca="false">SUM(G1404:G1406)</f>
        <v>103</v>
      </c>
      <c r="H1402" s="246" t="n">
        <f aca="false">SUM(H1404:H1406)</f>
        <v>20</v>
      </c>
      <c r="I1402" s="246"/>
      <c r="J1402" s="246" t="n">
        <f aca="false">SUM(J1404:J1406)</f>
        <v>6</v>
      </c>
      <c r="K1402" s="273"/>
    </row>
    <row r="1403" s="272" customFormat="true" ht="9" hidden="false" customHeight="true" outlineLevel="0" collapsed="false">
      <c r="B1403" s="201"/>
      <c r="C1403" s="246"/>
      <c r="D1403" s="246"/>
      <c r="E1403" s="246"/>
      <c r="F1403" s="246"/>
      <c r="G1403" s="246"/>
      <c r="H1403" s="246"/>
      <c r="I1403" s="246"/>
      <c r="J1403" s="246"/>
      <c r="K1403" s="273"/>
    </row>
    <row r="1404" s="272" customFormat="true" ht="9" hidden="false" customHeight="true" outlineLevel="0" collapsed="false">
      <c r="B1404" s="201" t="s">
        <v>749</v>
      </c>
      <c r="C1404" s="246" t="n">
        <v>45</v>
      </c>
      <c r="D1404" s="246" t="n">
        <v>44</v>
      </c>
      <c r="E1404" s="246" t="n">
        <v>44</v>
      </c>
      <c r="F1404" s="246"/>
      <c r="G1404" s="246" t="n">
        <v>27</v>
      </c>
      <c r="H1404" s="246" t="n">
        <v>3</v>
      </c>
      <c r="I1404" s="246"/>
      <c r="J1404" s="246" t="n">
        <v>3</v>
      </c>
      <c r="K1404" s="273"/>
    </row>
    <row r="1405" s="272" customFormat="true" ht="9" hidden="false" customHeight="true" outlineLevel="0" collapsed="false">
      <c r="B1405" s="201" t="s">
        <v>753</v>
      </c>
      <c r="C1405" s="246" t="n">
        <v>255</v>
      </c>
      <c r="D1405" s="246" t="n">
        <v>250</v>
      </c>
      <c r="E1405" s="246" t="n">
        <v>242</v>
      </c>
      <c r="F1405" s="246"/>
      <c r="G1405" s="246" t="n">
        <v>36</v>
      </c>
      <c r="H1405" s="246" t="n">
        <v>9</v>
      </c>
      <c r="I1405" s="246"/>
      <c r="J1405" s="246" t="n">
        <v>2</v>
      </c>
      <c r="K1405" s="273"/>
    </row>
    <row r="1406" s="272" customFormat="true" ht="9" hidden="false" customHeight="true" outlineLevel="0" collapsed="false">
      <c r="B1406" s="201" t="s">
        <v>777</v>
      </c>
      <c r="C1406" s="246" t="n">
        <v>121</v>
      </c>
      <c r="D1406" s="246" t="n">
        <v>112</v>
      </c>
      <c r="E1406" s="246" t="n">
        <v>109</v>
      </c>
      <c r="F1406" s="246"/>
      <c r="G1406" s="246" t="n">
        <v>40</v>
      </c>
      <c r="H1406" s="246" t="n">
        <v>8</v>
      </c>
      <c r="I1406" s="246"/>
      <c r="J1406" s="246" t="n">
        <v>1</v>
      </c>
      <c r="K1406" s="273"/>
    </row>
    <row r="1407" s="272" customFormat="true" ht="9" hidden="false" customHeight="true" outlineLevel="0" collapsed="false">
      <c r="B1407" s="201"/>
      <c r="C1407" s="246"/>
      <c r="D1407" s="246"/>
      <c r="E1407" s="246"/>
      <c r="F1407" s="246"/>
      <c r="G1407" s="246"/>
      <c r="H1407" s="246"/>
      <c r="I1407" s="246"/>
      <c r="J1407" s="246"/>
      <c r="K1407" s="273"/>
    </row>
    <row r="1408" s="272" customFormat="true" ht="9" hidden="false" customHeight="true" outlineLevel="0" collapsed="false">
      <c r="A1408" s="272" t="s">
        <v>563</v>
      </c>
      <c r="B1408" s="201"/>
      <c r="C1408" s="246" t="n">
        <f aca="false">SUM(C1410:C1414)</f>
        <v>21619</v>
      </c>
      <c r="D1408" s="246" t="n">
        <f aca="false">SUM(D1410:D1414)</f>
        <v>20883</v>
      </c>
      <c r="E1408" s="246" t="n">
        <f aca="false">SUM(E1410:E1414)</f>
        <v>18705</v>
      </c>
      <c r="F1408" s="246"/>
      <c r="G1408" s="246" t="n">
        <f aca="false">SUM(G1410:G1414)</f>
        <v>5216</v>
      </c>
      <c r="H1408" s="246" t="n">
        <f aca="false">SUM(H1410:H1414)</f>
        <v>826</v>
      </c>
      <c r="I1408" s="246"/>
      <c r="J1408" s="246" t="n">
        <f aca="false">SUM(J1410:J1414)</f>
        <v>179</v>
      </c>
      <c r="K1408" s="273"/>
    </row>
    <row r="1409" s="272" customFormat="true" ht="9" hidden="false" customHeight="true" outlineLevel="0" collapsed="false">
      <c r="B1409" s="201"/>
      <c r="C1409" s="246"/>
      <c r="D1409" s="246"/>
      <c r="E1409" s="246"/>
      <c r="F1409" s="246"/>
      <c r="G1409" s="246"/>
      <c r="H1409" s="246"/>
      <c r="I1409" s="246"/>
      <c r="J1409" s="246"/>
      <c r="K1409" s="273"/>
    </row>
    <row r="1410" s="272" customFormat="true" ht="9" hidden="false" customHeight="true" outlineLevel="0" collapsed="false">
      <c r="B1410" s="201" t="s">
        <v>749</v>
      </c>
      <c r="C1410" s="246" t="n">
        <v>2420</v>
      </c>
      <c r="D1410" s="246" t="n">
        <v>2402</v>
      </c>
      <c r="E1410" s="246" t="n">
        <v>2339</v>
      </c>
      <c r="F1410" s="246"/>
      <c r="G1410" s="246" t="n">
        <v>1526</v>
      </c>
      <c r="H1410" s="246" t="n">
        <v>113</v>
      </c>
      <c r="I1410" s="246"/>
      <c r="J1410" s="246" t="n">
        <v>62</v>
      </c>
      <c r="K1410" s="273"/>
    </row>
    <row r="1411" s="272" customFormat="true" ht="9" hidden="false" customHeight="true" outlineLevel="0" collapsed="false">
      <c r="B1411" s="201" t="s">
        <v>753</v>
      </c>
      <c r="C1411" s="246" t="n">
        <v>12164</v>
      </c>
      <c r="D1411" s="246" t="n">
        <v>11858</v>
      </c>
      <c r="E1411" s="246" t="n">
        <v>11130</v>
      </c>
      <c r="F1411" s="246"/>
      <c r="G1411" s="246" t="n">
        <v>1707</v>
      </c>
      <c r="H1411" s="246" t="n">
        <v>370</v>
      </c>
      <c r="I1411" s="246"/>
      <c r="J1411" s="246" t="n">
        <v>72</v>
      </c>
      <c r="K1411" s="273"/>
    </row>
    <row r="1412" s="272" customFormat="true" ht="9" hidden="false" customHeight="true" outlineLevel="0" collapsed="false">
      <c r="B1412" s="201" t="s">
        <v>777</v>
      </c>
      <c r="C1412" s="246" t="n">
        <v>4629</v>
      </c>
      <c r="D1412" s="246" t="n">
        <v>4417</v>
      </c>
      <c r="E1412" s="246" t="n">
        <v>3499</v>
      </c>
      <c r="F1412" s="246"/>
      <c r="G1412" s="246" t="n">
        <v>1252</v>
      </c>
      <c r="H1412" s="246" t="n">
        <v>213</v>
      </c>
      <c r="I1412" s="246"/>
      <c r="J1412" s="246" t="n">
        <v>30</v>
      </c>
      <c r="K1412" s="273"/>
    </row>
    <row r="1413" s="272" customFormat="true" ht="9" hidden="false" customHeight="true" outlineLevel="0" collapsed="false">
      <c r="B1413" s="201" t="s">
        <v>757</v>
      </c>
      <c r="C1413" s="246" t="n">
        <v>158</v>
      </c>
      <c r="D1413" s="246" t="n">
        <v>148</v>
      </c>
      <c r="E1413" s="246" t="n">
        <v>148</v>
      </c>
      <c r="F1413" s="246"/>
      <c r="G1413" s="246" t="n">
        <v>36</v>
      </c>
      <c r="H1413" s="246" t="n">
        <v>31</v>
      </c>
      <c r="I1413" s="246"/>
      <c r="J1413" s="246" t="n">
        <v>2</v>
      </c>
      <c r="K1413" s="273"/>
    </row>
    <row r="1414" s="272" customFormat="true" ht="9" hidden="false" customHeight="true" outlineLevel="0" collapsed="false">
      <c r="B1414" s="201" t="s">
        <v>778</v>
      </c>
      <c r="C1414" s="246" t="n">
        <v>2248</v>
      </c>
      <c r="D1414" s="246" t="n">
        <v>2058</v>
      </c>
      <c r="E1414" s="246" t="n">
        <v>1589</v>
      </c>
      <c r="F1414" s="246"/>
      <c r="G1414" s="246" t="n">
        <v>695</v>
      </c>
      <c r="H1414" s="246" t="n">
        <v>99</v>
      </c>
      <c r="I1414" s="246"/>
      <c r="J1414" s="246" t="n">
        <v>13</v>
      </c>
      <c r="K1414" s="273"/>
    </row>
    <row r="1415" s="272" customFormat="true" ht="9" hidden="false" customHeight="true" outlineLevel="0" collapsed="false">
      <c r="B1415" s="201"/>
      <c r="C1415" s="246"/>
      <c r="D1415" s="246"/>
      <c r="E1415" s="246"/>
      <c r="F1415" s="246"/>
      <c r="G1415" s="246"/>
      <c r="H1415" s="246"/>
      <c r="I1415" s="246"/>
      <c r="J1415" s="246"/>
      <c r="K1415" s="273"/>
    </row>
    <row r="1416" s="272" customFormat="true" ht="9" hidden="false" customHeight="true" outlineLevel="0" collapsed="false">
      <c r="A1416" s="272" t="s">
        <v>564</v>
      </c>
      <c r="B1416" s="201"/>
      <c r="C1416" s="246" t="n">
        <f aca="false">SUM(C1418:C1420)</f>
        <v>452</v>
      </c>
      <c r="D1416" s="246" t="n">
        <f aca="false">SUM(D1418:D1420)</f>
        <v>444</v>
      </c>
      <c r="E1416" s="246" t="n">
        <f aca="false">SUM(E1418:E1420)</f>
        <v>414</v>
      </c>
      <c r="F1416" s="246"/>
      <c r="G1416" s="246" t="n">
        <f aca="false">SUM(G1418:G1420)</f>
        <v>101</v>
      </c>
      <c r="H1416" s="246" t="n">
        <f aca="false">SUM(H1418:H1420)</f>
        <v>22</v>
      </c>
      <c r="I1416" s="246"/>
      <c r="J1416" s="246" t="n">
        <f aca="false">SUM(J1418:J1420)</f>
        <v>6</v>
      </c>
      <c r="K1416" s="273"/>
    </row>
    <row r="1417" s="272" customFormat="true" ht="9" hidden="false" customHeight="true" outlineLevel="0" collapsed="false">
      <c r="B1417" s="201"/>
      <c r="C1417" s="246"/>
      <c r="D1417" s="246"/>
      <c r="E1417" s="246"/>
      <c r="F1417" s="246"/>
      <c r="G1417" s="246"/>
      <c r="H1417" s="246"/>
      <c r="I1417" s="246"/>
      <c r="J1417" s="246"/>
      <c r="K1417" s="273"/>
    </row>
    <row r="1418" s="272" customFormat="true" ht="9" hidden="false" customHeight="true" outlineLevel="0" collapsed="false">
      <c r="B1418" s="201" t="s">
        <v>749</v>
      </c>
      <c r="C1418" s="246" t="n">
        <v>72</v>
      </c>
      <c r="D1418" s="246" t="n">
        <v>71</v>
      </c>
      <c r="E1418" s="246" t="n">
        <v>71</v>
      </c>
      <c r="F1418" s="246"/>
      <c r="G1418" s="246" t="n">
        <v>30</v>
      </c>
      <c r="H1418" s="246" t="n">
        <v>4</v>
      </c>
      <c r="I1418" s="246"/>
      <c r="J1418" s="246" t="n">
        <v>2</v>
      </c>
      <c r="K1418" s="273"/>
    </row>
    <row r="1419" s="272" customFormat="true" ht="9" hidden="false" customHeight="true" outlineLevel="0" collapsed="false">
      <c r="B1419" s="201" t="s">
        <v>753</v>
      </c>
      <c r="C1419" s="246" t="n">
        <v>272</v>
      </c>
      <c r="D1419" s="246" t="n">
        <v>270</v>
      </c>
      <c r="E1419" s="246" t="n">
        <v>240</v>
      </c>
      <c r="F1419" s="246"/>
      <c r="G1419" s="246" t="n">
        <v>45</v>
      </c>
      <c r="H1419" s="246" t="n">
        <v>12</v>
      </c>
      <c r="I1419" s="246"/>
      <c r="J1419" s="246" t="n">
        <v>2</v>
      </c>
      <c r="K1419" s="273"/>
    </row>
    <row r="1420" s="272" customFormat="true" ht="9" hidden="false" customHeight="true" outlineLevel="0" collapsed="false">
      <c r="B1420" s="201" t="s">
        <v>777</v>
      </c>
      <c r="C1420" s="246" t="n">
        <v>108</v>
      </c>
      <c r="D1420" s="246" t="n">
        <v>103</v>
      </c>
      <c r="E1420" s="246" t="n">
        <v>103</v>
      </c>
      <c r="F1420" s="246"/>
      <c r="G1420" s="246" t="n">
        <v>26</v>
      </c>
      <c r="H1420" s="246" t="n">
        <v>6</v>
      </c>
      <c r="I1420" s="246"/>
      <c r="J1420" s="246" t="n">
        <v>2</v>
      </c>
      <c r="K1420" s="273"/>
    </row>
    <row r="1421" s="272" customFormat="true" ht="9" hidden="false" customHeight="true" outlineLevel="0" collapsed="false">
      <c r="B1421" s="201"/>
      <c r="C1421" s="246"/>
      <c r="D1421" s="246"/>
      <c r="E1421" s="246"/>
      <c r="F1421" s="246"/>
      <c r="G1421" s="246"/>
      <c r="H1421" s="246"/>
      <c r="I1421" s="246"/>
      <c r="J1421" s="246"/>
      <c r="K1421" s="273"/>
    </row>
    <row r="1422" s="272" customFormat="true" ht="9" hidden="false" customHeight="true" outlineLevel="0" collapsed="false">
      <c r="A1422" s="272" t="s">
        <v>565</v>
      </c>
      <c r="B1422" s="201"/>
      <c r="C1422" s="246" t="n">
        <f aca="false">SUM(C1424:C1427)</f>
        <v>8298</v>
      </c>
      <c r="D1422" s="246" t="n">
        <f aca="false">SUM(D1424:D1427)</f>
        <v>8051</v>
      </c>
      <c r="E1422" s="246" t="n">
        <f aca="false">SUM(E1424:E1427)</f>
        <v>7348</v>
      </c>
      <c r="F1422" s="246"/>
      <c r="G1422" s="246" t="n">
        <f aca="false">SUM(G1424:G1427)</f>
        <v>1696</v>
      </c>
      <c r="H1422" s="246" t="n">
        <f aca="false">SUM(H1424:H1427)</f>
        <v>295</v>
      </c>
      <c r="I1422" s="246"/>
      <c r="J1422" s="246" t="n">
        <f aca="false">SUM(J1424:J1427)</f>
        <v>81</v>
      </c>
      <c r="K1422" s="273"/>
    </row>
    <row r="1423" s="272" customFormat="true" ht="9" hidden="false" customHeight="true" outlineLevel="0" collapsed="false">
      <c r="B1423" s="201"/>
      <c r="C1423" s="246"/>
      <c r="D1423" s="246"/>
      <c r="E1423" s="246"/>
      <c r="F1423" s="246"/>
      <c r="G1423" s="246"/>
      <c r="H1423" s="246"/>
      <c r="I1423" s="246"/>
      <c r="J1423" s="246"/>
      <c r="K1423" s="273"/>
    </row>
    <row r="1424" s="272" customFormat="true" ht="9" hidden="false" customHeight="true" outlineLevel="0" collapsed="false">
      <c r="B1424" s="201" t="s">
        <v>749</v>
      </c>
      <c r="C1424" s="246" t="n">
        <v>1131</v>
      </c>
      <c r="D1424" s="246" t="n">
        <v>1097</v>
      </c>
      <c r="E1424" s="246" t="n">
        <v>1046</v>
      </c>
      <c r="F1424" s="246"/>
      <c r="G1424" s="246" t="n">
        <v>586</v>
      </c>
      <c r="H1424" s="246" t="n">
        <v>52</v>
      </c>
      <c r="I1424" s="246"/>
      <c r="J1424" s="246" t="n">
        <v>32</v>
      </c>
      <c r="K1424" s="273"/>
    </row>
    <row r="1425" s="272" customFormat="true" ht="9" hidden="false" customHeight="true" outlineLevel="0" collapsed="false">
      <c r="B1425" s="201" t="s">
        <v>753</v>
      </c>
      <c r="C1425" s="246" t="n">
        <v>5738</v>
      </c>
      <c r="D1425" s="246" t="n">
        <v>5610</v>
      </c>
      <c r="E1425" s="246" t="n">
        <v>5112</v>
      </c>
      <c r="F1425" s="246"/>
      <c r="G1425" s="246" t="n">
        <v>782</v>
      </c>
      <c r="H1425" s="246" t="n">
        <v>175</v>
      </c>
      <c r="I1425" s="246"/>
      <c r="J1425" s="246" t="n">
        <v>36</v>
      </c>
      <c r="K1425" s="273"/>
    </row>
    <row r="1426" s="272" customFormat="true" ht="9" hidden="false" customHeight="true" outlineLevel="0" collapsed="false">
      <c r="B1426" s="201" t="s">
        <v>777</v>
      </c>
      <c r="C1426" s="246" t="n">
        <v>1298</v>
      </c>
      <c r="D1426" s="246" t="n">
        <v>1239</v>
      </c>
      <c r="E1426" s="246" t="n">
        <v>1115</v>
      </c>
      <c r="F1426" s="246"/>
      <c r="G1426" s="246" t="n">
        <v>319</v>
      </c>
      <c r="H1426" s="246" t="n">
        <v>61</v>
      </c>
      <c r="I1426" s="246"/>
      <c r="J1426" s="246" t="n">
        <v>11</v>
      </c>
      <c r="K1426" s="273"/>
    </row>
    <row r="1427" s="272" customFormat="true" ht="9" hidden="false" customHeight="true" outlineLevel="0" collapsed="false">
      <c r="B1427" s="201" t="s">
        <v>778</v>
      </c>
      <c r="C1427" s="246" t="n">
        <v>131</v>
      </c>
      <c r="D1427" s="246" t="n">
        <v>105</v>
      </c>
      <c r="E1427" s="246" t="n">
        <v>75</v>
      </c>
      <c r="F1427" s="246"/>
      <c r="G1427" s="246" t="n">
        <v>9</v>
      </c>
      <c r="H1427" s="246" t="n">
        <v>7</v>
      </c>
      <c r="I1427" s="246"/>
      <c r="J1427" s="246" t="n">
        <v>2</v>
      </c>
      <c r="K1427" s="273"/>
    </row>
    <row r="1428" s="272" customFormat="true" ht="9" hidden="false" customHeight="true" outlineLevel="0" collapsed="false">
      <c r="B1428" s="201"/>
      <c r="C1428" s="246"/>
      <c r="D1428" s="246"/>
      <c r="E1428" s="246"/>
      <c r="F1428" s="246"/>
      <c r="G1428" s="246"/>
      <c r="H1428" s="246"/>
      <c r="I1428" s="246"/>
      <c r="J1428" s="246"/>
      <c r="K1428" s="231"/>
    </row>
    <row r="1429" s="272" customFormat="true" ht="9" hidden="false" customHeight="true" outlineLevel="0" collapsed="false">
      <c r="A1429" s="272" t="s">
        <v>566</v>
      </c>
      <c r="B1429" s="201"/>
      <c r="C1429" s="246" t="n">
        <f aca="false">SUM(C1431:C1435)</f>
        <v>1343</v>
      </c>
      <c r="D1429" s="246" t="n">
        <f aca="false">SUM(D1431:D1435)</f>
        <v>1295</v>
      </c>
      <c r="E1429" s="246" t="n">
        <f aca="false">SUM(E1431:E1435)</f>
        <v>1144</v>
      </c>
      <c r="F1429" s="246"/>
      <c r="G1429" s="246" t="n">
        <f aca="false">SUM(G1431:G1435)</f>
        <v>268</v>
      </c>
      <c r="H1429" s="246" t="n">
        <f aca="false">SUM(H1431:H1435)</f>
        <v>64</v>
      </c>
      <c r="I1429" s="246"/>
      <c r="J1429" s="246" t="n">
        <f aca="false">SUM(J1431:J1435)</f>
        <v>23</v>
      </c>
      <c r="K1429" s="273"/>
    </row>
    <row r="1430" s="272" customFormat="true" ht="9" hidden="false" customHeight="true" outlineLevel="0" collapsed="false">
      <c r="B1430" s="201"/>
      <c r="C1430" s="246"/>
      <c r="D1430" s="246"/>
      <c r="E1430" s="246"/>
      <c r="F1430" s="246"/>
      <c r="G1430" s="246"/>
      <c r="H1430" s="246"/>
      <c r="I1430" s="246"/>
      <c r="J1430" s="246"/>
      <c r="K1430" s="273"/>
    </row>
    <row r="1431" s="272" customFormat="true" ht="9" hidden="false" customHeight="true" outlineLevel="0" collapsed="false">
      <c r="B1431" s="201" t="s">
        <v>749</v>
      </c>
      <c r="C1431" s="246" t="n">
        <v>206</v>
      </c>
      <c r="D1431" s="246" t="n">
        <v>205</v>
      </c>
      <c r="E1431" s="246" t="n">
        <v>200</v>
      </c>
      <c r="F1431" s="246"/>
      <c r="G1431" s="246" t="n">
        <v>78</v>
      </c>
      <c r="H1431" s="246" t="n">
        <v>10</v>
      </c>
      <c r="I1431" s="246"/>
      <c r="J1431" s="246" t="n">
        <v>9</v>
      </c>
      <c r="K1431" s="273"/>
    </row>
    <row r="1432" s="272" customFormat="true" ht="9" hidden="false" customHeight="true" outlineLevel="0" collapsed="false">
      <c r="B1432" s="201" t="s">
        <v>753</v>
      </c>
      <c r="C1432" s="246" t="n">
        <v>855</v>
      </c>
      <c r="D1432" s="246" t="n">
        <v>828</v>
      </c>
      <c r="E1432" s="246" t="n">
        <v>698</v>
      </c>
      <c r="F1432" s="246"/>
      <c r="G1432" s="246" t="n">
        <v>123</v>
      </c>
      <c r="H1432" s="246" t="n">
        <v>34</v>
      </c>
      <c r="I1432" s="246"/>
      <c r="J1432" s="246" t="n">
        <v>11</v>
      </c>
      <c r="K1432" s="273"/>
    </row>
    <row r="1433" s="272" customFormat="true" ht="9" hidden="false" customHeight="true" outlineLevel="0" collapsed="false">
      <c r="B1433" s="201"/>
      <c r="C1433" s="246"/>
      <c r="D1433" s="246"/>
      <c r="E1433" s="246"/>
      <c r="F1433" s="246"/>
      <c r="G1433" s="246"/>
      <c r="H1433" s="246"/>
      <c r="I1433" s="246"/>
      <c r="J1433" s="246"/>
      <c r="K1433" s="273"/>
    </row>
    <row r="1434" s="272" customFormat="true" ht="9" hidden="false" customHeight="true" outlineLevel="0" collapsed="false">
      <c r="B1434" s="201" t="s">
        <v>777</v>
      </c>
      <c r="C1434" s="246" t="n">
        <v>221</v>
      </c>
      <c r="D1434" s="246" t="n">
        <v>211</v>
      </c>
      <c r="E1434" s="246" t="n">
        <v>195</v>
      </c>
      <c r="F1434" s="246"/>
      <c r="G1434" s="246" t="n">
        <v>67</v>
      </c>
      <c r="H1434" s="246" t="n">
        <v>16</v>
      </c>
      <c r="I1434" s="246"/>
      <c r="J1434" s="246" t="n">
        <v>2</v>
      </c>
      <c r="K1434" s="273"/>
    </row>
    <row r="1435" s="272" customFormat="true" ht="9" hidden="false" customHeight="true" outlineLevel="0" collapsed="false">
      <c r="B1435" s="201" t="s">
        <v>778</v>
      </c>
      <c r="C1435" s="246" t="n">
        <v>61</v>
      </c>
      <c r="D1435" s="246" t="n">
        <v>51</v>
      </c>
      <c r="E1435" s="246" t="n">
        <v>51</v>
      </c>
      <c r="F1435" s="246"/>
      <c r="G1435" s="246" t="n">
        <v>0</v>
      </c>
      <c r="H1435" s="246" t="n">
        <v>4</v>
      </c>
      <c r="I1435" s="246"/>
      <c r="J1435" s="246" t="n">
        <v>1</v>
      </c>
      <c r="K1435" s="273"/>
    </row>
    <row r="1436" s="272" customFormat="true" ht="9" hidden="false" customHeight="true" outlineLevel="0" collapsed="false">
      <c r="B1436" s="201"/>
      <c r="C1436" s="246"/>
      <c r="D1436" s="246"/>
      <c r="E1436" s="246"/>
      <c r="F1436" s="246"/>
      <c r="G1436" s="246"/>
      <c r="H1436" s="246"/>
      <c r="I1436" s="246"/>
      <c r="J1436" s="246"/>
      <c r="K1436" s="273"/>
    </row>
    <row r="1437" s="272" customFormat="true" ht="9" hidden="false" customHeight="true" outlineLevel="0" collapsed="false">
      <c r="A1437" s="272" t="s">
        <v>567</v>
      </c>
      <c r="B1437" s="201"/>
      <c r="C1437" s="246" t="n">
        <f aca="false">SUM(C1439:C1442)</f>
        <v>895</v>
      </c>
      <c r="D1437" s="246" t="n">
        <f aca="false">SUM(D1439:D1442)</f>
        <v>886</v>
      </c>
      <c r="E1437" s="246" t="n">
        <f aca="false">SUM(E1439:E1442)</f>
        <v>834</v>
      </c>
      <c r="F1437" s="246"/>
      <c r="G1437" s="246" t="n">
        <f aca="false">SUM(G1439:G1442)</f>
        <v>177</v>
      </c>
      <c r="H1437" s="246" t="n">
        <f aca="false">SUM(H1439:H1442)</f>
        <v>40</v>
      </c>
      <c r="I1437" s="246"/>
      <c r="J1437" s="246" t="n">
        <f aca="false">SUM(J1439:J1442)</f>
        <v>8</v>
      </c>
      <c r="K1437" s="273"/>
    </row>
    <row r="1438" s="272" customFormat="true" ht="9" hidden="false" customHeight="true" outlineLevel="0" collapsed="false">
      <c r="B1438" s="201"/>
      <c r="C1438" s="246"/>
      <c r="D1438" s="246"/>
      <c r="E1438" s="246"/>
      <c r="F1438" s="246"/>
      <c r="G1438" s="246"/>
      <c r="H1438" s="246"/>
      <c r="I1438" s="246"/>
      <c r="J1438" s="246"/>
      <c r="K1438" s="273"/>
    </row>
    <row r="1439" s="272" customFormat="true" ht="9" hidden="false" customHeight="true" outlineLevel="0" collapsed="false">
      <c r="B1439" s="201" t="s">
        <v>749</v>
      </c>
      <c r="C1439" s="246" t="n">
        <v>138</v>
      </c>
      <c r="D1439" s="246" t="n">
        <v>136</v>
      </c>
      <c r="E1439" s="246" t="n">
        <v>136</v>
      </c>
      <c r="F1439" s="246"/>
      <c r="G1439" s="246" t="n">
        <v>72</v>
      </c>
      <c r="H1439" s="246" t="n">
        <v>7</v>
      </c>
      <c r="I1439" s="246"/>
      <c r="J1439" s="246" t="n">
        <v>3</v>
      </c>
      <c r="K1439" s="273"/>
    </row>
    <row r="1440" s="272" customFormat="true" ht="9" hidden="false" customHeight="true" outlineLevel="0" collapsed="false">
      <c r="B1440" s="201" t="s">
        <v>753</v>
      </c>
      <c r="C1440" s="246" t="n">
        <v>549</v>
      </c>
      <c r="D1440" s="246" t="n">
        <v>548</v>
      </c>
      <c r="E1440" s="246" t="n">
        <v>497</v>
      </c>
      <c r="F1440" s="246"/>
      <c r="G1440" s="246" t="n">
        <v>64</v>
      </c>
      <c r="H1440" s="246" t="n">
        <v>22</v>
      </c>
      <c r="I1440" s="246"/>
      <c r="J1440" s="246" t="n">
        <v>2</v>
      </c>
      <c r="K1440" s="273"/>
    </row>
    <row r="1441" s="272" customFormat="true" ht="9" hidden="false" customHeight="true" outlineLevel="0" collapsed="false">
      <c r="B1441" s="201" t="s">
        <v>777</v>
      </c>
      <c r="C1441" s="246" t="n">
        <v>181</v>
      </c>
      <c r="D1441" s="246" t="n">
        <v>175</v>
      </c>
      <c r="E1441" s="246" t="n">
        <v>175</v>
      </c>
      <c r="F1441" s="246"/>
      <c r="G1441" s="246" t="n">
        <v>41</v>
      </c>
      <c r="H1441" s="246" t="n">
        <v>7</v>
      </c>
      <c r="I1441" s="246"/>
      <c r="J1441" s="246" t="n">
        <v>2</v>
      </c>
      <c r="K1441" s="273"/>
    </row>
    <row r="1442" s="272" customFormat="true" ht="9" hidden="false" customHeight="true" outlineLevel="0" collapsed="false">
      <c r="B1442" s="201" t="s">
        <v>778</v>
      </c>
      <c r="C1442" s="246" t="n">
        <v>27</v>
      </c>
      <c r="D1442" s="246" t="n">
        <v>27</v>
      </c>
      <c r="E1442" s="246" t="n">
        <v>26</v>
      </c>
      <c r="F1442" s="246"/>
      <c r="G1442" s="246" t="n">
        <v>0</v>
      </c>
      <c r="H1442" s="246" t="n">
        <v>4</v>
      </c>
      <c r="I1442" s="246"/>
      <c r="J1442" s="246" t="n">
        <v>1</v>
      </c>
      <c r="K1442" s="273"/>
    </row>
    <row r="1443" s="272" customFormat="true" ht="9" hidden="false" customHeight="true" outlineLevel="0" collapsed="false">
      <c r="B1443" s="201"/>
      <c r="C1443" s="246"/>
      <c r="D1443" s="246"/>
      <c r="E1443" s="246"/>
      <c r="F1443" s="246"/>
      <c r="G1443" s="246"/>
      <c r="H1443" s="246"/>
      <c r="I1443" s="246"/>
      <c r="J1443" s="246"/>
      <c r="K1443" s="273"/>
    </row>
    <row r="1444" s="272" customFormat="true" ht="9" hidden="false" customHeight="true" outlineLevel="0" collapsed="false">
      <c r="A1444" s="272" t="s">
        <v>568</v>
      </c>
      <c r="B1444" s="201"/>
      <c r="C1444" s="246" t="n">
        <f aca="false">SUM(C1446:C1449)</f>
        <v>3556</v>
      </c>
      <c r="D1444" s="246" t="n">
        <f aca="false">SUM(D1446:D1449)</f>
        <v>3425</v>
      </c>
      <c r="E1444" s="246" t="n">
        <f aca="false">SUM(E1446:E1449)</f>
        <v>3211</v>
      </c>
      <c r="F1444" s="246"/>
      <c r="G1444" s="246" t="n">
        <f aca="false">SUM(G1446:G1449)</f>
        <v>730</v>
      </c>
      <c r="H1444" s="246" t="n">
        <f aca="false">SUM(H1446:H1449)</f>
        <v>136</v>
      </c>
      <c r="I1444" s="246"/>
      <c r="J1444" s="246" t="n">
        <f aca="false">SUM(J1446:J1449)</f>
        <v>36</v>
      </c>
      <c r="K1444" s="273"/>
    </row>
    <row r="1445" s="272" customFormat="true" ht="9" hidden="false" customHeight="true" outlineLevel="0" collapsed="false">
      <c r="B1445" s="201"/>
      <c r="C1445" s="246"/>
      <c r="D1445" s="246"/>
      <c r="E1445" s="246"/>
      <c r="F1445" s="246"/>
      <c r="G1445" s="246"/>
      <c r="H1445" s="246"/>
      <c r="I1445" s="246"/>
      <c r="J1445" s="246"/>
      <c r="K1445" s="273"/>
    </row>
    <row r="1446" s="272" customFormat="true" ht="9" hidden="false" customHeight="true" outlineLevel="0" collapsed="false">
      <c r="B1446" s="201" t="s">
        <v>749</v>
      </c>
      <c r="C1446" s="246" t="n">
        <v>631</v>
      </c>
      <c r="D1446" s="246" t="n">
        <v>609</v>
      </c>
      <c r="E1446" s="246" t="n">
        <v>604</v>
      </c>
      <c r="F1446" s="246"/>
      <c r="G1446" s="246" t="n">
        <v>293</v>
      </c>
      <c r="H1446" s="246" t="n">
        <v>27</v>
      </c>
      <c r="I1446" s="246"/>
      <c r="J1446" s="246" t="n">
        <v>15</v>
      </c>
      <c r="K1446" s="273"/>
    </row>
    <row r="1447" s="272" customFormat="true" ht="9" hidden="false" customHeight="true" outlineLevel="0" collapsed="false">
      <c r="B1447" s="201" t="s">
        <v>753</v>
      </c>
      <c r="C1447" s="246" t="n">
        <v>2229</v>
      </c>
      <c r="D1447" s="246" t="n">
        <v>2162</v>
      </c>
      <c r="E1447" s="246" t="n">
        <v>1982</v>
      </c>
      <c r="F1447" s="246"/>
      <c r="G1447" s="246" t="n">
        <v>265</v>
      </c>
      <c r="H1447" s="246" t="n">
        <v>74</v>
      </c>
      <c r="I1447" s="246"/>
      <c r="J1447" s="246" t="n">
        <v>14</v>
      </c>
      <c r="K1447" s="273"/>
    </row>
    <row r="1448" s="272" customFormat="true" ht="9" hidden="false" customHeight="true" outlineLevel="0" collapsed="false">
      <c r="B1448" s="201" t="s">
        <v>777</v>
      </c>
      <c r="C1448" s="246" t="n">
        <v>597</v>
      </c>
      <c r="D1448" s="246" t="n">
        <v>565</v>
      </c>
      <c r="E1448" s="246" t="n">
        <v>547</v>
      </c>
      <c r="F1448" s="246"/>
      <c r="G1448" s="246" t="n">
        <v>154</v>
      </c>
      <c r="H1448" s="246" t="n">
        <v>29</v>
      </c>
      <c r="I1448" s="246"/>
      <c r="J1448" s="246" t="n">
        <v>6</v>
      </c>
      <c r="K1448" s="273"/>
    </row>
    <row r="1449" s="272" customFormat="true" ht="9" hidden="false" customHeight="true" outlineLevel="0" collapsed="false">
      <c r="B1449" s="201" t="s">
        <v>778</v>
      </c>
      <c r="C1449" s="246" t="n">
        <v>99</v>
      </c>
      <c r="D1449" s="246" t="n">
        <v>89</v>
      </c>
      <c r="E1449" s="246" t="n">
        <v>78</v>
      </c>
      <c r="F1449" s="246"/>
      <c r="G1449" s="246" t="n">
        <v>18</v>
      </c>
      <c r="H1449" s="246" t="n">
        <v>6</v>
      </c>
      <c r="I1449" s="246"/>
      <c r="J1449" s="246" t="n">
        <v>1</v>
      </c>
      <c r="K1449" s="273"/>
    </row>
    <row r="1450" s="272" customFormat="true" ht="9" hidden="false" customHeight="true" outlineLevel="0" collapsed="false">
      <c r="B1450" s="201"/>
      <c r="C1450" s="246"/>
      <c r="D1450" s="246"/>
      <c r="E1450" s="246"/>
      <c r="F1450" s="246"/>
      <c r="G1450" s="246"/>
      <c r="H1450" s="246"/>
      <c r="I1450" s="246"/>
      <c r="J1450" s="246"/>
      <c r="K1450" s="273"/>
    </row>
    <row r="1451" s="272" customFormat="true" ht="9" hidden="false" customHeight="true" outlineLevel="0" collapsed="false">
      <c r="A1451" s="272" t="s">
        <v>569</v>
      </c>
      <c r="B1451" s="201"/>
      <c r="C1451" s="246" t="n">
        <f aca="false">SUM(C1453:C1456)</f>
        <v>1303</v>
      </c>
      <c r="D1451" s="246" t="n">
        <f aca="false">SUM(D1453:D1456)</f>
        <v>1235</v>
      </c>
      <c r="E1451" s="246" t="n">
        <f aca="false">SUM(E1453:E1456)</f>
        <v>1098</v>
      </c>
      <c r="F1451" s="246"/>
      <c r="G1451" s="246" t="n">
        <f aca="false">SUM(G1453:G1456)</f>
        <v>245</v>
      </c>
      <c r="H1451" s="246" t="n">
        <f aca="false">SUM(H1453:H1456)</f>
        <v>46</v>
      </c>
      <c r="I1451" s="246"/>
      <c r="J1451" s="246" t="n">
        <f aca="false">SUM(J1453:J1456)</f>
        <v>11</v>
      </c>
      <c r="K1451" s="273"/>
    </row>
    <row r="1452" s="272" customFormat="true" ht="9" hidden="false" customHeight="true" outlineLevel="0" collapsed="false">
      <c r="B1452" s="201"/>
      <c r="C1452" s="246"/>
      <c r="D1452" s="246"/>
      <c r="E1452" s="246"/>
      <c r="F1452" s="246"/>
      <c r="G1452" s="246"/>
      <c r="H1452" s="246"/>
      <c r="I1452" s="246"/>
      <c r="J1452" s="246"/>
      <c r="K1452" s="273"/>
    </row>
    <row r="1453" s="272" customFormat="true" ht="9" hidden="false" customHeight="true" outlineLevel="0" collapsed="false">
      <c r="B1453" s="201" t="s">
        <v>749</v>
      </c>
      <c r="C1453" s="246" t="n">
        <v>99</v>
      </c>
      <c r="D1453" s="246" t="n">
        <v>97</v>
      </c>
      <c r="E1453" s="246" t="n">
        <v>95</v>
      </c>
      <c r="F1453" s="246"/>
      <c r="G1453" s="246" t="n">
        <v>50</v>
      </c>
      <c r="H1453" s="246" t="n">
        <v>4</v>
      </c>
      <c r="I1453" s="246"/>
      <c r="J1453" s="246" t="n">
        <v>2</v>
      </c>
      <c r="K1453" s="273"/>
    </row>
    <row r="1454" s="272" customFormat="true" ht="9" hidden="false" customHeight="true" outlineLevel="0" collapsed="false">
      <c r="B1454" s="201" t="s">
        <v>753</v>
      </c>
      <c r="C1454" s="246" t="n">
        <v>870</v>
      </c>
      <c r="D1454" s="246" t="n">
        <v>818</v>
      </c>
      <c r="E1454" s="246" t="n">
        <v>725</v>
      </c>
      <c r="F1454" s="246"/>
      <c r="G1454" s="246" t="n">
        <v>110</v>
      </c>
      <c r="H1454" s="246" t="n">
        <v>26</v>
      </c>
      <c r="I1454" s="246"/>
      <c r="J1454" s="246" t="n">
        <v>7</v>
      </c>
      <c r="K1454" s="273"/>
    </row>
    <row r="1455" s="272" customFormat="true" ht="9" hidden="false" customHeight="true" outlineLevel="0" collapsed="false">
      <c r="B1455" s="201" t="s">
        <v>777</v>
      </c>
      <c r="C1455" s="246" t="n">
        <v>276</v>
      </c>
      <c r="D1455" s="246" t="n">
        <v>265</v>
      </c>
      <c r="E1455" s="246" t="n">
        <v>223</v>
      </c>
      <c r="F1455" s="246"/>
      <c r="G1455" s="246" t="n">
        <v>74</v>
      </c>
      <c r="H1455" s="246" t="n">
        <v>12</v>
      </c>
      <c r="I1455" s="246"/>
      <c r="J1455" s="246" t="n">
        <v>1</v>
      </c>
      <c r="K1455" s="273"/>
    </row>
    <row r="1456" s="272" customFormat="true" ht="9" hidden="false" customHeight="true" outlineLevel="0" collapsed="false">
      <c r="B1456" s="201" t="s">
        <v>778</v>
      </c>
      <c r="C1456" s="246" t="n">
        <v>58</v>
      </c>
      <c r="D1456" s="246" t="n">
        <v>55</v>
      </c>
      <c r="E1456" s="246" t="n">
        <v>55</v>
      </c>
      <c r="F1456" s="246"/>
      <c r="G1456" s="246" t="n">
        <v>11</v>
      </c>
      <c r="H1456" s="246" t="n">
        <v>4</v>
      </c>
      <c r="I1456" s="246"/>
      <c r="J1456" s="246" t="n">
        <v>1</v>
      </c>
      <c r="K1456" s="273"/>
    </row>
    <row r="1457" s="272" customFormat="true" ht="9" hidden="false" customHeight="true" outlineLevel="0" collapsed="false">
      <c r="B1457" s="201"/>
      <c r="C1457" s="246"/>
      <c r="D1457" s="246"/>
      <c r="E1457" s="246"/>
      <c r="F1457" s="246"/>
      <c r="G1457" s="246"/>
      <c r="H1457" s="246"/>
      <c r="I1457" s="246"/>
      <c r="J1457" s="246"/>
      <c r="K1457" s="273"/>
    </row>
    <row r="1458" s="272" customFormat="true" ht="9" hidden="false" customHeight="true" outlineLevel="0" collapsed="false">
      <c r="A1458" s="272" t="s">
        <v>570</v>
      </c>
      <c r="B1458" s="201"/>
      <c r="C1458" s="246" t="n">
        <f aca="false">SUM(C1460:C1463)</f>
        <v>2169</v>
      </c>
      <c r="D1458" s="246" t="n">
        <f aca="false">SUM(D1460:D1463)</f>
        <v>2133</v>
      </c>
      <c r="E1458" s="246" t="n">
        <f aca="false">SUM(E1460:E1463)</f>
        <v>2005</v>
      </c>
      <c r="F1458" s="246"/>
      <c r="G1458" s="246" t="n">
        <f aca="false">SUM(G1460:G1463)</f>
        <v>547</v>
      </c>
      <c r="H1458" s="246" t="n">
        <f aca="false">SUM(H1460:H1463)</f>
        <v>94</v>
      </c>
      <c r="I1458" s="246"/>
      <c r="J1458" s="246" t="n">
        <f aca="false">SUM(J1460:J1463)</f>
        <v>26</v>
      </c>
      <c r="K1458" s="273"/>
    </row>
    <row r="1459" s="272" customFormat="true" ht="9" hidden="false" customHeight="true" outlineLevel="0" collapsed="false">
      <c r="B1459" s="201"/>
      <c r="C1459" s="246"/>
      <c r="D1459" s="246"/>
      <c r="E1459" s="246"/>
      <c r="F1459" s="246"/>
      <c r="G1459" s="246"/>
      <c r="H1459" s="246"/>
      <c r="I1459" s="246"/>
      <c r="J1459" s="246"/>
      <c r="K1459" s="273"/>
    </row>
    <row r="1460" s="272" customFormat="true" ht="9" hidden="false" customHeight="true" outlineLevel="0" collapsed="false">
      <c r="B1460" s="201" t="s">
        <v>749</v>
      </c>
      <c r="C1460" s="246" t="n">
        <v>302</v>
      </c>
      <c r="D1460" s="246" t="n">
        <v>299</v>
      </c>
      <c r="E1460" s="246" t="n">
        <v>291</v>
      </c>
      <c r="F1460" s="246"/>
      <c r="G1460" s="246" t="n">
        <v>158</v>
      </c>
      <c r="H1460" s="246" t="n">
        <v>16</v>
      </c>
      <c r="I1460" s="246"/>
      <c r="J1460" s="246" t="n">
        <v>11</v>
      </c>
      <c r="K1460" s="273"/>
    </row>
    <row r="1461" s="272" customFormat="true" ht="9" hidden="false" customHeight="true" outlineLevel="0" collapsed="false">
      <c r="B1461" s="201" t="s">
        <v>753</v>
      </c>
      <c r="C1461" s="246" t="n">
        <v>1165</v>
      </c>
      <c r="D1461" s="246" t="n">
        <v>1156</v>
      </c>
      <c r="E1461" s="246" t="n">
        <v>1092</v>
      </c>
      <c r="F1461" s="246"/>
      <c r="G1461" s="246" t="n">
        <v>179</v>
      </c>
      <c r="H1461" s="246" t="n">
        <v>41</v>
      </c>
      <c r="I1461" s="246"/>
      <c r="J1461" s="246" t="n">
        <v>9</v>
      </c>
      <c r="K1461" s="273"/>
    </row>
    <row r="1462" s="272" customFormat="true" ht="9" hidden="false" customHeight="true" outlineLevel="0" collapsed="false">
      <c r="B1462" s="201" t="s">
        <v>777</v>
      </c>
      <c r="C1462" s="246" t="n">
        <v>437</v>
      </c>
      <c r="D1462" s="246" t="n">
        <v>418</v>
      </c>
      <c r="E1462" s="246" t="n">
        <v>374</v>
      </c>
      <c r="F1462" s="246"/>
      <c r="G1462" s="246" t="n">
        <v>140</v>
      </c>
      <c r="H1462" s="246" t="n">
        <v>16</v>
      </c>
      <c r="I1462" s="246"/>
      <c r="J1462" s="246" t="n">
        <v>3</v>
      </c>
      <c r="K1462" s="273"/>
    </row>
    <row r="1463" s="272" customFormat="true" ht="9" hidden="false" customHeight="true" outlineLevel="0" collapsed="false">
      <c r="B1463" s="201" t="s">
        <v>778</v>
      </c>
      <c r="C1463" s="246" t="n">
        <v>265</v>
      </c>
      <c r="D1463" s="246" t="n">
        <v>260</v>
      </c>
      <c r="E1463" s="246" t="n">
        <v>248</v>
      </c>
      <c r="F1463" s="246"/>
      <c r="G1463" s="246" t="n">
        <v>70</v>
      </c>
      <c r="H1463" s="246" t="n">
        <v>21</v>
      </c>
      <c r="I1463" s="246"/>
      <c r="J1463" s="246" t="n">
        <v>3</v>
      </c>
      <c r="K1463" s="273"/>
    </row>
    <row r="1464" s="272" customFormat="true" ht="9" hidden="false" customHeight="true" outlineLevel="0" collapsed="false">
      <c r="B1464" s="201"/>
      <c r="C1464" s="246"/>
      <c r="D1464" s="246"/>
      <c r="E1464" s="246"/>
      <c r="F1464" s="246"/>
      <c r="G1464" s="246"/>
      <c r="H1464" s="246"/>
      <c r="I1464" s="246"/>
      <c r="J1464" s="246"/>
      <c r="K1464" s="273"/>
    </row>
    <row r="1465" s="272" customFormat="true" ht="9" hidden="false" customHeight="true" outlineLevel="0" collapsed="false">
      <c r="A1465" s="272" t="s">
        <v>571</v>
      </c>
      <c r="B1465" s="201"/>
      <c r="C1465" s="246" t="n">
        <f aca="false">SUM(C1467:C1470)</f>
        <v>5296</v>
      </c>
      <c r="D1465" s="246" t="n">
        <f aca="false">SUM(D1467:D1470)</f>
        <v>5151</v>
      </c>
      <c r="E1465" s="246" t="n">
        <f aca="false">SUM(E1467:E1470)</f>
        <v>4580</v>
      </c>
      <c r="F1465" s="246"/>
      <c r="G1465" s="246" t="n">
        <f aca="false">SUM(G1467:G1470)</f>
        <v>1036</v>
      </c>
      <c r="H1465" s="246" t="n">
        <f aca="false">SUM(H1467:H1470)</f>
        <v>165</v>
      </c>
      <c r="I1465" s="246"/>
      <c r="J1465" s="246" t="n">
        <f aca="false">SUM(J1467:J1470)</f>
        <v>36</v>
      </c>
      <c r="K1465" s="273"/>
    </row>
    <row r="1466" s="272" customFormat="true" ht="9" hidden="false" customHeight="true" outlineLevel="0" collapsed="false">
      <c r="B1466" s="201"/>
      <c r="C1466" s="246"/>
      <c r="D1466" s="246"/>
      <c r="E1466" s="246"/>
      <c r="F1466" s="246"/>
      <c r="G1466" s="246"/>
      <c r="H1466" s="246"/>
      <c r="I1466" s="246"/>
      <c r="J1466" s="246"/>
      <c r="K1466" s="273"/>
    </row>
    <row r="1467" s="272" customFormat="true" ht="9" hidden="false" customHeight="true" outlineLevel="0" collapsed="false">
      <c r="B1467" s="201" t="s">
        <v>749</v>
      </c>
      <c r="C1467" s="246" t="n">
        <v>473</v>
      </c>
      <c r="D1467" s="246" t="n">
        <v>440</v>
      </c>
      <c r="E1467" s="246" t="n">
        <v>420</v>
      </c>
      <c r="F1467" s="246"/>
      <c r="G1467" s="246" t="n">
        <v>265</v>
      </c>
      <c r="H1467" s="246" t="n">
        <v>21</v>
      </c>
      <c r="I1467" s="246"/>
      <c r="J1467" s="246" t="n">
        <v>13</v>
      </c>
      <c r="K1467" s="273"/>
    </row>
    <row r="1468" s="272" customFormat="true" ht="9" hidden="false" customHeight="true" outlineLevel="0" collapsed="false">
      <c r="B1468" s="201" t="s">
        <v>753</v>
      </c>
      <c r="C1468" s="246" t="n">
        <v>3847</v>
      </c>
      <c r="D1468" s="246" t="n">
        <v>3786</v>
      </c>
      <c r="E1468" s="246" t="n">
        <v>3284</v>
      </c>
      <c r="F1468" s="246"/>
      <c r="G1468" s="246" t="n">
        <v>511</v>
      </c>
      <c r="H1468" s="246" t="n">
        <v>105</v>
      </c>
      <c r="I1468" s="246"/>
      <c r="J1468" s="246" t="n">
        <v>18</v>
      </c>
      <c r="K1468" s="273"/>
    </row>
    <row r="1469" s="272" customFormat="true" ht="9" hidden="false" customHeight="true" outlineLevel="0" collapsed="false">
      <c r="B1469" s="201" t="s">
        <v>777</v>
      </c>
      <c r="C1469" s="246" t="n">
        <v>861</v>
      </c>
      <c r="D1469" s="246" t="n">
        <v>810</v>
      </c>
      <c r="E1469" s="246" t="n">
        <v>808</v>
      </c>
      <c r="F1469" s="246"/>
      <c r="G1469" s="246" t="n">
        <v>238</v>
      </c>
      <c r="H1469" s="246" t="n">
        <v>34</v>
      </c>
      <c r="I1469" s="246"/>
      <c r="J1469" s="246" t="n">
        <v>4</v>
      </c>
      <c r="K1469" s="273"/>
    </row>
    <row r="1470" s="272" customFormat="true" ht="9" hidden="false" customHeight="true" outlineLevel="0" collapsed="false">
      <c r="B1470" s="201" t="s">
        <v>778</v>
      </c>
      <c r="C1470" s="246" t="n">
        <v>115</v>
      </c>
      <c r="D1470" s="246" t="n">
        <v>115</v>
      </c>
      <c r="E1470" s="246" t="n">
        <v>68</v>
      </c>
      <c r="F1470" s="246"/>
      <c r="G1470" s="246" t="n">
        <v>22</v>
      </c>
      <c r="H1470" s="246" t="n">
        <v>5</v>
      </c>
      <c r="I1470" s="246"/>
      <c r="J1470" s="246" t="n">
        <v>1</v>
      </c>
      <c r="K1470" s="273"/>
    </row>
    <row r="1471" s="272" customFormat="true" ht="9" hidden="false" customHeight="true" outlineLevel="0" collapsed="false">
      <c r="B1471" s="201"/>
      <c r="C1471" s="246"/>
      <c r="D1471" s="246"/>
      <c r="E1471" s="246"/>
      <c r="F1471" s="246"/>
      <c r="G1471" s="246"/>
      <c r="H1471" s="246"/>
      <c r="I1471" s="246"/>
      <c r="J1471" s="246"/>
      <c r="K1471" s="273"/>
    </row>
    <row r="1472" s="272" customFormat="true" ht="9" hidden="false" customHeight="true" outlineLevel="0" collapsed="false">
      <c r="A1472" s="272" t="s">
        <v>572</v>
      </c>
      <c r="B1472" s="201"/>
      <c r="C1472" s="246" t="n">
        <f aca="false">SUM(C1474:C1477)</f>
        <v>1185</v>
      </c>
      <c r="D1472" s="246" t="n">
        <f aca="false">SUM(D1474:D1477)</f>
        <v>1158</v>
      </c>
      <c r="E1472" s="246" t="n">
        <f aca="false">SUM(E1474:E1477)</f>
        <v>1066</v>
      </c>
      <c r="F1472" s="246"/>
      <c r="G1472" s="246" t="n">
        <f aca="false">SUM(G1474:G1477)</f>
        <v>233</v>
      </c>
      <c r="H1472" s="246" t="n">
        <f aca="false">SUM(H1474:H1477)</f>
        <v>59</v>
      </c>
      <c r="I1472" s="246"/>
      <c r="J1472" s="246" t="n">
        <f aca="false">SUM(J1474:J1477)</f>
        <v>27</v>
      </c>
      <c r="K1472" s="273"/>
    </row>
    <row r="1473" s="272" customFormat="true" ht="9" hidden="false" customHeight="true" outlineLevel="0" collapsed="false">
      <c r="B1473" s="201"/>
      <c r="C1473" s="246"/>
      <c r="D1473" s="246"/>
      <c r="E1473" s="246"/>
      <c r="F1473" s="246"/>
      <c r="G1473" s="246"/>
      <c r="H1473" s="246"/>
      <c r="I1473" s="246"/>
      <c r="J1473" s="246"/>
      <c r="K1473" s="273"/>
    </row>
    <row r="1474" s="272" customFormat="true" ht="9" hidden="false" customHeight="true" outlineLevel="0" collapsed="false">
      <c r="B1474" s="201" t="s">
        <v>749</v>
      </c>
      <c r="C1474" s="246" t="n">
        <v>150</v>
      </c>
      <c r="D1474" s="246" t="n">
        <v>146</v>
      </c>
      <c r="E1474" s="246" t="n">
        <v>143</v>
      </c>
      <c r="F1474" s="246"/>
      <c r="G1474" s="246" t="n">
        <v>53</v>
      </c>
      <c r="H1474" s="246" t="n">
        <v>10</v>
      </c>
      <c r="I1474" s="246"/>
      <c r="J1474" s="246" t="n">
        <v>8</v>
      </c>
      <c r="K1474" s="273"/>
    </row>
    <row r="1475" s="272" customFormat="true" ht="9" hidden="false" customHeight="true" outlineLevel="0" collapsed="false">
      <c r="B1475" s="201" t="s">
        <v>753</v>
      </c>
      <c r="C1475" s="246" t="n">
        <v>799</v>
      </c>
      <c r="D1475" s="246" t="n">
        <v>791</v>
      </c>
      <c r="E1475" s="246" t="n">
        <v>707</v>
      </c>
      <c r="F1475" s="246"/>
      <c r="G1475" s="246" t="n">
        <v>115</v>
      </c>
      <c r="H1475" s="246" t="n">
        <v>34</v>
      </c>
      <c r="I1475" s="246"/>
      <c r="J1475" s="246" t="n">
        <v>15</v>
      </c>
      <c r="K1475" s="273"/>
    </row>
    <row r="1476" s="272" customFormat="true" ht="9" hidden="false" customHeight="true" outlineLevel="0" collapsed="false">
      <c r="B1476" s="201" t="s">
        <v>777</v>
      </c>
      <c r="C1476" s="246" t="n">
        <v>195</v>
      </c>
      <c r="D1476" s="246" t="n">
        <v>190</v>
      </c>
      <c r="E1476" s="246" t="n">
        <v>185</v>
      </c>
      <c r="F1476" s="246"/>
      <c r="G1476" s="246" t="n">
        <v>59</v>
      </c>
      <c r="H1476" s="246" t="n">
        <v>11</v>
      </c>
      <c r="I1476" s="246"/>
      <c r="J1476" s="246" t="n">
        <v>3</v>
      </c>
      <c r="K1476" s="273"/>
    </row>
    <row r="1477" s="272" customFormat="true" ht="9" hidden="false" customHeight="true" outlineLevel="0" collapsed="false">
      <c r="B1477" s="201" t="s">
        <v>778</v>
      </c>
      <c r="C1477" s="246" t="n">
        <v>41</v>
      </c>
      <c r="D1477" s="246" t="n">
        <v>31</v>
      </c>
      <c r="E1477" s="246" t="n">
        <v>31</v>
      </c>
      <c r="F1477" s="246"/>
      <c r="G1477" s="246" t="n">
        <v>6</v>
      </c>
      <c r="H1477" s="246" t="n">
        <v>4</v>
      </c>
      <c r="I1477" s="246"/>
      <c r="J1477" s="246" t="n">
        <v>1</v>
      </c>
      <c r="K1477" s="273"/>
    </row>
    <row r="1478" s="272" customFormat="true" ht="9" hidden="false" customHeight="true" outlineLevel="0" collapsed="false">
      <c r="B1478" s="201"/>
      <c r="C1478" s="246"/>
      <c r="D1478" s="246"/>
      <c r="E1478" s="246"/>
      <c r="F1478" s="246"/>
      <c r="G1478" s="246"/>
      <c r="H1478" s="246"/>
      <c r="I1478" s="246"/>
      <c r="J1478" s="246"/>
      <c r="K1478" s="273"/>
    </row>
    <row r="1479" s="272" customFormat="true" ht="9" hidden="false" customHeight="true" outlineLevel="0" collapsed="false">
      <c r="A1479" s="272" t="s">
        <v>573</v>
      </c>
      <c r="B1479" s="201"/>
      <c r="C1479" s="246" t="n">
        <f aca="false">SUM(C1481:C1485)</f>
        <v>16480</v>
      </c>
      <c r="D1479" s="246" t="n">
        <f aca="false">SUM(D1481:D1485)</f>
        <v>15949</v>
      </c>
      <c r="E1479" s="246" t="n">
        <f aca="false">SUM(E1481:E1485)</f>
        <v>14251</v>
      </c>
      <c r="F1479" s="246"/>
      <c r="G1479" s="246" t="n">
        <f aca="false">SUM(G1481:G1485)</f>
        <v>3700</v>
      </c>
      <c r="H1479" s="246" t="n">
        <f aca="false">SUM(H1481:H1485)</f>
        <v>699</v>
      </c>
      <c r="I1479" s="246"/>
      <c r="J1479" s="246" t="n">
        <f aca="false">SUM(J1481:J1485)</f>
        <v>144</v>
      </c>
      <c r="K1479" s="273"/>
    </row>
    <row r="1480" s="272" customFormat="true" ht="9" hidden="false" customHeight="true" outlineLevel="0" collapsed="false">
      <c r="B1480" s="201"/>
      <c r="C1480" s="246"/>
      <c r="D1480" s="246"/>
      <c r="E1480" s="246"/>
      <c r="F1480" s="246"/>
      <c r="G1480" s="246"/>
      <c r="H1480" s="246"/>
      <c r="I1480" s="246"/>
      <c r="J1480" s="246"/>
      <c r="K1480" s="273"/>
    </row>
    <row r="1481" s="272" customFormat="true" ht="9" hidden="false" customHeight="true" outlineLevel="0" collapsed="false">
      <c r="B1481" s="201" t="s">
        <v>749</v>
      </c>
      <c r="C1481" s="246" t="n">
        <v>2387</v>
      </c>
      <c r="D1481" s="246" t="n">
        <v>2334</v>
      </c>
      <c r="E1481" s="246" t="n">
        <v>2317</v>
      </c>
      <c r="F1481" s="246"/>
      <c r="G1481" s="246" t="n">
        <v>1066</v>
      </c>
      <c r="H1481" s="246" t="n">
        <v>108</v>
      </c>
      <c r="I1481" s="246"/>
      <c r="J1481" s="246" t="n">
        <v>60</v>
      </c>
      <c r="K1481" s="273"/>
    </row>
    <row r="1482" s="272" customFormat="true" ht="9" hidden="false" customHeight="true" outlineLevel="0" collapsed="false">
      <c r="B1482" s="201" t="s">
        <v>753</v>
      </c>
      <c r="C1482" s="246" t="n">
        <v>9085</v>
      </c>
      <c r="D1482" s="246" t="n">
        <v>8841</v>
      </c>
      <c r="E1482" s="246" t="n">
        <v>8257</v>
      </c>
      <c r="F1482" s="246"/>
      <c r="G1482" s="246" t="n">
        <v>1288</v>
      </c>
      <c r="H1482" s="246" t="n">
        <v>302</v>
      </c>
      <c r="I1482" s="246"/>
      <c r="J1482" s="246" t="n">
        <v>49</v>
      </c>
      <c r="K1482" s="273"/>
    </row>
    <row r="1483" s="272" customFormat="true" ht="9" hidden="false" customHeight="true" outlineLevel="0" collapsed="false">
      <c r="B1483" s="201" t="s">
        <v>777</v>
      </c>
      <c r="C1483" s="246" t="n">
        <v>3106</v>
      </c>
      <c r="D1483" s="246" t="n">
        <v>2958</v>
      </c>
      <c r="E1483" s="246" t="n">
        <v>2639</v>
      </c>
      <c r="F1483" s="246"/>
      <c r="G1483" s="246" t="n">
        <v>942</v>
      </c>
      <c r="H1483" s="246" t="n">
        <v>172</v>
      </c>
      <c r="I1483" s="246"/>
      <c r="J1483" s="246" t="n">
        <v>26</v>
      </c>
      <c r="K1483" s="273"/>
    </row>
    <row r="1484" s="272" customFormat="true" ht="9" hidden="false" customHeight="true" outlineLevel="0" collapsed="false">
      <c r="B1484" s="201" t="s">
        <v>757</v>
      </c>
      <c r="C1484" s="246" t="n">
        <v>140</v>
      </c>
      <c r="D1484" s="246" t="n">
        <v>140</v>
      </c>
      <c r="E1484" s="246" t="n">
        <v>140</v>
      </c>
      <c r="F1484" s="246"/>
      <c r="G1484" s="246" t="n">
        <v>38</v>
      </c>
      <c r="H1484" s="246" t="n">
        <v>31</v>
      </c>
      <c r="I1484" s="246"/>
      <c r="J1484" s="246" t="n">
        <v>3</v>
      </c>
      <c r="K1484" s="273"/>
    </row>
    <row r="1485" s="272" customFormat="true" ht="9" hidden="false" customHeight="true" outlineLevel="0" collapsed="false">
      <c r="B1485" s="201" t="s">
        <v>778</v>
      </c>
      <c r="C1485" s="246" t="n">
        <v>1762</v>
      </c>
      <c r="D1485" s="246" t="n">
        <v>1676</v>
      </c>
      <c r="E1485" s="246" t="n">
        <v>898</v>
      </c>
      <c r="F1485" s="246"/>
      <c r="G1485" s="246" t="n">
        <v>366</v>
      </c>
      <c r="H1485" s="246" t="n">
        <v>86</v>
      </c>
      <c r="I1485" s="246"/>
      <c r="J1485" s="246" t="n">
        <v>6</v>
      </c>
      <c r="K1485" s="273"/>
    </row>
    <row r="1486" s="272" customFormat="true" ht="9" hidden="false" customHeight="true" outlineLevel="0" collapsed="false">
      <c r="B1486" s="201"/>
      <c r="C1486" s="246"/>
      <c r="D1486" s="246"/>
      <c r="E1486" s="246"/>
      <c r="F1486" s="246"/>
      <c r="G1486" s="246"/>
      <c r="H1486" s="246"/>
      <c r="I1486" s="246"/>
      <c r="J1486" s="246"/>
      <c r="K1486" s="273"/>
    </row>
    <row r="1487" s="272" customFormat="true" ht="9" hidden="false" customHeight="true" outlineLevel="0" collapsed="false">
      <c r="A1487" s="272" t="s">
        <v>574</v>
      </c>
      <c r="B1487" s="201"/>
      <c r="C1487" s="246" t="n">
        <f aca="false">SUM(C1489:C1493)</f>
        <v>23670</v>
      </c>
      <c r="D1487" s="246" t="n">
        <f aca="false">SUM(D1489:D1493)</f>
        <v>22898</v>
      </c>
      <c r="E1487" s="246" t="n">
        <f aca="false">SUM(E1489:E1493)</f>
        <v>20984</v>
      </c>
      <c r="F1487" s="246"/>
      <c r="G1487" s="246" t="n">
        <f aca="false">SUM(G1489:G1493)</f>
        <v>5538</v>
      </c>
      <c r="H1487" s="246" t="n">
        <f aca="false">SUM(H1489:H1493)</f>
        <v>1039</v>
      </c>
      <c r="I1487" s="246"/>
      <c r="J1487" s="246" t="n">
        <f aca="false">SUM(J1489:J1493)</f>
        <v>202</v>
      </c>
      <c r="K1487" s="273"/>
    </row>
    <row r="1488" s="272" customFormat="true" ht="9" hidden="false" customHeight="true" outlineLevel="0" collapsed="false">
      <c r="B1488" s="201"/>
      <c r="C1488" s="246"/>
      <c r="D1488" s="246"/>
      <c r="E1488" s="246"/>
      <c r="F1488" s="246"/>
      <c r="G1488" s="246"/>
      <c r="H1488" s="246"/>
      <c r="I1488" s="246"/>
      <c r="J1488" s="246"/>
      <c r="K1488" s="273"/>
    </row>
    <row r="1489" s="272" customFormat="true" ht="9" hidden="false" customHeight="true" outlineLevel="0" collapsed="false">
      <c r="B1489" s="201" t="s">
        <v>749</v>
      </c>
      <c r="C1489" s="246" t="n">
        <v>3166</v>
      </c>
      <c r="D1489" s="246" t="n">
        <v>3135</v>
      </c>
      <c r="E1489" s="246" t="n">
        <v>3120</v>
      </c>
      <c r="F1489" s="246"/>
      <c r="G1489" s="246" t="n">
        <v>1476</v>
      </c>
      <c r="H1489" s="246" t="n">
        <v>127</v>
      </c>
      <c r="I1489" s="246"/>
      <c r="J1489" s="246" t="n">
        <v>66</v>
      </c>
      <c r="K1489" s="273"/>
    </row>
    <row r="1490" s="272" customFormat="true" ht="9" hidden="false" customHeight="true" outlineLevel="0" collapsed="false">
      <c r="B1490" s="201" t="s">
        <v>753</v>
      </c>
      <c r="C1490" s="246" t="n">
        <v>12559</v>
      </c>
      <c r="D1490" s="246" t="n">
        <v>12251</v>
      </c>
      <c r="E1490" s="246" t="n">
        <v>11763</v>
      </c>
      <c r="F1490" s="246"/>
      <c r="G1490" s="246" t="n">
        <v>1972</v>
      </c>
      <c r="H1490" s="246" t="n">
        <v>405</v>
      </c>
      <c r="I1490" s="246"/>
      <c r="J1490" s="246" t="n">
        <v>73</v>
      </c>
      <c r="K1490" s="273"/>
    </row>
    <row r="1491" s="272" customFormat="true" ht="9" hidden="false" customHeight="true" outlineLevel="0" collapsed="false">
      <c r="B1491" s="201" t="s">
        <v>777</v>
      </c>
      <c r="C1491" s="246" t="n">
        <v>4935</v>
      </c>
      <c r="D1491" s="246" t="n">
        <v>4662</v>
      </c>
      <c r="E1491" s="246" t="n">
        <v>3941</v>
      </c>
      <c r="F1491" s="246"/>
      <c r="G1491" s="246" t="n">
        <v>1297</v>
      </c>
      <c r="H1491" s="246" t="n">
        <v>325</v>
      </c>
      <c r="I1491" s="246"/>
      <c r="J1491" s="246" t="n">
        <v>45</v>
      </c>
      <c r="K1491" s="273"/>
    </row>
    <row r="1492" s="272" customFormat="true" ht="9" hidden="false" customHeight="true" outlineLevel="0" collapsed="false">
      <c r="B1492" s="201" t="s">
        <v>757</v>
      </c>
      <c r="C1492" s="246" t="n">
        <v>549</v>
      </c>
      <c r="D1492" s="246" t="n">
        <v>516</v>
      </c>
      <c r="E1492" s="246" t="n">
        <v>432</v>
      </c>
      <c r="F1492" s="246"/>
      <c r="G1492" s="246" t="n">
        <v>185</v>
      </c>
      <c r="H1492" s="246" t="n">
        <v>43</v>
      </c>
      <c r="I1492" s="246"/>
      <c r="J1492" s="246" t="n">
        <v>4</v>
      </c>
      <c r="K1492" s="273"/>
    </row>
    <row r="1493" s="272" customFormat="true" ht="9" hidden="false" customHeight="true" outlineLevel="0" collapsed="false">
      <c r="B1493" s="201" t="s">
        <v>778</v>
      </c>
      <c r="C1493" s="246" t="n">
        <v>2461</v>
      </c>
      <c r="D1493" s="246" t="n">
        <v>2334</v>
      </c>
      <c r="E1493" s="246" t="n">
        <v>1728</v>
      </c>
      <c r="F1493" s="246"/>
      <c r="G1493" s="246" t="n">
        <v>608</v>
      </c>
      <c r="H1493" s="246" t="n">
        <v>139</v>
      </c>
      <c r="I1493" s="246"/>
      <c r="J1493" s="246" t="n">
        <v>14</v>
      </c>
      <c r="K1493" s="273"/>
    </row>
    <row r="1494" s="272" customFormat="true" ht="9" hidden="false" customHeight="true" outlineLevel="0" collapsed="false">
      <c r="B1494" s="201"/>
      <c r="C1494" s="246"/>
      <c r="D1494" s="246"/>
      <c r="E1494" s="246"/>
      <c r="F1494" s="246"/>
      <c r="G1494" s="246"/>
      <c r="H1494" s="246"/>
      <c r="I1494" s="246"/>
      <c r="J1494" s="246"/>
      <c r="K1494" s="231"/>
    </row>
    <row r="1495" s="272" customFormat="true" ht="9" hidden="false" customHeight="true" outlineLevel="0" collapsed="false">
      <c r="A1495" s="272" t="s">
        <v>575</v>
      </c>
      <c r="B1495" s="201"/>
      <c r="C1495" s="246" t="n">
        <f aca="false">SUM(C1497:C1500)</f>
        <v>2718</v>
      </c>
      <c r="D1495" s="246" t="n">
        <f aca="false">SUM(D1497:D1500)</f>
        <v>2632</v>
      </c>
      <c r="E1495" s="246" t="n">
        <f aca="false">SUM(E1497:E1500)</f>
        <v>2279</v>
      </c>
      <c r="F1495" s="246"/>
      <c r="G1495" s="246" t="n">
        <f aca="false">SUM(G1497:G1500)</f>
        <v>615</v>
      </c>
      <c r="H1495" s="246" t="n">
        <f aca="false">SUM(H1497:H1500)</f>
        <v>114</v>
      </c>
      <c r="I1495" s="246"/>
      <c r="J1495" s="246" t="n">
        <f aca="false">SUM(J1497:J1500)</f>
        <v>40</v>
      </c>
      <c r="K1495" s="273"/>
    </row>
    <row r="1496" s="272" customFormat="true" ht="9" hidden="false" customHeight="true" outlineLevel="0" collapsed="false">
      <c r="B1496" s="201"/>
      <c r="C1496" s="246"/>
      <c r="D1496" s="246"/>
      <c r="E1496" s="246"/>
      <c r="F1496" s="246"/>
      <c r="G1496" s="246"/>
      <c r="H1496" s="246"/>
      <c r="I1496" s="246"/>
      <c r="J1496" s="246"/>
      <c r="K1496" s="273"/>
    </row>
    <row r="1497" s="272" customFormat="true" ht="9" hidden="false" customHeight="true" outlineLevel="0" collapsed="false">
      <c r="B1497" s="201" t="s">
        <v>749</v>
      </c>
      <c r="C1497" s="246" t="n">
        <v>359</v>
      </c>
      <c r="D1497" s="246" t="n">
        <v>353</v>
      </c>
      <c r="E1497" s="246" t="n">
        <v>317</v>
      </c>
      <c r="F1497" s="246"/>
      <c r="G1497" s="246" t="n">
        <v>154</v>
      </c>
      <c r="H1497" s="246" t="n">
        <v>19</v>
      </c>
      <c r="I1497" s="246"/>
      <c r="J1497" s="246" t="n">
        <v>14</v>
      </c>
      <c r="K1497" s="273"/>
    </row>
    <row r="1498" s="272" customFormat="true" ht="9" hidden="false" customHeight="true" outlineLevel="0" collapsed="false">
      <c r="B1498" s="201" t="s">
        <v>753</v>
      </c>
      <c r="C1498" s="246" t="n">
        <v>1631</v>
      </c>
      <c r="D1498" s="246" t="n">
        <v>1603</v>
      </c>
      <c r="E1498" s="246" t="n">
        <v>1384</v>
      </c>
      <c r="F1498" s="246"/>
      <c r="G1498" s="246" t="n">
        <v>254</v>
      </c>
      <c r="H1498" s="246" t="n">
        <v>58</v>
      </c>
      <c r="I1498" s="246"/>
      <c r="J1498" s="246" t="n">
        <v>18</v>
      </c>
      <c r="K1498" s="273"/>
    </row>
    <row r="1499" s="272" customFormat="true" ht="9" hidden="false" customHeight="true" outlineLevel="0" collapsed="false">
      <c r="B1499" s="201" t="s">
        <v>777</v>
      </c>
      <c r="C1499" s="246" t="n">
        <v>531</v>
      </c>
      <c r="D1499" s="246" t="n">
        <v>497</v>
      </c>
      <c r="E1499" s="246" t="n">
        <v>461</v>
      </c>
      <c r="F1499" s="246"/>
      <c r="G1499" s="246" t="n">
        <v>158</v>
      </c>
      <c r="H1499" s="246" t="n">
        <v>24</v>
      </c>
      <c r="I1499" s="246"/>
      <c r="J1499" s="246" t="n">
        <v>5</v>
      </c>
      <c r="K1499" s="273"/>
    </row>
    <row r="1500" s="272" customFormat="true" ht="9" hidden="false" customHeight="true" outlineLevel="0" collapsed="false">
      <c r="B1500" s="201" t="s">
        <v>778</v>
      </c>
      <c r="C1500" s="246" t="n">
        <v>197</v>
      </c>
      <c r="D1500" s="246" t="n">
        <v>179</v>
      </c>
      <c r="E1500" s="246" t="n">
        <v>117</v>
      </c>
      <c r="F1500" s="246"/>
      <c r="G1500" s="246" t="n">
        <v>49</v>
      </c>
      <c r="H1500" s="246" t="n">
        <v>13</v>
      </c>
      <c r="I1500" s="246"/>
      <c r="J1500" s="246" t="n">
        <v>3</v>
      </c>
      <c r="K1500" s="273"/>
    </row>
    <row r="1501" s="272" customFormat="true" ht="9" hidden="false" customHeight="true" outlineLevel="0" collapsed="false">
      <c r="B1501" s="201"/>
      <c r="C1501" s="246"/>
      <c r="D1501" s="246"/>
      <c r="E1501" s="246"/>
      <c r="F1501" s="246"/>
      <c r="G1501" s="246"/>
      <c r="H1501" s="246"/>
      <c r="I1501" s="246"/>
      <c r="J1501" s="246"/>
      <c r="K1501" s="273"/>
    </row>
    <row r="1502" s="272" customFormat="true" ht="9" hidden="false" customHeight="true" outlineLevel="0" collapsed="false">
      <c r="A1502" s="272" t="s">
        <v>576</v>
      </c>
      <c r="B1502" s="201"/>
      <c r="C1502" s="246" t="n">
        <f aca="false">SUM(C1504:C1507)</f>
        <v>1599</v>
      </c>
      <c r="D1502" s="246" t="n">
        <f aca="false">SUM(D1504:D1507)</f>
        <v>1560</v>
      </c>
      <c r="E1502" s="246" t="n">
        <f aca="false">SUM(E1504:E1507)</f>
        <v>1405</v>
      </c>
      <c r="F1502" s="246"/>
      <c r="G1502" s="246" t="n">
        <f aca="false">SUM(G1504:G1507)</f>
        <v>342</v>
      </c>
      <c r="H1502" s="246" t="n">
        <f aca="false">SUM(H1504:H1507)</f>
        <v>57</v>
      </c>
      <c r="I1502" s="246"/>
      <c r="J1502" s="246" t="n">
        <f aca="false">SUM(J1504:J1507)</f>
        <v>10</v>
      </c>
      <c r="K1502" s="273"/>
    </row>
    <row r="1503" s="272" customFormat="true" ht="9" hidden="false" customHeight="true" outlineLevel="0" collapsed="false">
      <c r="B1503" s="201"/>
      <c r="C1503" s="246"/>
      <c r="D1503" s="246"/>
      <c r="E1503" s="246"/>
      <c r="F1503" s="246"/>
      <c r="G1503" s="246"/>
      <c r="H1503" s="246"/>
      <c r="I1503" s="246"/>
      <c r="J1503" s="246"/>
      <c r="K1503" s="273"/>
    </row>
    <row r="1504" s="272" customFormat="true" ht="9" hidden="false" customHeight="true" outlineLevel="0" collapsed="false">
      <c r="B1504" s="201" t="s">
        <v>749</v>
      </c>
      <c r="C1504" s="246" t="n">
        <v>266</v>
      </c>
      <c r="D1504" s="246" t="n">
        <v>266</v>
      </c>
      <c r="E1504" s="246" t="n">
        <v>266</v>
      </c>
      <c r="F1504" s="246"/>
      <c r="G1504" s="246" t="n">
        <v>118</v>
      </c>
      <c r="H1504" s="246" t="n">
        <v>9</v>
      </c>
      <c r="I1504" s="246"/>
      <c r="J1504" s="246" t="n">
        <v>3</v>
      </c>
      <c r="K1504" s="273"/>
    </row>
    <row r="1505" s="272" customFormat="true" ht="9" hidden="false" customHeight="true" outlineLevel="0" collapsed="false">
      <c r="B1505" s="201" t="s">
        <v>753</v>
      </c>
      <c r="C1505" s="246" t="n">
        <v>827</v>
      </c>
      <c r="D1505" s="246" t="n">
        <v>807</v>
      </c>
      <c r="E1505" s="246" t="n">
        <v>733</v>
      </c>
      <c r="F1505" s="246"/>
      <c r="G1505" s="246" t="n">
        <v>118</v>
      </c>
      <c r="H1505" s="246" t="n">
        <v>26</v>
      </c>
      <c r="I1505" s="246"/>
      <c r="J1505" s="246" t="n">
        <v>3</v>
      </c>
      <c r="K1505" s="273"/>
    </row>
    <row r="1506" s="272" customFormat="true" ht="9" hidden="false" customHeight="true" outlineLevel="0" collapsed="false">
      <c r="B1506" s="201" t="s">
        <v>777</v>
      </c>
      <c r="C1506" s="246" t="n">
        <v>354</v>
      </c>
      <c r="D1506" s="246" t="n">
        <v>346</v>
      </c>
      <c r="E1506" s="246" t="n">
        <v>338</v>
      </c>
      <c r="F1506" s="246"/>
      <c r="G1506" s="246" t="n">
        <v>60</v>
      </c>
      <c r="H1506" s="246" t="n">
        <v>17</v>
      </c>
      <c r="I1506" s="246"/>
      <c r="J1506" s="246" t="n">
        <v>3</v>
      </c>
      <c r="K1506" s="273"/>
    </row>
    <row r="1507" s="272" customFormat="true" ht="9" hidden="false" customHeight="true" outlineLevel="0" collapsed="false">
      <c r="B1507" s="201" t="s">
        <v>778</v>
      </c>
      <c r="C1507" s="246" t="n">
        <v>152</v>
      </c>
      <c r="D1507" s="246" t="n">
        <v>141</v>
      </c>
      <c r="E1507" s="246" t="n">
        <v>68</v>
      </c>
      <c r="F1507" s="246"/>
      <c r="G1507" s="246" t="n">
        <v>46</v>
      </c>
      <c r="H1507" s="246" t="n">
        <v>5</v>
      </c>
      <c r="I1507" s="246"/>
      <c r="J1507" s="246" t="n">
        <v>1</v>
      </c>
      <c r="K1507" s="273"/>
    </row>
    <row r="1508" s="272" customFormat="true" ht="9" hidden="false" customHeight="true" outlineLevel="0" collapsed="false">
      <c r="B1508" s="201"/>
      <c r="C1508" s="246"/>
      <c r="D1508" s="246"/>
      <c r="E1508" s="246"/>
      <c r="F1508" s="246"/>
      <c r="G1508" s="246"/>
      <c r="H1508" s="246"/>
      <c r="I1508" s="246"/>
      <c r="J1508" s="246"/>
      <c r="K1508" s="273"/>
    </row>
    <row r="1509" s="272" customFormat="true" ht="9" hidden="false" customHeight="true" outlineLevel="0" collapsed="false">
      <c r="A1509" s="272" t="s">
        <v>577</v>
      </c>
      <c r="B1509" s="201"/>
      <c r="C1509" s="246" t="n">
        <f aca="false">SUM(C1511:C1514)</f>
        <v>4928</v>
      </c>
      <c r="D1509" s="246" t="n">
        <f aca="false">SUM(D1511:D1514)</f>
        <v>4759</v>
      </c>
      <c r="E1509" s="246" t="n">
        <f aca="false">SUM(E1511:E1514)</f>
        <v>4447</v>
      </c>
      <c r="F1509" s="246"/>
      <c r="G1509" s="246" t="n">
        <f aca="false">SUM(G1511:G1514)</f>
        <v>1143</v>
      </c>
      <c r="H1509" s="246" t="n">
        <f aca="false">SUM(H1511:H1514)</f>
        <v>221</v>
      </c>
      <c r="I1509" s="246"/>
      <c r="J1509" s="246" t="n">
        <f aca="false">SUM(J1511:J1514)</f>
        <v>26</v>
      </c>
      <c r="K1509" s="273"/>
    </row>
    <row r="1510" s="272" customFormat="true" ht="9" hidden="false" customHeight="true" outlineLevel="0" collapsed="false">
      <c r="B1510" s="201"/>
      <c r="C1510" s="246"/>
      <c r="D1510" s="246"/>
      <c r="E1510" s="246"/>
      <c r="F1510" s="246"/>
      <c r="G1510" s="246"/>
      <c r="H1510" s="246"/>
      <c r="I1510" s="246"/>
      <c r="J1510" s="246"/>
      <c r="K1510" s="273"/>
    </row>
    <row r="1511" s="272" customFormat="true" ht="9" hidden="false" customHeight="true" outlineLevel="0" collapsed="false">
      <c r="B1511" s="201" t="s">
        <v>749</v>
      </c>
      <c r="C1511" s="246" t="n">
        <v>712</v>
      </c>
      <c r="D1511" s="246" t="n">
        <v>712</v>
      </c>
      <c r="E1511" s="246" t="n">
        <v>712</v>
      </c>
      <c r="F1511" s="246"/>
      <c r="G1511" s="246" t="n">
        <v>311</v>
      </c>
      <c r="H1511" s="246" t="n">
        <v>31</v>
      </c>
      <c r="I1511" s="246"/>
      <c r="J1511" s="246" t="n">
        <v>10</v>
      </c>
      <c r="K1511" s="273"/>
    </row>
    <row r="1512" s="272" customFormat="true" ht="9" hidden="false" customHeight="true" outlineLevel="0" collapsed="false">
      <c r="B1512" s="201" t="s">
        <v>753</v>
      </c>
      <c r="C1512" s="246" t="n">
        <v>2420</v>
      </c>
      <c r="D1512" s="246" t="n">
        <v>2344</v>
      </c>
      <c r="E1512" s="246" t="n">
        <v>2220</v>
      </c>
      <c r="F1512" s="246"/>
      <c r="G1512" s="246" t="n">
        <v>354</v>
      </c>
      <c r="H1512" s="246" t="n">
        <v>74</v>
      </c>
      <c r="I1512" s="246"/>
      <c r="J1512" s="246" t="n">
        <v>8</v>
      </c>
      <c r="K1512" s="273"/>
    </row>
    <row r="1513" s="272" customFormat="true" ht="9" hidden="false" customHeight="true" outlineLevel="0" collapsed="false">
      <c r="B1513" s="201" t="s">
        <v>777</v>
      </c>
      <c r="C1513" s="246" t="n">
        <v>1299</v>
      </c>
      <c r="D1513" s="246" t="n">
        <v>1234</v>
      </c>
      <c r="E1513" s="246" t="n">
        <v>1166</v>
      </c>
      <c r="F1513" s="246"/>
      <c r="G1513" s="246" t="n">
        <v>343</v>
      </c>
      <c r="H1513" s="246" t="n">
        <v>60</v>
      </c>
      <c r="I1513" s="246"/>
      <c r="J1513" s="246" t="n">
        <v>5</v>
      </c>
      <c r="K1513" s="273"/>
    </row>
    <row r="1514" s="272" customFormat="true" ht="9" hidden="false" customHeight="true" outlineLevel="0" collapsed="false">
      <c r="B1514" s="201" t="s">
        <v>778</v>
      </c>
      <c r="C1514" s="246" t="n">
        <v>497</v>
      </c>
      <c r="D1514" s="246" t="n">
        <v>469</v>
      </c>
      <c r="E1514" s="246" t="n">
        <v>349</v>
      </c>
      <c r="F1514" s="246"/>
      <c r="G1514" s="246" t="n">
        <v>135</v>
      </c>
      <c r="H1514" s="246" t="n">
        <v>56</v>
      </c>
      <c r="I1514" s="246"/>
      <c r="J1514" s="246" t="n">
        <v>3</v>
      </c>
      <c r="K1514" s="273"/>
    </row>
    <row r="1515" s="272" customFormat="true" ht="9" hidden="false" customHeight="true" outlineLevel="0" collapsed="false">
      <c r="B1515" s="201"/>
      <c r="C1515" s="246"/>
      <c r="D1515" s="246"/>
      <c r="E1515" s="246"/>
      <c r="F1515" s="246"/>
      <c r="G1515" s="246"/>
      <c r="H1515" s="246"/>
      <c r="I1515" s="246"/>
      <c r="J1515" s="246"/>
      <c r="K1515" s="273"/>
    </row>
    <row r="1516" s="272" customFormat="true" ht="9" hidden="false" customHeight="true" outlineLevel="0" collapsed="false">
      <c r="A1516" s="272" t="s">
        <v>578</v>
      </c>
      <c r="B1516" s="201"/>
      <c r="C1516" s="246" t="n">
        <f aca="false">SUM(C1518:C1521)</f>
        <v>6089</v>
      </c>
      <c r="D1516" s="246" t="n">
        <f aca="false">SUM(D1518:D1521)</f>
        <v>5963</v>
      </c>
      <c r="E1516" s="246" t="n">
        <f aca="false">SUM(E1518:E1521)</f>
        <v>5764</v>
      </c>
      <c r="F1516" s="246"/>
      <c r="G1516" s="246" t="n">
        <f aca="false">SUM(G1518:G1521)</f>
        <v>1356</v>
      </c>
      <c r="H1516" s="246" t="n">
        <f aca="false">SUM(H1518:H1521)</f>
        <v>269</v>
      </c>
      <c r="I1516" s="246"/>
      <c r="J1516" s="246" t="n">
        <f aca="false">SUM(J1518:J1521)</f>
        <v>89</v>
      </c>
      <c r="K1516" s="273"/>
    </row>
    <row r="1517" s="272" customFormat="true" ht="9" hidden="false" customHeight="true" outlineLevel="0" collapsed="false">
      <c r="B1517" s="201"/>
      <c r="C1517" s="246"/>
      <c r="D1517" s="246"/>
      <c r="E1517" s="246"/>
      <c r="F1517" s="246"/>
      <c r="G1517" s="246"/>
      <c r="H1517" s="246"/>
      <c r="I1517" s="246"/>
      <c r="J1517" s="246"/>
      <c r="K1517" s="273"/>
    </row>
    <row r="1518" s="272" customFormat="true" ht="9" hidden="false" customHeight="true" outlineLevel="0" collapsed="false">
      <c r="B1518" s="201" t="s">
        <v>749</v>
      </c>
      <c r="C1518" s="246" t="n">
        <v>969</v>
      </c>
      <c r="D1518" s="246" t="n">
        <v>959</v>
      </c>
      <c r="E1518" s="246" t="n">
        <v>941</v>
      </c>
      <c r="F1518" s="246"/>
      <c r="G1518" s="246" t="n">
        <v>481</v>
      </c>
      <c r="H1518" s="246" t="n">
        <v>50</v>
      </c>
      <c r="I1518" s="246"/>
      <c r="J1518" s="246" t="n">
        <v>34</v>
      </c>
      <c r="K1518" s="273"/>
    </row>
    <row r="1519" s="272" customFormat="true" ht="9" hidden="false" customHeight="true" outlineLevel="0" collapsed="false">
      <c r="B1519" s="201" t="s">
        <v>753</v>
      </c>
      <c r="C1519" s="246" t="n">
        <v>3680</v>
      </c>
      <c r="D1519" s="246" t="n">
        <v>3630</v>
      </c>
      <c r="E1519" s="246" t="n">
        <v>3461</v>
      </c>
      <c r="F1519" s="246"/>
      <c r="G1519" s="246" t="n">
        <v>511</v>
      </c>
      <c r="H1519" s="246" t="n">
        <v>139</v>
      </c>
      <c r="I1519" s="246"/>
      <c r="J1519" s="246" t="n">
        <v>35</v>
      </c>
      <c r="K1519" s="273"/>
    </row>
    <row r="1520" s="272" customFormat="true" ht="9" hidden="false" customHeight="true" outlineLevel="0" collapsed="false">
      <c r="B1520" s="201" t="s">
        <v>777</v>
      </c>
      <c r="C1520" s="246" t="n">
        <v>1098</v>
      </c>
      <c r="D1520" s="246" t="n">
        <v>1065</v>
      </c>
      <c r="E1520" s="246" t="n">
        <v>1053</v>
      </c>
      <c r="F1520" s="246"/>
      <c r="G1520" s="246" t="n">
        <v>293</v>
      </c>
      <c r="H1520" s="246" t="n">
        <v>49</v>
      </c>
      <c r="I1520" s="246"/>
      <c r="J1520" s="246" t="n">
        <v>14</v>
      </c>
      <c r="K1520" s="273"/>
    </row>
    <row r="1521" s="272" customFormat="true" ht="9" hidden="false" customHeight="true" outlineLevel="0" collapsed="false">
      <c r="B1521" s="201" t="s">
        <v>778</v>
      </c>
      <c r="C1521" s="246" t="n">
        <v>342</v>
      </c>
      <c r="D1521" s="246" t="n">
        <v>309</v>
      </c>
      <c r="E1521" s="246" t="n">
        <v>309</v>
      </c>
      <c r="F1521" s="246"/>
      <c r="G1521" s="246" t="n">
        <v>71</v>
      </c>
      <c r="H1521" s="246" t="n">
        <v>31</v>
      </c>
      <c r="I1521" s="246"/>
      <c r="J1521" s="246" t="n">
        <v>6</v>
      </c>
      <c r="K1521" s="273"/>
    </row>
    <row r="1522" s="272" customFormat="true" ht="9" hidden="false" customHeight="true" outlineLevel="0" collapsed="false">
      <c r="B1522" s="201"/>
      <c r="C1522" s="246"/>
      <c r="D1522" s="246"/>
      <c r="E1522" s="246"/>
      <c r="F1522" s="246"/>
      <c r="G1522" s="246"/>
      <c r="H1522" s="246"/>
      <c r="I1522" s="246"/>
      <c r="J1522" s="246"/>
      <c r="K1522" s="273"/>
    </row>
    <row r="1523" s="272" customFormat="true" ht="9" hidden="false" customHeight="true" outlineLevel="0" collapsed="false">
      <c r="A1523" s="272" t="s">
        <v>579</v>
      </c>
      <c r="B1523" s="201"/>
      <c r="C1523" s="246" t="n">
        <f aca="false">SUM(C1525:C1528)</f>
        <v>4158</v>
      </c>
      <c r="D1523" s="246" t="n">
        <f aca="false">SUM(D1525:D1528)</f>
        <v>4039</v>
      </c>
      <c r="E1523" s="246" t="n">
        <f aca="false">SUM(E1525:E1528)</f>
        <v>3757</v>
      </c>
      <c r="F1523" s="246"/>
      <c r="G1523" s="246" t="n">
        <f aca="false">SUM(G1525:G1528)</f>
        <v>933</v>
      </c>
      <c r="H1523" s="246" t="n">
        <f aca="false">SUM(H1525:H1528)</f>
        <v>166</v>
      </c>
      <c r="I1523" s="246"/>
      <c r="J1523" s="246" t="n">
        <f aca="false">SUM(J1525:J1528)</f>
        <v>61</v>
      </c>
      <c r="K1523" s="273"/>
    </row>
    <row r="1524" s="272" customFormat="true" ht="9" hidden="false" customHeight="true" outlineLevel="0" collapsed="false">
      <c r="B1524" s="201"/>
      <c r="C1524" s="246"/>
      <c r="D1524" s="246"/>
      <c r="E1524" s="246"/>
      <c r="F1524" s="246"/>
      <c r="G1524" s="246"/>
      <c r="H1524" s="246"/>
      <c r="I1524" s="246"/>
      <c r="J1524" s="246"/>
      <c r="K1524" s="273"/>
    </row>
    <row r="1525" s="272" customFormat="true" ht="9" hidden="false" customHeight="true" outlineLevel="0" collapsed="false">
      <c r="B1525" s="201" t="s">
        <v>749</v>
      </c>
      <c r="C1525" s="246" t="n">
        <v>530</v>
      </c>
      <c r="D1525" s="246" t="n">
        <v>524</v>
      </c>
      <c r="E1525" s="246" t="n">
        <v>490</v>
      </c>
      <c r="F1525" s="246"/>
      <c r="G1525" s="246" t="n">
        <v>269</v>
      </c>
      <c r="H1525" s="246" t="n">
        <v>27</v>
      </c>
      <c r="I1525" s="246"/>
      <c r="J1525" s="246" t="n">
        <v>22</v>
      </c>
      <c r="K1525" s="273"/>
    </row>
    <row r="1526" s="272" customFormat="true" ht="9" hidden="false" customHeight="true" outlineLevel="0" collapsed="false">
      <c r="B1526" s="201" t="s">
        <v>753</v>
      </c>
      <c r="C1526" s="246" t="n">
        <v>2561</v>
      </c>
      <c r="D1526" s="246" t="n">
        <v>2506</v>
      </c>
      <c r="E1526" s="246" t="n">
        <v>2272</v>
      </c>
      <c r="F1526" s="246"/>
      <c r="G1526" s="246" t="n">
        <v>354</v>
      </c>
      <c r="H1526" s="246" t="n">
        <v>91</v>
      </c>
      <c r="I1526" s="246"/>
      <c r="J1526" s="246" t="n">
        <v>24</v>
      </c>
      <c r="K1526" s="273"/>
    </row>
    <row r="1527" s="272" customFormat="true" ht="9" hidden="false" customHeight="true" outlineLevel="0" collapsed="false">
      <c r="B1527" s="201" t="s">
        <v>777</v>
      </c>
      <c r="C1527" s="246" t="n">
        <v>867</v>
      </c>
      <c r="D1527" s="246" t="n">
        <v>830</v>
      </c>
      <c r="E1527" s="246" t="n">
        <v>816</v>
      </c>
      <c r="F1527" s="246"/>
      <c r="G1527" s="246" t="n">
        <v>296</v>
      </c>
      <c r="H1527" s="246" t="n">
        <v>37</v>
      </c>
      <c r="I1527" s="246"/>
      <c r="J1527" s="246" t="n">
        <v>12</v>
      </c>
      <c r="K1527" s="273"/>
    </row>
    <row r="1528" s="272" customFormat="true" ht="9" hidden="false" customHeight="true" outlineLevel="0" collapsed="false">
      <c r="B1528" s="201" t="s">
        <v>778</v>
      </c>
      <c r="C1528" s="246" t="n">
        <v>200</v>
      </c>
      <c r="D1528" s="246" t="n">
        <v>179</v>
      </c>
      <c r="E1528" s="246" t="n">
        <v>179</v>
      </c>
      <c r="F1528" s="246"/>
      <c r="G1528" s="246" t="n">
        <v>14</v>
      </c>
      <c r="H1528" s="246" t="n">
        <v>11</v>
      </c>
      <c r="I1528" s="246"/>
      <c r="J1528" s="246" t="n">
        <v>3</v>
      </c>
      <c r="K1528" s="273"/>
    </row>
    <row r="1529" s="272" customFormat="true" ht="9" hidden="false" customHeight="true" outlineLevel="0" collapsed="false">
      <c r="B1529" s="201"/>
      <c r="C1529" s="246"/>
      <c r="D1529" s="246"/>
      <c r="E1529" s="246"/>
      <c r="F1529" s="246"/>
      <c r="G1529" s="246"/>
      <c r="H1529" s="246"/>
      <c r="I1529" s="246"/>
      <c r="J1529" s="246"/>
      <c r="K1529" s="273"/>
    </row>
    <row r="1530" s="272" customFormat="true" ht="9" hidden="false" customHeight="true" outlineLevel="0" collapsed="false">
      <c r="A1530" s="272" t="s">
        <v>580</v>
      </c>
      <c r="B1530" s="201"/>
      <c r="C1530" s="246" t="n">
        <f aca="false">SUM(C1532:C1535)</f>
        <v>3646</v>
      </c>
      <c r="D1530" s="246" t="n">
        <f aca="false">SUM(D1532:D1535)</f>
        <v>3543</v>
      </c>
      <c r="E1530" s="246" t="n">
        <f aca="false">SUM(E1532:E1535)</f>
        <v>3022</v>
      </c>
      <c r="F1530" s="246"/>
      <c r="G1530" s="246" t="n">
        <f aca="false">SUM(G1532:G1535)</f>
        <v>789</v>
      </c>
      <c r="H1530" s="246" t="n">
        <f aca="false">SUM(H1532:H1535)</f>
        <v>143</v>
      </c>
      <c r="I1530" s="246"/>
      <c r="J1530" s="246" t="n">
        <f aca="false">SUM(J1532:J1535)</f>
        <v>12</v>
      </c>
      <c r="K1530" s="273"/>
    </row>
    <row r="1531" s="272" customFormat="true" ht="9" hidden="false" customHeight="true" outlineLevel="0" collapsed="false">
      <c r="B1531" s="201"/>
      <c r="C1531" s="246"/>
      <c r="D1531" s="246"/>
      <c r="E1531" s="246"/>
      <c r="F1531" s="246"/>
      <c r="G1531" s="246"/>
      <c r="H1531" s="246"/>
      <c r="I1531" s="246"/>
      <c r="J1531" s="246"/>
      <c r="K1531" s="273"/>
    </row>
    <row r="1532" s="272" customFormat="true" ht="9" hidden="false" customHeight="true" outlineLevel="0" collapsed="false">
      <c r="B1532" s="201" t="s">
        <v>749</v>
      </c>
      <c r="C1532" s="246" t="n">
        <v>530</v>
      </c>
      <c r="D1532" s="246" t="n">
        <v>529</v>
      </c>
      <c r="E1532" s="246" t="n">
        <v>529</v>
      </c>
      <c r="F1532" s="246"/>
      <c r="G1532" s="246" t="n">
        <v>278</v>
      </c>
      <c r="H1532" s="246" t="n">
        <v>18</v>
      </c>
      <c r="I1532" s="246"/>
      <c r="J1532" s="246" t="n">
        <v>6</v>
      </c>
      <c r="K1532" s="273"/>
    </row>
    <row r="1533" s="272" customFormat="true" ht="9" hidden="false" customHeight="true" outlineLevel="0" collapsed="false">
      <c r="B1533" s="201" t="s">
        <v>753</v>
      </c>
      <c r="C1533" s="246" t="n">
        <v>2086</v>
      </c>
      <c r="D1533" s="246" t="n">
        <v>2045</v>
      </c>
      <c r="E1533" s="246" t="n">
        <v>1851</v>
      </c>
      <c r="F1533" s="246"/>
      <c r="G1533" s="246" t="n">
        <v>270</v>
      </c>
      <c r="H1533" s="246" t="n">
        <v>59</v>
      </c>
      <c r="I1533" s="246"/>
      <c r="J1533" s="246" t="n">
        <v>4</v>
      </c>
      <c r="K1533" s="273"/>
    </row>
    <row r="1534" s="272" customFormat="true" ht="9" hidden="false" customHeight="true" outlineLevel="0" collapsed="false">
      <c r="B1534" s="201" t="s">
        <v>777</v>
      </c>
      <c r="C1534" s="246" t="n">
        <v>592</v>
      </c>
      <c r="D1534" s="246" t="n">
        <v>558</v>
      </c>
      <c r="E1534" s="246" t="n">
        <v>379</v>
      </c>
      <c r="F1534" s="246"/>
      <c r="G1534" s="246" t="n">
        <v>127</v>
      </c>
      <c r="H1534" s="246" t="n">
        <v>24</v>
      </c>
      <c r="I1534" s="246"/>
      <c r="J1534" s="246" t="n">
        <v>1</v>
      </c>
      <c r="K1534" s="273"/>
    </row>
    <row r="1535" s="272" customFormat="true" ht="9" hidden="false" customHeight="true" outlineLevel="0" collapsed="false">
      <c r="B1535" s="201" t="s">
        <v>778</v>
      </c>
      <c r="C1535" s="246" t="n">
        <v>438</v>
      </c>
      <c r="D1535" s="246" t="n">
        <v>411</v>
      </c>
      <c r="E1535" s="246" t="n">
        <v>263</v>
      </c>
      <c r="F1535" s="246"/>
      <c r="G1535" s="246" t="n">
        <v>114</v>
      </c>
      <c r="H1535" s="246" t="n">
        <v>42</v>
      </c>
      <c r="I1535" s="246"/>
      <c r="J1535" s="246" t="n">
        <v>1</v>
      </c>
      <c r="K1535" s="273"/>
    </row>
    <row r="1536" s="272" customFormat="true" ht="9" hidden="false" customHeight="true" outlineLevel="0" collapsed="false">
      <c r="B1536" s="201"/>
      <c r="C1536" s="246"/>
      <c r="D1536" s="246"/>
      <c r="E1536" s="246"/>
      <c r="F1536" s="246"/>
      <c r="G1536" s="246"/>
      <c r="H1536" s="246"/>
      <c r="I1536" s="246"/>
      <c r="J1536" s="246"/>
      <c r="K1536" s="273"/>
    </row>
    <row r="1537" s="272" customFormat="true" ht="9" hidden="false" customHeight="true" outlineLevel="0" collapsed="false">
      <c r="A1537" s="272" t="s">
        <v>581</v>
      </c>
      <c r="B1537" s="201"/>
      <c r="C1537" s="246" t="n">
        <f aca="false">SUM(C1539:C1542)</f>
        <v>1186</v>
      </c>
      <c r="D1537" s="246" t="n">
        <f aca="false">SUM(D1539:D1542)</f>
        <v>1151</v>
      </c>
      <c r="E1537" s="246" t="n">
        <f aca="false">SUM(E1539:E1542)</f>
        <v>1067</v>
      </c>
      <c r="F1537" s="246"/>
      <c r="G1537" s="246" t="n">
        <f aca="false">SUM(G1539:G1542)</f>
        <v>327</v>
      </c>
      <c r="H1537" s="246" t="n">
        <f aca="false">SUM(H1539:H1542)</f>
        <v>45</v>
      </c>
      <c r="I1537" s="246"/>
      <c r="J1537" s="246" t="n">
        <f aca="false">SUM(J1539:J1542)</f>
        <v>5</v>
      </c>
      <c r="K1537" s="273"/>
    </row>
    <row r="1538" s="272" customFormat="true" ht="9" hidden="false" customHeight="true" outlineLevel="0" collapsed="false">
      <c r="B1538" s="201"/>
      <c r="C1538" s="246"/>
      <c r="D1538" s="246"/>
      <c r="E1538" s="246"/>
      <c r="F1538" s="246"/>
      <c r="G1538" s="246"/>
      <c r="H1538" s="246"/>
      <c r="I1538" s="246"/>
      <c r="J1538" s="246"/>
      <c r="K1538" s="273"/>
    </row>
    <row r="1539" s="272" customFormat="true" ht="9" hidden="false" customHeight="true" outlineLevel="0" collapsed="false">
      <c r="B1539" s="201" t="s">
        <v>749</v>
      </c>
      <c r="C1539" s="246" t="n">
        <v>154</v>
      </c>
      <c r="D1539" s="246" t="n">
        <v>154</v>
      </c>
      <c r="E1539" s="246" t="n">
        <v>154</v>
      </c>
      <c r="F1539" s="246"/>
      <c r="G1539" s="246" t="n">
        <v>111</v>
      </c>
      <c r="H1539" s="246" t="n">
        <v>6</v>
      </c>
      <c r="I1539" s="246"/>
      <c r="J1539" s="246" t="n">
        <v>1</v>
      </c>
      <c r="K1539" s="273"/>
    </row>
    <row r="1540" s="272" customFormat="true" ht="9" hidden="false" customHeight="true" outlineLevel="0" collapsed="false">
      <c r="B1540" s="201" t="s">
        <v>753</v>
      </c>
      <c r="C1540" s="246" t="n">
        <v>642</v>
      </c>
      <c r="D1540" s="246" t="n">
        <v>631</v>
      </c>
      <c r="E1540" s="246" t="n">
        <v>562</v>
      </c>
      <c r="F1540" s="246"/>
      <c r="G1540" s="246" t="n">
        <v>109</v>
      </c>
      <c r="H1540" s="246" t="n">
        <v>20</v>
      </c>
      <c r="I1540" s="246"/>
      <c r="J1540" s="246" t="n">
        <v>2</v>
      </c>
      <c r="K1540" s="273"/>
    </row>
    <row r="1541" s="272" customFormat="true" ht="9" hidden="false" customHeight="true" outlineLevel="0" collapsed="false">
      <c r="B1541" s="201" t="s">
        <v>777</v>
      </c>
      <c r="C1541" s="246" t="n">
        <v>241</v>
      </c>
      <c r="D1541" s="246" t="n">
        <v>229</v>
      </c>
      <c r="E1541" s="246" t="n">
        <v>229</v>
      </c>
      <c r="F1541" s="246"/>
      <c r="G1541" s="246" t="n">
        <v>64</v>
      </c>
      <c r="H1541" s="246" t="n">
        <v>9</v>
      </c>
      <c r="I1541" s="246"/>
      <c r="J1541" s="246" t="n">
        <v>1</v>
      </c>
      <c r="K1541" s="273"/>
    </row>
    <row r="1542" s="272" customFormat="true" ht="9" hidden="false" customHeight="true" outlineLevel="0" collapsed="false">
      <c r="B1542" s="201" t="s">
        <v>778</v>
      </c>
      <c r="C1542" s="246" t="n">
        <v>149</v>
      </c>
      <c r="D1542" s="246" t="n">
        <v>137</v>
      </c>
      <c r="E1542" s="246" t="n">
        <v>122</v>
      </c>
      <c r="F1542" s="246"/>
      <c r="G1542" s="246" t="n">
        <v>43</v>
      </c>
      <c r="H1542" s="246" t="n">
        <v>10</v>
      </c>
      <c r="I1542" s="246"/>
      <c r="J1542" s="246" t="n">
        <v>1</v>
      </c>
      <c r="K1542" s="273"/>
    </row>
    <row r="1543" s="272" customFormat="true" ht="9" hidden="false" customHeight="true" outlineLevel="0" collapsed="false">
      <c r="B1543" s="201"/>
      <c r="C1543" s="246"/>
      <c r="D1543" s="246"/>
      <c r="E1543" s="246"/>
      <c r="F1543" s="246"/>
      <c r="G1543" s="246"/>
      <c r="H1543" s="246"/>
      <c r="I1543" s="246"/>
      <c r="J1543" s="246"/>
      <c r="K1543" s="273"/>
    </row>
    <row r="1544" s="272" customFormat="true" ht="9" hidden="false" customHeight="true" outlineLevel="0" collapsed="false">
      <c r="A1544" s="272" t="s">
        <v>582</v>
      </c>
      <c r="B1544" s="201"/>
      <c r="C1544" s="246" t="n">
        <f aca="false">SUM(C1546:C1549)</f>
        <v>967</v>
      </c>
      <c r="D1544" s="246" t="n">
        <f aca="false">SUM(D1546:D1549)</f>
        <v>927</v>
      </c>
      <c r="E1544" s="246" t="n">
        <f aca="false">SUM(E1546:E1549)</f>
        <v>846</v>
      </c>
      <c r="F1544" s="246"/>
      <c r="G1544" s="246" t="n">
        <f aca="false">SUM(G1546:G1549)</f>
        <v>222</v>
      </c>
      <c r="H1544" s="246" t="n">
        <f aca="false">SUM(H1546:H1549)</f>
        <v>37</v>
      </c>
      <c r="I1544" s="246"/>
      <c r="J1544" s="246" t="n">
        <f aca="false">SUM(J1546:J1549)</f>
        <v>9</v>
      </c>
      <c r="K1544" s="273"/>
    </row>
    <row r="1545" s="272" customFormat="true" ht="9" hidden="false" customHeight="true" outlineLevel="0" collapsed="false">
      <c r="B1545" s="201"/>
      <c r="C1545" s="246"/>
      <c r="D1545" s="246"/>
      <c r="E1545" s="246"/>
      <c r="F1545" s="246"/>
      <c r="G1545" s="246"/>
      <c r="H1545" s="246"/>
      <c r="I1545" s="246"/>
      <c r="J1545" s="246"/>
      <c r="K1545" s="273"/>
    </row>
    <row r="1546" s="272" customFormat="true" ht="9" hidden="false" customHeight="true" outlineLevel="0" collapsed="false">
      <c r="B1546" s="201" t="s">
        <v>749</v>
      </c>
      <c r="C1546" s="246" t="n">
        <v>128</v>
      </c>
      <c r="D1546" s="246" t="n">
        <v>128</v>
      </c>
      <c r="E1546" s="246" t="n">
        <v>128</v>
      </c>
      <c r="F1546" s="246"/>
      <c r="G1546" s="246" t="n">
        <v>60</v>
      </c>
      <c r="H1546" s="246" t="n">
        <v>6</v>
      </c>
      <c r="I1546" s="246"/>
      <c r="J1546" s="246" t="n">
        <v>2</v>
      </c>
      <c r="K1546" s="273"/>
    </row>
    <row r="1547" s="272" customFormat="true" ht="9" hidden="false" customHeight="true" outlineLevel="0" collapsed="false">
      <c r="B1547" s="201" t="s">
        <v>753</v>
      </c>
      <c r="C1547" s="246" t="n">
        <v>572</v>
      </c>
      <c r="D1547" s="246" t="n">
        <v>558</v>
      </c>
      <c r="E1547" s="246" t="n">
        <v>543</v>
      </c>
      <c r="F1547" s="246"/>
      <c r="G1547" s="246" t="n">
        <v>90</v>
      </c>
      <c r="H1547" s="246" t="n">
        <v>19</v>
      </c>
      <c r="I1547" s="246"/>
      <c r="J1547" s="246" t="n">
        <v>4</v>
      </c>
      <c r="K1547" s="273"/>
    </row>
    <row r="1548" s="272" customFormat="true" ht="9" hidden="false" customHeight="true" outlineLevel="0" collapsed="false">
      <c r="B1548" s="201" t="s">
        <v>777</v>
      </c>
      <c r="C1548" s="246" t="n">
        <v>188</v>
      </c>
      <c r="D1548" s="246" t="n">
        <v>176</v>
      </c>
      <c r="E1548" s="246" t="n">
        <v>154</v>
      </c>
      <c r="F1548" s="246"/>
      <c r="G1548" s="246" t="n">
        <v>55</v>
      </c>
      <c r="H1548" s="246" t="n">
        <v>8</v>
      </c>
      <c r="I1548" s="246"/>
      <c r="J1548" s="246" t="n">
        <v>2</v>
      </c>
      <c r="K1548" s="273"/>
    </row>
    <row r="1549" s="272" customFormat="true" ht="9" hidden="false" customHeight="true" outlineLevel="0" collapsed="false">
      <c r="B1549" s="201" t="s">
        <v>778</v>
      </c>
      <c r="C1549" s="246" t="n">
        <v>79</v>
      </c>
      <c r="D1549" s="246" t="n">
        <v>65</v>
      </c>
      <c r="E1549" s="246" t="n">
        <v>21</v>
      </c>
      <c r="F1549" s="246"/>
      <c r="G1549" s="246" t="n">
        <v>17</v>
      </c>
      <c r="H1549" s="246" t="n">
        <v>4</v>
      </c>
      <c r="I1549" s="246"/>
      <c r="J1549" s="246" t="n">
        <v>1</v>
      </c>
      <c r="K1549" s="273"/>
    </row>
    <row r="1550" s="272" customFormat="true" ht="9" hidden="false" customHeight="true" outlineLevel="0" collapsed="false">
      <c r="B1550" s="201"/>
      <c r="C1550" s="246"/>
      <c r="D1550" s="246"/>
      <c r="E1550" s="246"/>
      <c r="F1550" s="246"/>
      <c r="G1550" s="246"/>
      <c r="H1550" s="246"/>
      <c r="I1550" s="246"/>
      <c r="J1550" s="246"/>
      <c r="K1550" s="273"/>
    </row>
    <row r="1551" s="272" customFormat="true" ht="9" hidden="false" customHeight="true" outlineLevel="0" collapsed="false">
      <c r="A1551" s="272" t="s">
        <v>583</v>
      </c>
      <c r="B1551" s="201"/>
      <c r="C1551" s="246" t="n">
        <f aca="false">SUM(C1553:C1556)</f>
        <v>5331</v>
      </c>
      <c r="D1551" s="246" t="n">
        <f aca="false">SUM(D1553:D1556)</f>
        <v>5150</v>
      </c>
      <c r="E1551" s="246" t="n">
        <f aca="false">SUM(E1553:E1556)</f>
        <v>4777</v>
      </c>
      <c r="F1551" s="246"/>
      <c r="G1551" s="246" t="n">
        <f aca="false">SUM(G1553:G1556)</f>
        <v>945</v>
      </c>
      <c r="H1551" s="246" t="n">
        <f aca="false">SUM(H1553:H1556)</f>
        <v>179</v>
      </c>
      <c r="I1551" s="246"/>
      <c r="J1551" s="246" t="n">
        <f aca="false">SUM(J1553:J1556)</f>
        <v>68</v>
      </c>
      <c r="K1551" s="273"/>
    </row>
    <row r="1552" s="272" customFormat="true" ht="9" hidden="false" customHeight="true" outlineLevel="0" collapsed="false">
      <c r="B1552" s="201"/>
      <c r="C1552" s="246"/>
      <c r="D1552" s="246"/>
      <c r="E1552" s="246"/>
      <c r="F1552" s="246"/>
      <c r="G1552" s="246"/>
      <c r="H1552" s="246"/>
      <c r="I1552" s="246"/>
      <c r="J1552" s="246"/>
      <c r="K1552" s="273"/>
    </row>
    <row r="1553" s="272" customFormat="true" ht="9" hidden="false" customHeight="true" outlineLevel="0" collapsed="false">
      <c r="B1553" s="201" t="s">
        <v>749</v>
      </c>
      <c r="C1553" s="246" t="n">
        <v>809</v>
      </c>
      <c r="D1553" s="246" t="n">
        <v>800</v>
      </c>
      <c r="E1553" s="246" t="n">
        <v>780</v>
      </c>
      <c r="F1553" s="246"/>
      <c r="G1553" s="246" t="n">
        <v>327</v>
      </c>
      <c r="H1553" s="246" t="n">
        <v>28</v>
      </c>
      <c r="I1553" s="246"/>
      <c r="J1553" s="246" t="n">
        <v>26</v>
      </c>
      <c r="K1553" s="273"/>
    </row>
    <row r="1554" s="272" customFormat="true" ht="9" hidden="false" customHeight="true" outlineLevel="0" collapsed="false">
      <c r="B1554" s="201" t="s">
        <v>753</v>
      </c>
      <c r="C1554" s="246" t="n">
        <v>3871</v>
      </c>
      <c r="D1554" s="246" t="n">
        <v>3725</v>
      </c>
      <c r="E1554" s="246" t="n">
        <v>3374</v>
      </c>
      <c r="F1554" s="246"/>
      <c r="G1554" s="246" t="n">
        <v>455</v>
      </c>
      <c r="H1554" s="246" t="n">
        <v>120</v>
      </c>
      <c r="I1554" s="246"/>
      <c r="J1554" s="246" t="n">
        <v>36</v>
      </c>
      <c r="K1554" s="273"/>
    </row>
    <row r="1555" s="272" customFormat="true" ht="9" hidden="false" customHeight="true" outlineLevel="0" collapsed="false">
      <c r="B1555" s="201" t="s">
        <v>777</v>
      </c>
      <c r="C1555" s="246" t="n">
        <v>618</v>
      </c>
      <c r="D1555" s="246" t="n">
        <v>594</v>
      </c>
      <c r="E1555" s="246" t="n">
        <v>594</v>
      </c>
      <c r="F1555" s="246"/>
      <c r="G1555" s="246" t="n">
        <v>163</v>
      </c>
      <c r="H1555" s="246" t="n">
        <v>26</v>
      </c>
      <c r="I1555" s="246"/>
      <c r="J1555" s="246" t="n">
        <v>5</v>
      </c>
      <c r="K1555" s="273"/>
    </row>
    <row r="1556" s="272" customFormat="true" ht="9" hidden="false" customHeight="true" outlineLevel="0" collapsed="false">
      <c r="B1556" s="201" t="s">
        <v>778</v>
      </c>
      <c r="C1556" s="202" t="n">
        <v>33</v>
      </c>
      <c r="D1556" s="202" t="n">
        <v>31</v>
      </c>
      <c r="E1556" s="202" t="n">
        <v>29</v>
      </c>
      <c r="F1556" s="202"/>
      <c r="G1556" s="202" t="n">
        <v>0</v>
      </c>
      <c r="H1556" s="202" t="n">
        <v>5</v>
      </c>
      <c r="I1556" s="202"/>
      <c r="J1556" s="202" t="n">
        <v>1</v>
      </c>
      <c r="K1556" s="273"/>
    </row>
    <row r="1557" s="272" customFormat="true" ht="9" hidden="false" customHeight="true" outlineLevel="0" collapsed="false">
      <c r="B1557" s="201"/>
      <c r="C1557" s="202"/>
      <c r="D1557" s="202"/>
      <c r="E1557" s="202"/>
      <c r="F1557" s="202"/>
      <c r="G1557" s="202"/>
      <c r="H1557" s="202"/>
      <c r="I1557" s="202"/>
      <c r="J1557" s="202"/>
      <c r="K1557" s="273"/>
    </row>
    <row r="1558" s="272" customFormat="true" ht="9" hidden="false" customHeight="true" outlineLevel="0" collapsed="false">
      <c r="L1558" s="277"/>
      <c r="M1558" s="277"/>
      <c r="N1558" s="277"/>
      <c r="O1558" s="277"/>
      <c r="P1558" s="277"/>
    </row>
    <row r="1559" s="280" customFormat="true" ht="9" hidden="false" customHeight="true" outlineLevel="0" collapsed="false">
      <c r="A1559" s="278"/>
      <c r="B1559" s="278"/>
      <c r="C1559" s="278"/>
      <c r="D1559" s="278"/>
      <c r="E1559" s="278"/>
      <c r="F1559" s="278"/>
      <c r="G1559" s="278"/>
      <c r="H1559" s="278"/>
      <c r="I1559" s="278"/>
      <c r="J1559" s="278"/>
      <c r="K1559" s="278"/>
      <c r="L1559" s="279"/>
      <c r="M1559" s="279"/>
      <c r="N1559" s="279"/>
      <c r="O1559" s="279"/>
      <c r="P1559" s="279"/>
    </row>
    <row r="1560" s="220" customFormat="true" ht="9" hidden="false" customHeight="true" outlineLevel="0" collapsed="false">
      <c r="A1560" s="219" t="s">
        <v>799</v>
      </c>
    </row>
    <row r="1561" s="220" customFormat="true" ht="9" hidden="false" customHeight="true" outlineLevel="0" collapsed="false">
      <c r="A1561" s="219" t="s">
        <v>800</v>
      </c>
    </row>
    <row r="1562" s="220" customFormat="true" ht="9" hidden="false" customHeight="true" outlineLevel="0" collapsed="false">
      <c r="A1562" s="219" t="s">
        <v>801</v>
      </c>
    </row>
    <row r="1563" s="220" customFormat="true" ht="9" hidden="false" customHeight="true" outlineLevel="0" collapsed="false">
      <c r="A1563" s="219" t="s">
        <v>829</v>
      </c>
    </row>
    <row r="1564" s="220" customFormat="true" ht="9" hidden="false" customHeight="true" outlineLevel="0" collapsed="false">
      <c r="A1564" s="219" t="s">
        <v>830</v>
      </c>
    </row>
    <row r="1565" s="220" customFormat="true" ht="9" hidden="false" customHeight="true" outlineLevel="0" collapsed="false">
      <c r="A1565" s="219" t="s">
        <v>831</v>
      </c>
    </row>
    <row r="1566" s="220" customFormat="true" ht="9" hidden="false" customHeight="true" outlineLevel="0" collapsed="false">
      <c r="A1566" s="219" t="s">
        <v>786</v>
      </c>
    </row>
    <row r="1567" s="220" customFormat="true" ht="9" hidden="false" customHeight="true" outlineLevel="0" collapsed="false">
      <c r="A1567" s="219" t="s">
        <v>832</v>
      </c>
    </row>
    <row r="1568" s="220" customFormat="true" ht="9" hidden="false" customHeight="true" outlineLevel="0" collapsed="false">
      <c r="A1568" s="220" t="s">
        <v>788</v>
      </c>
    </row>
    <row r="1569" s="220" customFormat="true" ht="9" hidden="false" customHeight="true" outlineLevel="0" collapsed="false">
      <c r="A1569" s="220" t="s">
        <v>733</v>
      </c>
    </row>
    <row r="1570" customFormat="false" ht="9" hidden="true" customHeight="true" outlineLevel="0" collapsed="false">
      <c r="A1570" s="12" t="s">
        <v>91</v>
      </c>
    </row>
    <row r="1571" customFormat="false" ht="9" hidden="true" customHeight="true" outlineLevel="0" collapsed="false"/>
    <row r="1572" customFormat="false" ht="9" hidden="true" customHeight="true" outlineLevel="0" collapsed="false"/>
    <row r="1573" customFormat="false" ht="9" hidden="true" customHeight="true" outlineLevel="0" collapsed="false">
      <c r="B1573" s="144"/>
      <c r="C1573" s="142"/>
      <c r="D1573" s="142"/>
      <c r="E1573" s="142"/>
      <c r="F1573" s="142"/>
      <c r="G1573" s="142"/>
      <c r="H1573" s="142"/>
      <c r="I1573" s="142"/>
      <c r="J1573" s="142"/>
      <c r="K1573" s="142"/>
      <c r="L1573" s="142"/>
      <c r="M1573" s="142"/>
      <c r="N1573" s="142"/>
    </row>
    <row r="1574" customFormat="false" ht="9" hidden="true" customHeight="true" outlineLevel="0" collapsed="false">
      <c r="B1574" s="144"/>
      <c r="C1574" s="142"/>
      <c r="D1574" s="142"/>
      <c r="E1574" s="142"/>
      <c r="F1574" s="142"/>
      <c r="G1574" s="142"/>
      <c r="H1574" s="144"/>
      <c r="I1574" s="144"/>
      <c r="J1574" s="144"/>
      <c r="K1574" s="144"/>
      <c r="L1574" s="144"/>
      <c r="M1574" s="144"/>
      <c r="N1574" s="144"/>
    </row>
    <row r="1575" customFormat="false" ht="9" hidden="true" customHeight="true" outlineLevel="0" collapsed="false"/>
    <row r="1576" s="227" customFormat="true" ht="9" hidden="true" customHeight="true" outlineLevel="0" collapsed="false">
      <c r="C1576" s="255"/>
      <c r="D1576" s="255"/>
      <c r="E1576" s="255"/>
      <c r="F1576" s="255"/>
      <c r="G1576" s="255"/>
    </row>
    <row r="1577" customFormat="false" ht="9" hidden="true" customHeight="true" outlineLevel="0" collapsed="false"/>
    <row r="1578" customFormat="false" ht="9" hidden="true" customHeight="true" outlineLevel="0" collapsed="false"/>
    <row r="1579" customFormat="false" ht="9" hidden="true" customHeight="true" outlineLevel="0" collapsed="false"/>
    <row r="1580" customFormat="false" ht="9" hidden="true" customHeight="true" outlineLevel="0" collapsed="false"/>
    <row r="1581" customFormat="false" ht="9" hidden="true" customHeight="true" outlineLevel="0" collapsed="false"/>
    <row r="1582" customFormat="false" ht="9" hidden="true" customHeight="true" outlineLevel="0" collapsed="false"/>
    <row r="1583" customFormat="false" ht="9" hidden="true" customHeight="true" outlineLevel="0" collapsed="false"/>
    <row r="1584" customFormat="false" ht="9" hidden="true" customHeight="true" outlineLevel="0" collapsed="false"/>
    <row r="1585" customFormat="false" ht="9" hidden="true" customHeight="true" outlineLevel="0" collapsed="false"/>
  </sheetData>
  <mergeCells count="1">
    <mergeCell ref="A8:B8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56" width="10.99"/>
    <col collapsed="false" customWidth="true" hidden="false" outlineLevel="0" max="2" min="2" style="256" width="86.99"/>
    <col collapsed="false" customWidth="true" hidden="false" outlineLevel="0" max="3" min="3" style="256" width="25.59"/>
    <col collapsed="false" customWidth="true" hidden="false" outlineLevel="0" max="4" min="4" style="257" width="19.78"/>
    <col collapsed="false" customWidth="true" hidden="false" outlineLevel="0" max="5" min="5" style="257" width="19.38"/>
    <col collapsed="false" customWidth="true" hidden="false" outlineLevel="0" max="6" min="6" style="257" width="14.2"/>
    <col collapsed="false" customWidth="true" hidden="false" outlineLevel="0" max="7" min="7" style="257" width="12.78"/>
    <col collapsed="false" customWidth="true" hidden="false" outlineLevel="0" max="8" min="8" style="257" width="14.2"/>
    <col collapsed="false" customWidth="true" hidden="false" outlineLevel="0" max="9" min="9" style="257" width="14.99"/>
    <col collapsed="false" customWidth="true" hidden="false" outlineLevel="0" max="10" min="10" style="257" width="15.78"/>
    <col collapsed="false" customWidth="false" hidden="false" outlineLevel="0" max="257" min="11" style="257" width="8.98"/>
  </cols>
  <sheetData>
    <row r="1" customFormat="false" ht="12.75" hidden="false" customHeight="true" outlineLevel="0" collapsed="false">
      <c r="A1" s="258"/>
      <c r="B1" s="259"/>
      <c r="C1" s="259"/>
      <c r="D1" s="45" t="s">
        <v>91</v>
      </c>
    </row>
    <row r="2" customFormat="false" ht="12" hidden="false" customHeight="true" outlineLevel="0" collapsed="false">
      <c r="A2" s="259"/>
      <c r="B2" s="260" t="s">
        <v>833</v>
      </c>
      <c r="C2" s="261" t="s">
        <v>834</v>
      </c>
    </row>
    <row r="3" customFormat="false" ht="12" hidden="false" customHeight="true" outlineLevel="0" collapsed="false">
      <c r="A3" s="259"/>
      <c r="B3" s="260" t="s">
        <v>835</v>
      </c>
      <c r="C3" s="262"/>
    </row>
    <row r="4" customFormat="false" ht="12" hidden="false" customHeight="true" outlineLevel="0" collapsed="false">
      <c r="A4" s="259"/>
      <c r="B4" s="260" t="s">
        <v>836</v>
      </c>
      <c r="C4" s="262"/>
    </row>
    <row r="5" customFormat="false" ht="12" hidden="false" customHeight="true" outlineLevel="0" collapsed="false">
      <c r="A5" s="259"/>
      <c r="B5" s="260" t="s">
        <v>25</v>
      </c>
      <c r="C5" s="262"/>
    </row>
    <row r="6" customFormat="false" ht="12" hidden="false" customHeight="true" outlineLevel="0" collapsed="false">
      <c r="A6" s="259"/>
      <c r="B6" s="260" t="s">
        <v>120</v>
      </c>
      <c r="C6" s="262"/>
      <c r="E6" s="263"/>
      <c r="F6" s="264"/>
      <c r="G6" s="263"/>
      <c r="H6" s="264"/>
    </row>
    <row r="7" customFormat="false" ht="12" hidden="false" customHeight="true" outlineLevel="0" collapsed="false">
      <c r="A7" s="259"/>
      <c r="B7" s="265"/>
      <c r="C7" s="265"/>
      <c r="F7" s="264"/>
      <c r="H7" s="264"/>
    </row>
    <row r="8" customFormat="false" ht="12" hidden="false" customHeight="true" outlineLevel="0" collapsed="false">
      <c r="A8" s="259"/>
      <c r="B8" s="265"/>
      <c r="C8" s="265"/>
      <c r="E8" s="263"/>
      <c r="F8" s="264"/>
      <c r="G8" s="263"/>
      <c r="H8" s="264"/>
    </row>
    <row r="9" customFormat="false" ht="12" hidden="false" customHeight="true" outlineLevel="0" collapsed="false">
      <c r="A9" s="259"/>
      <c r="B9" s="265"/>
      <c r="C9" s="265"/>
      <c r="E9" s="263"/>
      <c r="F9" s="264"/>
      <c r="G9" s="263"/>
      <c r="H9" s="264"/>
    </row>
    <row r="10" customFormat="false" ht="12" hidden="false" customHeight="true" outlineLevel="0" collapsed="false">
      <c r="A10" s="259"/>
      <c r="B10" s="265"/>
      <c r="C10" s="265"/>
      <c r="F10" s="264"/>
      <c r="H10" s="264"/>
    </row>
    <row r="11" customFormat="false" ht="12" hidden="false" customHeight="true" outlineLevel="0" collapsed="false">
      <c r="A11" s="259"/>
      <c r="B11" s="265"/>
      <c r="C11" s="265"/>
      <c r="F11" s="264" t="s">
        <v>837</v>
      </c>
      <c r="G11" s="257" t="s">
        <v>838</v>
      </c>
      <c r="H11" s="264" t="s">
        <v>839</v>
      </c>
      <c r="I11" s="257" t="s">
        <v>840</v>
      </c>
      <c r="J11" s="264" t="s">
        <v>841</v>
      </c>
    </row>
    <row r="12" customFormat="false" ht="12" hidden="false" customHeight="true" outlineLevel="0" collapsed="false">
      <c r="A12" s="259"/>
      <c r="B12" s="265"/>
      <c r="C12" s="265"/>
      <c r="E12" s="263" t="s">
        <v>812</v>
      </c>
      <c r="F12" s="264" t="n">
        <v>13.5</v>
      </c>
      <c r="G12" s="264" t="n">
        <v>56.6</v>
      </c>
      <c r="H12" s="264" t="n">
        <v>19.5</v>
      </c>
      <c r="I12" s="264" t="n">
        <v>1.2</v>
      </c>
      <c r="J12" s="264" t="n">
        <v>9.2</v>
      </c>
    </row>
    <row r="13" customFormat="false" ht="12" hidden="false" customHeight="true" outlineLevel="0" collapsed="false">
      <c r="A13" s="259"/>
      <c r="B13" s="265"/>
      <c r="C13" s="265"/>
      <c r="E13" s="263"/>
      <c r="F13" s="264" t="n">
        <v>13.4</v>
      </c>
      <c r="G13" s="264" t="n">
        <v>42.7</v>
      </c>
      <c r="H13" s="264" t="n">
        <v>25.7</v>
      </c>
      <c r="I13" s="264" t="n">
        <v>3.2</v>
      </c>
      <c r="J13" s="264" t="n">
        <v>15</v>
      </c>
    </row>
    <row r="14" customFormat="false" ht="12" hidden="false" customHeight="true" outlineLevel="0" collapsed="false">
      <c r="A14" s="259"/>
      <c r="B14" s="265"/>
      <c r="C14" s="265"/>
      <c r="E14" s="263" t="s">
        <v>742</v>
      </c>
      <c r="F14" s="264" t="n">
        <v>35.4</v>
      </c>
      <c r="G14" s="264" t="n">
        <v>40</v>
      </c>
      <c r="H14" s="264" t="n">
        <v>16.4</v>
      </c>
      <c r="I14" s="264" t="n">
        <v>1.3</v>
      </c>
      <c r="J14" s="264" t="n">
        <v>6.9</v>
      </c>
    </row>
    <row r="15" customFormat="false" ht="12" hidden="false" customHeight="true" outlineLevel="0" collapsed="false">
      <c r="A15" s="259"/>
      <c r="B15" s="265"/>
      <c r="C15" s="265"/>
      <c r="E15" s="263"/>
      <c r="F15" s="264"/>
      <c r="G15" s="264"/>
      <c r="H15" s="264"/>
      <c r="I15" s="264"/>
      <c r="J15" s="264"/>
      <c r="K15" s="264"/>
    </row>
    <row r="16" customFormat="false" ht="12" hidden="false" customHeight="true" outlineLevel="0" collapsed="false">
      <c r="A16" s="259"/>
      <c r="B16" s="265"/>
      <c r="C16" s="265"/>
      <c r="F16" s="264"/>
    </row>
    <row r="17" customFormat="false" ht="12" hidden="false" customHeight="true" outlineLevel="0" collapsed="false">
      <c r="A17" s="259"/>
      <c r="B17" s="265"/>
      <c r="C17" s="265"/>
      <c r="F17" s="264"/>
    </row>
    <row r="18" customFormat="false" ht="12" hidden="false" customHeight="true" outlineLevel="0" collapsed="false">
      <c r="A18" s="259"/>
      <c r="B18" s="265"/>
      <c r="C18" s="265"/>
      <c r="F18" s="264"/>
    </row>
    <row r="19" customFormat="false" ht="12" hidden="false" customHeight="true" outlineLevel="0" collapsed="false">
      <c r="A19" s="259"/>
      <c r="B19" s="265"/>
      <c r="C19" s="265"/>
      <c r="F19" s="264"/>
    </row>
    <row r="20" customFormat="false" ht="12" hidden="false" customHeight="true" outlineLevel="0" collapsed="false">
      <c r="A20" s="259"/>
      <c r="B20" s="265"/>
      <c r="C20" s="265"/>
      <c r="G20" s="263"/>
    </row>
    <row r="21" customFormat="false" ht="12" hidden="false" customHeight="true" outlineLevel="0" collapsed="false">
      <c r="A21" s="259"/>
      <c r="B21" s="265"/>
      <c r="C21" s="265"/>
    </row>
    <row r="22" customFormat="false" ht="12" hidden="false" customHeight="true" outlineLevel="0" collapsed="false">
      <c r="A22" s="259"/>
      <c r="B22" s="265"/>
      <c r="C22" s="265"/>
    </row>
    <row r="23" customFormat="false" ht="12" hidden="false" customHeight="true" outlineLevel="0" collapsed="false">
      <c r="A23" s="259"/>
      <c r="B23" s="265"/>
      <c r="C23" s="265"/>
    </row>
    <row r="24" customFormat="false" ht="12" hidden="false" customHeight="true" outlineLevel="0" collapsed="false">
      <c r="A24" s="259"/>
      <c r="B24" s="265"/>
      <c r="C24" s="265"/>
    </row>
    <row r="25" customFormat="false" ht="12" hidden="false" customHeight="true" outlineLevel="0" collapsed="false">
      <c r="A25" s="259"/>
      <c r="B25" s="265"/>
      <c r="C25" s="265"/>
    </row>
    <row r="26" customFormat="false" ht="12" hidden="false" customHeight="true" outlineLevel="0" collapsed="false">
      <c r="A26" s="259"/>
      <c r="B26" s="259"/>
      <c r="C26" s="259"/>
    </row>
    <row r="27" customFormat="false" ht="12" hidden="false" customHeight="true" outlineLevel="0" collapsed="false">
      <c r="A27" s="259"/>
      <c r="B27" s="281"/>
      <c r="C27" s="259"/>
    </row>
    <row r="28" customFormat="false" ht="12" hidden="false" customHeight="true" outlineLevel="0" collapsed="false">
      <c r="A28" s="259"/>
      <c r="B28" s="266"/>
      <c r="C28" s="259"/>
    </row>
    <row r="29" customFormat="false" ht="9" hidden="false" customHeight="true" outlineLevel="0" collapsed="false">
      <c r="A29" s="45" t="s">
        <v>91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>
      <c r="F33" s="282"/>
    </row>
    <row r="34" customFormat="false" ht="9" hidden="false" customHeight="true" outlineLevel="0" collapsed="false">
      <c r="F34" s="283"/>
    </row>
    <row r="35" customFormat="false" ht="9" hidden="false" customHeight="true" outlineLevel="0" collapsed="false">
      <c r="F35" s="283"/>
    </row>
    <row r="36" customFormat="false" ht="9" hidden="false" customHeight="true" outlineLevel="0" collapsed="false">
      <c r="F36" s="283"/>
    </row>
    <row r="37" customFormat="false" ht="9" hidden="false" customHeight="true" outlineLevel="0" collapsed="false">
      <c r="F37" s="283"/>
    </row>
    <row r="38" customFormat="false" ht="9" hidden="false" customHeight="true" outlineLevel="0" collapsed="false">
      <c r="F38" s="283"/>
    </row>
    <row r="39" customFormat="false" ht="9" hidden="false" customHeight="true" outlineLevel="0" collapsed="false">
      <c r="F39" s="283"/>
    </row>
    <row r="40" customFormat="false" ht="9" hidden="false" customHeight="true" outlineLevel="0" collapsed="false">
      <c r="F40" s="283"/>
    </row>
    <row r="41" customFormat="false" ht="9" hidden="false" customHeight="true" outlineLevel="0" collapsed="false">
      <c r="F41" s="283"/>
    </row>
    <row r="42" customFormat="false" ht="9" hidden="false" customHeight="true" outlineLevel="0" collapsed="false">
      <c r="F42" s="282"/>
    </row>
    <row r="43" customFormat="false" ht="9" hidden="false" customHeight="true" outlineLevel="0" collapsed="false">
      <c r="F43" s="284"/>
    </row>
    <row r="44" customFormat="false" ht="9" hidden="false" customHeight="true" outlineLevel="0" collapsed="false">
      <c r="F44" s="284"/>
    </row>
    <row r="45" customFormat="false" ht="9" hidden="false" customHeight="true" outlineLevel="0" collapsed="false">
      <c r="F45" s="284"/>
    </row>
    <row r="46" customFormat="false" ht="9" hidden="false" customHeight="true" outlineLevel="0" collapsed="false">
      <c r="F46" s="284"/>
    </row>
    <row r="47" customFormat="false" ht="9" hidden="false" customHeight="true" outlineLevel="0" collapsed="false">
      <c r="F47" s="284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5.98"/>
    <col collapsed="false" customWidth="true" hidden="false" outlineLevel="0" max="2" min="2" style="8" width="10.78"/>
    <col collapsed="false" customWidth="true" hidden="false" outlineLevel="0" max="3" min="3" style="8" width="5.59"/>
    <col collapsed="false" customWidth="true" hidden="false" outlineLevel="0" max="4" min="4" style="8" width="11.38"/>
    <col collapsed="false" customWidth="true" hidden="false" outlineLevel="0" max="5" min="5" style="8" width="14.99"/>
    <col collapsed="false" customWidth="true" hidden="false" outlineLevel="0" max="6" min="6" style="8" width="5.59"/>
    <col collapsed="false" customWidth="true" hidden="false" outlineLevel="0" max="7" min="7" style="8" width="9.78"/>
    <col collapsed="false" customWidth="true" hidden="false" outlineLevel="0" max="8" min="8" style="8" width="14.99"/>
    <col collapsed="false" customWidth="true" hidden="false" outlineLevel="0" max="9" min="9" style="8" width="5.59"/>
    <col collapsed="false" customWidth="true" hidden="false" outlineLevel="0" max="10" min="10" style="8" width="9.99"/>
    <col collapsed="false" customWidth="true" hidden="false" outlineLevel="0" max="11" min="11" style="9" width="12.78"/>
    <col collapsed="false" customWidth="false" hidden="true" outlineLevel="0" max="94" min="12" style="9" width="8.98"/>
    <col collapsed="false" customWidth="false" hidden="true" outlineLevel="0" max="257" min="95" style="8" width="8.98"/>
  </cols>
  <sheetData>
    <row r="1" customFormat="false" ht="12" hidden="false" customHeight="true" outlineLevel="0" collapsed="false">
      <c r="A1" s="10" t="s">
        <v>92</v>
      </c>
      <c r="J1" s="9"/>
      <c r="K1" s="11" t="s">
        <v>93</v>
      </c>
      <c r="L1" s="12" t="s">
        <v>91</v>
      </c>
    </row>
    <row r="2" customFormat="false" ht="12" hidden="false" customHeight="true" outlineLevel="0" collapsed="false">
      <c r="A2" s="10" t="s">
        <v>94</v>
      </c>
      <c r="I2" s="13"/>
      <c r="J2" s="9"/>
    </row>
    <row r="3" customFormat="false" ht="12" hidden="false" customHeight="true" outlineLevel="0" collapsed="false">
      <c r="A3" s="10" t="s">
        <v>3</v>
      </c>
      <c r="J3" s="9"/>
    </row>
    <row r="4" customFormat="false" ht="12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2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s="21" customFormat="true" ht="9" hidden="false" customHeight="true" outlineLevel="0" collapsed="false">
      <c r="A6" s="15" t="s">
        <v>95</v>
      </c>
      <c r="B6" s="16" t="s">
        <v>96</v>
      </c>
      <c r="C6" s="16"/>
      <c r="D6" s="17" t="s">
        <v>97</v>
      </c>
      <c r="E6" s="17"/>
      <c r="F6" s="16"/>
      <c r="G6" s="17" t="s">
        <v>98</v>
      </c>
      <c r="H6" s="17"/>
      <c r="I6" s="18"/>
      <c r="J6" s="17" t="s">
        <v>99</v>
      </c>
      <c r="K6" s="17"/>
      <c r="L6" s="19"/>
      <c r="M6" s="19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</row>
    <row r="7" s="21" customFormat="true" ht="2.1" hidden="false" customHeight="true" outlineLevel="0" collapsed="false">
      <c r="A7" s="15"/>
      <c r="B7" s="16"/>
      <c r="C7" s="16"/>
      <c r="D7" s="22"/>
      <c r="E7" s="23"/>
      <c r="F7" s="16"/>
      <c r="G7" s="22"/>
      <c r="H7" s="24"/>
      <c r="I7" s="18"/>
      <c r="J7" s="22"/>
      <c r="K7" s="24"/>
      <c r="L7" s="19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</row>
    <row r="8" customFormat="false" ht="9" hidden="false" customHeight="true" outlineLevel="0" collapsed="false">
      <c r="A8" s="15"/>
      <c r="B8" s="25"/>
      <c r="C8" s="25"/>
      <c r="D8" s="25" t="s">
        <v>100</v>
      </c>
      <c r="E8" s="25" t="s">
        <v>101</v>
      </c>
      <c r="F8" s="26"/>
      <c r="G8" s="25" t="s">
        <v>100</v>
      </c>
      <c r="H8" s="25" t="s">
        <v>101</v>
      </c>
      <c r="I8" s="27"/>
      <c r="J8" s="25" t="s">
        <v>100</v>
      </c>
      <c r="K8" s="25" t="s">
        <v>101</v>
      </c>
    </row>
    <row r="9" s="21" customFormat="true" ht="2.1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9"/>
      <c r="K9" s="3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</row>
    <row r="10" customFormat="false" ht="9" hidden="false" customHeight="true" outlineLevel="0" collapsed="false">
      <c r="J10" s="9"/>
    </row>
    <row r="11" customFormat="false" ht="9" hidden="false" customHeight="true" outlineLevel="0" collapsed="false">
      <c r="J11" s="9"/>
    </row>
    <row r="12" customFormat="false" ht="9" hidden="false" customHeight="true" outlineLevel="0" collapsed="false">
      <c r="A12" s="31" t="s">
        <v>96</v>
      </c>
      <c r="B12" s="32" t="n">
        <f aca="false">SUM(D12:K12)</f>
        <v>3112993</v>
      </c>
      <c r="C12" s="32"/>
      <c r="D12" s="32" t="n">
        <f aca="false">SUM(D15:D35)</f>
        <v>1301140</v>
      </c>
      <c r="E12" s="32" t="n">
        <f aca="false">SUM(E15:E35)</f>
        <v>1354977</v>
      </c>
      <c r="F12" s="32"/>
      <c r="G12" s="32" t="n">
        <f aca="false">SUM(G15:G35)</f>
        <v>154502</v>
      </c>
      <c r="H12" s="32" t="n">
        <f aca="false">SUM(H15:H35)</f>
        <v>299826</v>
      </c>
      <c r="I12" s="32"/>
      <c r="J12" s="32" t="n">
        <f aca="false">SUM(J15:J35)</f>
        <v>1265</v>
      </c>
      <c r="K12" s="32" t="n">
        <f aca="false">SUM(K15:K35)</f>
        <v>1283</v>
      </c>
    </row>
    <row r="13" customFormat="false" ht="9" hidden="false" customHeight="tru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4"/>
    </row>
    <row r="14" customFormat="false" ht="9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4"/>
    </row>
    <row r="15" customFormat="false" ht="9" hidden="false" customHeight="true" outlineLevel="0" collapsed="false">
      <c r="A15" s="35" t="s">
        <v>102</v>
      </c>
      <c r="B15" s="33" t="n">
        <f aca="false">SUM(D15:K15)</f>
        <v>532196</v>
      </c>
      <c r="C15" s="33"/>
      <c r="D15" s="36" t="n">
        <v>247479</v>
      </c>
      <c r="E15" s="36" t="n">
        <v>260088</v>
      </c>
      <c r="F15" s="33"/>
      <c r="G15" s="36" t="n">
        <v>11074</v>
      </c>
      <c r="H15" s="36" t="n">
        <v>13226</v>
      </c>
      <c r="I15" s="33"/>
      <c r="J15" s="36" t="n">
        <v>171</v>
      </c>
      <c r="K15" s="36" t="n">
        <v>158</v>
      </c>
    </row>
    <row r="16" customFormat="false" ht="9" hidden="false" customHeight="true" outlineLevel="0" collapsed="false">
      <c r="A16" s="35"/>
      <c r="B16" s="33"/>
      <c r="C16" s="33"/>
      <c r="D16" s="36"/>
      <c r="E16" s="36"/>
      <c r="F16" s="33"/>
      <c r="G16" s="36"/>
      <c r="H16" s="36"/>
      <c r="I16" s="33"/>
      <c r="J16" s="36"/>
      <c r="K16" s="36"/>
    </row>
    <row r="17" customFormat="false" ht="9" hidden="false" customHeight="true" outlineLevel="0" collapsed="false">
      <c r="A17" s="37" t="s">
        <v>103</v>
      </c>
      <c r="B17" s="33" t="n">
        <f aca="false">SUM(D17:K17)</f>
        <v>460965</v>
      </c>
      <c r="C17" s="33"/>
      <c r="D17" s="36" t="n">
        <v>202708</v>
      </c>
      <c r="E17" s="36" t="n">
        <v>229724</v>
      </c>
      <c r="F17" s="33"/>
      <c r="G17" s="36" t="n">
        <v>11333</v>
      </c>
      <c r="H17" s="36" t="n">
        <v>16794</v>
      </c>
      <c r="I17" s="33"/>
      <c r="J17" s="36" t="n">
        <v>209</v>
      </c>
      <c r="K17" s="36" t="n">
        <v>197</v>
      </c>
    </row>
    <row r="18" customFormat="false" ht="9" hidden="false" customHeight="true" outlineLevel="0" collapsed="false">
      <c r="A18" s="35"/>
      <c r="B18" s="33"/>
      <c r="C18" s="33"/>
      <c r="D18" s="36"/>
      <c r="E18" s="36"/>
      <c r="F18" s="33"/>
      <c r="G18" s="36"/>
      <c r="H18" s="36"/>
      <c r="I18" s="33"/>
      <c r="J18" s="36"/>
      <c r="K18" s="36"/>
    </row>
    <row r="19" customFormat="false" ht="9" hidden="false" customHeight="true" outlineLevel="0" collapsed="false">
      <c r="A19" s="37" t="s">
        <v>104</v>
      </c>
      <c r="B19" s="33" t="n">
        <f aca="false">SUM(D19:K19)</f>
        <v>384326</v>
      </c>
      <c r="C19" s="33"/>
      <c r="D19" s="36" t="n">
        <v>168217</v>
      </c>
      <c r="E19" s="36" t="n">
        <v>189015</v>
      </c>
      <c r="F19" s="33"/>
      <c r="G19" s="36" t="n">
        <v>9917</v>
      </c>
      <c r="H19" s="36" t="n">
        <v>16988</v>
      </c>
      <c r="I19" s="33"/>
      <c r="J19" s="36" t="n">
        <v>103</v>
      </c>
      <c r="K19" s="36" t="n">
        <v>86</v>
      </c>
    </row>
    <row r="20" customFormat="false" ht="9" hidden="false" customHeight="true" outlineLevel="0" collapsed="false">
      <c r="A20" s="35"/>
      <c r="B20" s="33"/>
      <c r="C20" s="33"/>
      <c r="D20" s="36"/>
      <c r="E20" s="36"/>
      <c r="F20" s="33"/>
      <c r="G20" s="36"/>
      <c r="H20" s="36"/>
      <c r="I20" s="33"/>
      <c r="J20" s="36"/>
      <c r="K20" s="36"/>
    </row>
    <row r="21" customFormat="false" ht="9" hidden="false" customHeight="true" outlineLevel="0" collapsed="false">
      <c r="A21" s="37" t="s">
        <v>105</v>
      </c>
      <c r="B21" s="33" t="n">
        <f aca="false">SUM(D21:K21)</f>
        <v>332646</v>
      </c>
      <c r="C21" s="33"/>
      <c r="D21" s="36" t="n">
        <v>142918</v>
      </c>
      <c r="E21" s="36" t="n">
        <v>158746</v>
      </c>
      <c r="F21" s="33"/>
      <c r="G21" s="36" t="n">
        <v>10412</v>
      </c>
      <c r="H21" s="36" t="n">
        <v>20355</v>
      </c>
      <c r="I21" s="33"/>
      <c r="J21" s="36" t="n">
        <v>104</v>
      </c>
      <c r="K21" s="36" t="n">
        <v>111</v>
      </c>
    </row>
    <row r="22" customFormat="false" ht="9" hidden="false" customHeight="true" outlineLevel="0" collapsed="false">
      <c r="A22" s="35"/>
      <c r="B22" s="33"/>
      <c r="C22" s="33"/>
      <c r="D22" s="36"/>
      <c r="E22" s="36"/>
      <c r="F22" s="33"/>
      <c r="G22" s="36"/>
      <c r="H22" s="36"/>
      <c r="I22" s="33"/>
      <c r="J22" s="36"/>
      <c r="K22" s="36"/>
    </row>
    <row r="23" customFormat="false" ht="9" hidden="false" customHeight="true" outlineLevel="0" collapsed="false">
      <c r="A23" s="37" t="s">
        <v>106</v>
      </c>
      <c r="B23" s="33" t="n">
        <f aca="false">SUM(D23:K23)</f>
        <v>297693</v>
      </c>
      <c r="C23" s="33"/>
      <c r="D23" s="36" t="n">
        <v>126219</v>
      </c>
      <c r="E23" s="36" t="n">
        <v>134302</v>
      </c>
      <c r="F23" s="33"/>
      <c r="G23" s="36" t="n">
        <v>12149</v>
      </c>
      <c r="H23" s="36" t="n">
        <v>24839</v>
      </c>
      <c r="I23" s="33"/>
      <c r="J23" s="36" t="n">
        <v>99</v>
      </c>
      <c r="K23" s="36" t="n">
        <v>85</v>
      </c>
    </row>
    <row r="24" customFormat="false" ht="9" hidden="false" customHeight="true" outlineLevel="0" collapsed="false">
      <c r="A24" s="35"/>
      <c r="B24" s="33"/>
      <c r="C24" s="33"/>
      <c r="D24" s="36"/>
      <c r="E24" s="36"/>
      <c r="F24" s="33"/>
      <c r="G24" s="36"/>
      <c r="H24" s="36"/>
      <c r="I24" s="33"/>
      <c r="J24" s="36"/>
      <c r="K24" s="36"/>
    </row>
    <row r="25" customFormat="false" ht="9" hidden="false" customHeight="true" outlineLevel="0" collapsed="false">
      <c r="A25" s="35" t="s">
        <v>107</v>
      </c>
      <c r="B25" s="33" t="n">
        <f aca="false">SUM(D25:K25)</f>
        <v>243578</v>
      </c>
      <c r="C25" s="33"/>
      <c r="D25" s="36" t="n">
        <v>102725</v>
      </c>
      <c r="E25" s="36" t="n">
        <v>105079</v>
      </c>
      <c r="F25" s="33"/>
      <c r="G25" s="36" t="n">
        <v>11588</v>
      </c>
      <c r="H25" s="36" t="n">
        <v>23996</v>
      </c>
      <c r="I25" s="33"/>
      <c r="J25" s="36" t="n">
        <v>107</v>
      </c>
      <c r="K25" s="36" t="n">
        <v>83</v>
      </c>
    </row>
    <row r="26" customFormat="false" ht="9" hidden="false" customHeight="true" outlineLevel="0" collapsed="false">
      <c r="A26" s="35"/>
      <c r="B26" s="33"/>
      <c r="C26" s="33"/>
      <c r="D26" s="36"/>
      <c r="E26" s="36"/>
      <c r="F26" s="33"/>
      <c r="G26" s="36"/>
      <c r="H26" s="36"/>
      <c r="I26" s="33"/>
      <c r="J26" s="36"/>
      <c r="K26" s="36"/>
    </row>
    <row r="27" customFormat="false" ht="9" hidden="false" customHeight="true" outlineLevel="0" collapsed="false">
      <c r="A27" s="35" t="s">
        <v>108</v>
      </c>
      <c r="B27" s="33" t="n">
        <f aca="false">SUM(D27:K27)</f>
        <v>197500</v>
      </c>
      <c r="C27" s="33"/>
      <c r="D27" s="36" t="n">
        <v>80504</v>
      </c>
      <c r="E27" s="36" t="n">
        <v>78449</v>
      </c>
      <c r="F27" s="33"/>
      <c r="G27" s="36" t="n">
        <v>12057</v>
      </c>
      <c r="H27" s="36" t="n">
        <v>26324</v>
      </c>
      <c r="I27" s="33"/>
      <c r="J27" s="36" t="n">
        <v>70</v>
      </c>
      <c r="K27" s="36" t="n">
        <v>96</v>
      </c>
    </row>
    <row r="28" customFormat="false" ht="9" hidden="false" customHeight="true" outlineLevel="0" collapsed="false">
      <c r="A28" s="35"/>
      <c r="B28" s="33"/>
      <c r="C28" s="33"/>
      <c r="D28" s="36"/>
      <c r="E28" s="36"/>
      <c r="F28" s="33"/>
      <c r="G28" s="36"/>
      <c r="H28" s="36"/>
      <c r="I28" s="33"/>
      <c r="J28" s="36"/>
      <c r="K28" s="36"/>
    </row>
    <row r="29" customFormat="false" ht="9" hidden="false" customHeight="true" outlineLevel="0" collapsed="false">
      <c r="A29" s="37" t="s">
        <v>109</v>
      </c>
      <c r="B29" s="33" t="n">
        <f aca="false">SUM(D29:K29)</f>
        <v>162662</v>
      </c>
      <c r="C29" s="33"/>
      <c r="D29" s="36" t="n">
        <v>64427</v>
      </c>
      <c r="E29" s="36" t="n">
        <v>60355</v>
      </c>
      <c r="F29" s="33"/>
      <c r="G29" s="36" t="n">
        <v>12149</v>
      </c>
      <c r="H29" s="36" t="n">
        <v>25578</v>
      </c>
      <c r="I29" s="33"/>
      <c r="J29" s="36" t="n">
        <v>91</v>
      </c>
      <c r="K29" s="36" t="n">
        <v>62</v>
      </c>
    </row>
    <row r="30" customFormat="false" ht="9" hidden="false" customHeight="true" outlineLevel="0" collapsed="false">
      <c r="A30" s="35"/>
      <c r="B30" s="33"/>
      <c r="C30" s="33"/>
      <c r="D30" s="36"/>
      <c r="E30" s="36"/>
      <c r="F30" s="33"/>
      <c r="G30" s="36"/>
      <c r="H30" s="36"/>
      <c r="I30" s="33"/>
      <c r="J30" s="36"/>
      <c r="K30" s="36"/>
    </row>
    <row r="31" customFormat="false" ht="9" hidden="false" customHeight="true" outlineLevel="0" collapsed="false">
      <c r="A31" s="37" t="s">
        <v>110</v>
      </c>
      <c r="B31" s="33" t="n">
        <f aca="false">SUM(D31:K31)</f>
        <v>127639</v>
      </c>
      <c r="C31" s="33"/>
      <c r="D31" s="36" t="n">
        <v>47350</v>
      </c>
      <c r="E31" s="36" t="n">
        <v>41656</v>
      </c>
      <c r="F31" s="33"/>
      <c r="G31" s="36" t="n">
        <v>12409</v>
      </c>
      <c r="H31" s="36" t="n">
        <v>26110</v>
      </c>
      <c r="I31" s="33"/>
      <c r="J31" s="36" t="n">
        <v>51</v>
      </c>
      <c r="K31" s="36" t="n">
        <v>63</v>
      </c>
    </row>
    <row r="32" customFormat="false" ht="9" hidden="false" customHeight="true" outlineLevel="0" collapsed="false">
      <c r="A32" s="37"/>
      <c r="B32" s="33"/>
      <c r="C32" s="33"/>
      <c r="D32" s="36"/>
      <c r="E32" s="36"/>
      <c r="F32" s="33"/>
      <c r="G32" s="36"/>
      <c r="H32" s="36"/>
      <c r="I32" s="33"/>
      <c r="J32" s="36"/>
      <c r="K32" s="36"/>
    </row>
    <row r="33" customFormat="false" ht="9" hidden="false" customHeight="true" outlineLevel="0" collapsed="false">
      <c r="A33" s="37" t="s">
        <v>111</v>
      </c>
      <c r="B33" s="33" t="n">
        <f aca="false">SUM(D33:K33)</f>
        <v>111996</v>
      </c>
      <c r="C33" s="33"/>
      <c r="D33" s="36" t="n">
        <v>38651</v>
      </c>
      <c r="E33" s="36" t="n">
        <v>33274</v>
      </c>
      <c r="F33" s="33"/>
      <c r="G33" s="36" t="n">
        <v>13194</v>
      </c>
      <c r="H33" s="36" t="n">
        <v>26740</v>
      </c>
      <c r="I33" s="33"/>
      <c r="J33" s="36" t="n">
        <v>68</v>
      </c>
      <c r="K33" s="36" t="n">
        <v>69</v>
      </c>
    </row>
    <row r="34" customFormat="false" ht="9" hidden="false" customHeight="true" outlineLevel="0" collapsed="false">
      <c r="B34" s="33"/>
      <c r="C34" s="33"/>
      <c r="D34" s="36"/>
      <c r="E34" s="36"/>
      <c r="F34" s="33"/>
      <c r="G34" s="36"/>
      <c r="H34" s="36"/>
      <c r="I34" s="33"/>
      <c r="J34" s="36"/>
      <c r="K34" s="36"/>
    </row>
    <row r="35" customFormat="false" ht="9" hidden="false" customHeight="true" outlineLevel="0" collapsed="false">
      <c r="A35" s="8" t="s">
        <v>112</v>
      </c>
      <c r="B35" s="33" t="n">
        <f aca="false">SUM(D35:K35)</f>
        <v>261792</v>
      </c>
      <c r="C35" s="33"/>
      <c r="D35" s="36" t="n">
        <v>79942</v>
      </c>
      <c r="E35" s="36" t="n">
        <v>64289</v>
      </c>
      <c r="F35" s="33"/>
      <c r="G35" s="36" t="n">
        <v>38220</v>
      </c>
      <c r="H35" s="36" t="n">
        <v>78876</v>
      </c>
      <c r="I35" s="33"/>
      <c r="J35" s="36" t="n">
        <v>192</v>
      </c>
      <c r="K35" s="36" t="n">
        <v>273</v>
      </c>
    </row>
    <row r="36" customFormat="false" ht="9" hidden="false" customHeight="true" outlineLevel="0" collapsed="false">
      <c r="A36" s="37"/>
    </row>
    <row r="37" customFormat="false" ht="9" hidden="false" customHeight="true" outlineLevel="0" collapsed="false">
      <c r="A37" s="37"/>
      <c r="K37" s="14"/>
    </row>
    <row r="38" s="38" customFormat="true" ht="9" hidden="false" customHeight="true" outlineLevel="0" collapsed="false"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</row>
    <row r="39" customFormat="false" ht="9" hidden="false" customHeight="true" outlineLevel="0" collapsed="false">
      <c r="A39" s="39" t="s">
        <v>113</v>
      </c>
    </row>
    <row r="40" customFormat="false" ht="9" hidden="false" customHeight="true" outlineLevel="0" collapsed="false">
      <c r="A40" s="39" t="s">
        <v>114</v>
      </c>
    </row>
    <row r="41" customFormat="false" ht="9" hidden="false" customHeight="true" outlineLevel="0" collapsed="false">
      <c r="A41" s="39" t="s">
        <v>115</v>
      </c>
    </row>
    <row r="42" customFormat="false" ht="9" hidden="false" customHeight="true" outlineLevel="0" collapsed="false">
      <c r="A42" s="39" t="s">
        <v>116</v>
      </c>
    </row>
    <row r="43" customFormat="false" ht="9" hidden="true" customHeight="true" outlineLevel="0" collapsed="false">
      <c r="A43" s="12" t="s">
        <v>91</v>
      </c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>
      <c r="A49" s="40"/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6" width="37.59"/>
    <col collapsed="false" customWidth="true" hidden="false" outlineLevel="0" max="2" min="2" style="107" width="10.99"/>
    <col collapsed="false" customWidth="true" hidden="false" outlineLevel="0" max="4" min="3" style="107" width="15.59"/>
    <col collapsed="false" customWidth="true" hidden="false" outlineLevel="0" max="7" min="5" style="106" width="15.59"/>
    <col collapsed="false" customWidth="false" hidden="true" outlineLevel="0" max="257" min="8" style="10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8" t="s">
        <v>789</v>
      </c>
      <c r="G1" s="109" t="s">
        <v>842</v>
      </c>
      <c r="H1" s="12" t="s">
        <v>91</v>
      </c>
    </row>
    <row r="2" customFormat="false" ht="12" hidden="false" customHeight="false" outlineLevel="0" collapsed="false">
      <c r="A2" s="108" t="s">
        <v>843</v>
      </c>
    </row>
    <row r="3" customFormat="false" ht="12" hidden="false" customHeight="false" outlineLevel="0" collapsed="false">
      <c r="A3" s="108" t="s">
        <v>844</v>
      </c>
    </row>
    <row r="4" customFormat="false" ht="12" hidden="false" customHeight="false" outlineLevel="0" collapsed="false">
      <c r="A4" s="110" t="s">
        <v>25</v>
      </c>
    </row>
    <row r="5" customFormat="false" ht="9" hidden="false" customHeight="false" outlineLevel="0" collapsed="false">
      <c r="A5" s="111"/>
      <c r="B5" s="112"/>
      <c r="C5" s="112"/>
      <c r="D5" s="112"/>
      <c r="E5" s="112"/>
      <c r="F5" s="112"/>
      <c r="G5" s="112"/>
    </row>
    <row r="6" customFormat="false" ht="2.1" hidden="false" customHeight="true" outlineLevel="0" collapsed="false">
      <c r="E6" s="107"/>
      <c r="F6" s="107"/>
      <c r="G6" s="107"/>
    </row>
    <row r="7" customFormat="false" ht="27" hidden="false" customHeight="false" outlineLevel="0" collapsed="false">
      <c r="A7" s="285" t="s">
        <v>124</v>
      </c>
      <c r="B7" s="122" t="s">
        <v>812</v>
      </c>
      <c r="C7" s="122" t="s">
        <v>794</v>
      </c>
      <c r="D7" s="122" t="s">
        <v>845</v>
      </c>
      <c r="E7" s="115" t="s">
        <v>846</v>
      </c>
      <c r="F7" s="115" t="s">
        <v>847</v>
      </c>
      <c r="G7" s="115" t="s">
        <v>742</v>
      </c>
    </row>
    <row r="8" customFormat="false" ht="2.1" hidden="false" customHeight="true" outlineLevel="0" collapsed="false">
      <c r="A8" s="111"/>
      <c r="B8" s="112"/>
      <c r="C8" s="112"/>
      <c r="D8" s="112"/>
      <c r="E8" s="112"/>
      <c r="F8" s="112"/>
      <c r="G8" s="112"/>
    </row>
    <row r="9" customFormat="false" ht="9" hidden="false" customHeight="false" outlineLevel="0" collapsed="false">
      <c r="A9" s="143"/>
      <c r="E9" s="107"/>
      <c r="F9" s="107"/>
      <c r="G9" s="107"/>
    </row>
    <row r="10" customFormat="false" ht="9" hidden="false" customHeight="false" outlineLevel="0" collapsed="false"/>
    <row r="11" customFormat="false" ht="9" hidden="false" customHeight="false" outlineLevel="0" collapsed="false">
      <c r="A11" s="125" t="s">
        <v>125</v>
      </c>
      <c r="B11" s="126" t="n">
        <f aca="false">SUM(B14:B145)</f>
        <v>36804</v>
      </c>
      <c r="C11" s="126" t="n">
        <f aca="false">SUM(C14:C145)</f>
        <v>36501</v>
      </c>
      <c r="D11" s="126" t="n">
        <f aca="false">SUM(D14:D145)</f>
        <v>36483</v>
      </c>
      <c r="E11" s="126" t="n">
        <f aca="false">SUM(E14:E145)</f>
        <v>18449</v>
      </c>
      <c r="F11" s="126" t="n">
        <f aca="false">SUM(F14:F145)</f>
        <v>1437</v>
      </c>
      <c r="G11" s="126" t="n">
        <f aca="false">SUM(G14:G145)</f>
        <v>911</v>
      </c>
    </row>
    <row r="12" customFormat="false" ht="9" hidden="false" customHeight="false" outlineLevel="0" collapsed="false">
      <c r="A12" s="125"/>
    </row>
    <row r="13" customFormat="false" ht="9" hidden="false" customHeight="false" outlineLevel="0" collapsed="false"/>
    <row r="14" customFormat="false" ht="9" hidden="false" customHeight="false" outlineLevel="0" collapsed="false">
      <c r="A14" s="201" t="s">
        <v>369</v>
      </c>
      <c r="B14" s="246" t="n">
        <v>173</v>
      </c>
      <c r="C14" s="246" t="n">
        <v>173</v>
      </c>
      <c r="D14" s="246" t="n">
        <v>173</v>
      </c>
      <c r="E14" s="246" t="n">
        <v>83</v>
      </c>
      <c r="F14" s="246" t="n">
        <v>10</v>
      </c>
      <c r="G14" s="246" t="n">
        <v>9</v>
      </c>
    </row>
    <row r="15" customFormat="false" ht="9" hidden="false" customHeight="false" outlineLevel="0" collapsed="false">
      <c r="A15" s="201" t="s">
        <v>370</v>
      </c>
      <c r="B15" s="246" t="n">
        <v>300</v>
      </c>
      <c r="C15" s="246" t="n">
        <v>300</v>
      </c>
      <c r="D15" s="246" t="n">
        <v>300</v>
      </c>
      <c r="E15" s="246" t="n">
        <v>114</v>
      </c>
      <c r="F15" s="246" t="n">
        <v>11</v>
      </c>
      <c r="G15" s="246" t="n">
        <v>4</v>
      </c>
    </row>
    <row r="16" customFormat="false" ht="9" hidden="false" customHeight="false" outlineLevel="0" collapsed="false">
      <c r="A16" s="201" t="s">
        <v>371</v>
      </c>
      <c r="B16" s="246" t="n">
        <v>51</v>
      </c>
      <c r="C16" s="246" t="n">
        <v>50</v>
      </c>
      <c r="D16" s="246" t="n">
        <v>50</v>
      </c>
      <c r="E16" s="246" t="n">
        <v>19</v>
      </c>
      <c r="F16" s="246" t="n">
        <v>3</v>
      </c>
      <c r="G16" s="246" t="n">
        <v>1</v>
      </c>
    </row>
    <row r="17" customFormat="false" ht="9" hidden="false" customHeight="false" outlineLevel="0" collapsed="false">
      <c r="A17" s="201" t="s">
        <v>372</v>
      </c>
      <c r="B17" s="246" t="n">
        <v>648</v>
      </c>
      <c r="C17" s="246" t="n">
        <v>647</v>
      </c>
      <c r="D17" s="246" t="n">
        <v>647</v>
      </c>
      <c r="E17" s="246" t="n">
        <v>288</v>
      </c>
      <c r="F17" s="246" t="n">
        <v>24</v>
      </c>
      <c r="G17" s="246" t="n">
        <v>14</v>
      </c>
    </row>
    <row r="18" customFormat="false" ht="9" hidden="false" customHeight="false" outlineLevel="0" collapsed="false">
      <c r="A18" s="201" t="s">
        <v>376</v>
      </c>
      <c r="B18" s="246" t="n">
        <v>944</v>
      </c>
      <c r="C18" s="246" t="n">
        <v>937</v>
      </c>
      <c r="D18" s="246" t="n">
        <v>937</v>
      </c>
      <c r="E18" s="246" t="n">
        <v>440</v>
      </c>
      <c r="F18" s="246" t="n">
        <v>33</v>
      </c>
      <c r="G18" s="246" t="n">
        <v>25</v>
      </c>
    </row>
    <row r="19" customFormat="false" ht="9" hidden="false" customHeight="false" outlineLevel="0" collapsed="false">
      <c r="A19" s="201" t="s">
        <v>379</v>
      </c>
      <c r="B19" s="246" t="n">
        <v>294</v>
      </c>
      <c r="C19" s="246" t="n">
        <v>292</v>
      </c>
      <c r="D19" s="246" t="n">
        <v>292</v>
      </c>
      <c r="E19" s="246" t="n">
        <v>146</v>
      </c>
      <c r="F19" s="246" t="n">
        <v>10</v>
      </c>
      <c r="G19" s="246" t="n">
        <v>3</v>
      </c>
    </row>
    <row r="20" customFormat="false" ht="9" hidden="false" customHeight="false" outlineLevel="0" collapsed="false">
      <c r="A20" s="201" t="s">
        <v>380</v>
      </c>
      <c r="B20" s="246" t="n">
        <v>214</v>
      </c>
      <c r="C20" s="246" t="n">
        <v>214</v>
      </c>
      <c r="D20" s="246" t="n">
        <v>214</v>
      </c>
      <c r="E20" s="246" t="n">
        <v>92</v>
      </c>
      <c r="F20" s="246" t="n">
        <v>10</v>
      </c>
      <c r="G20" s="246" t="n">
        <v>3</v>
      </c>
    </row>
    <row r="21" customFormat="false" ht="9" hidden="false" customHeight="false" outlineLevel="0" collapsed="false">
      <c r="A21" s="201" t="s">
        <v>381</v>
      </c>
      <c r="B21" s="246" t="n">
        <v>81</v>
      </c>
      <c r="C21" s="246" t="n">
        <v>81</v>
      </c>
      <c r="D21" s="246" t="n">
        <v>81</v>
      </c>
      <c r="E21" s="246" t="n">
        <v>31</v>
      </c>
      <c r="F21" s="246" t="n">
        <v>3</v>
      </c>
      <c r="G21" s="246" t="n">
        <v>1</v>
      </c>
    </row>
    <row r="22" customFormat="false" ht="9" hidden="false" customHeight="false" outlineLevel="0" collapsed="false">
      <c r="A22" s="201" t="s">
        <v>382</v>
      </c>
      <c r="B22" s="246" t="n">
        <v>15</v>
      </c>
      <c r="C22" s="246" t="n">
        <v>15</v>
      </c>
      <c r="D22" s="246" t="n">
        <v>15</v>
      </c>
      <c r="E22" s="246" t="n">
        <v>7</v>
      </c>
      <c r="F22" s="246" t="n">
        <v>1</v>
      </c>
      <c r="G22" s="246" t="n">
        <v>1</v>
      </c>
    </row>
    <row r="23" customFormat="false" ht="9" hidden="false" customHeight="false" outlineLevel="0" collapsed="false">
      <c r="A23" s="201" t="s">
        <v>383</v>
      </c>
      <c r="B23" s="246" t="n">
        <v>539</v>
      </c>
      <c r="C23" s="246" t="n">
        <v>534</v>
      </c>
      <c r="D23" s="246" t="n">
        <v>534</v>
      </c>
      <c r="E23" s="246" t="n">
        <v>292</v>
      </c>
      <c r="F23" s="246" t="n">
        <v>24</v>
      </c>
      <c r="G23" s="246" t="n">
        <v>14</v>
      </c>
    </row>
    <row r="24" customFormat="false" ht="9" hidden="false" customHeight="false" outlineLevel="0" collapsed="false">
      <c r="A24" s="201" t="s">
        <v>384</v>
      </c>
      <c r="B24" s="246" t="n">
        <v>112</v>
      </c>
      <c r="C24" s="246" t="n">
        <v>111</v>
      </c>
      <c r="D24" s="246" t="n">
        <v>111</v>
      </c>
      <c r="E24" s="246" t="n">
        <v>47</v>
      </c>
      <c r="F24" s="246" t="n">
        <v>5</v>
      </c>
      <c r="G24" s="246" t="n">
        <v>4</v>
      </c>
    </row>
    <row r="25" customFormat="false" ht="9" hidden="false" customHeight="false" outlineLevel="0" collapsed="false">
      <c r="A25" s="201" t="s">
        <v>386</v>
      </c>
      <c r="B25" s="246" t="n">
        <v>591</v>
      </c>
      <c r="C25" s="246" t="n">
        <v>588</v>
      </c>
      <c r="D25" s="246" t="n">
        <v>587</v>
      </c>
      <c r="E25" s="246" t="n">
        <v>402</v>
      </c>
      <c r="F25" s="246" t="n">
        <v>22</v>
      </c>
      <c r="G25" s="246" t="n">
        <v>10</v>
      </c>
    </row>
    <row r="26" customFormat="false" ht="9" hidden="false" customHeight="false" outlineLevel="0" collapsed="false">
      <c r="A26" s="201" t="s">
        <v>389</v>
      </c>
      <c r="B26" s="246" t="n">
        <v>69</v>
      </c>
      <c r="C26" s="246" t="n">
        <v>69</v>
      </c>
      <c r="D26" s="246" t="n">
        <v>69</v>
      </c>
      <c r="E26" s="246" t="n">
        <v>43</v>
      </c>
      <c r="F26" s="246" t="n">
        <v>3</v>
      </c>
      <c r="G26" s="246" t="n">
        <v>2</v>
      </c>
    </row>
    <row r="27" customFormat="false" ht="9" hidden="false" customHeight="false" outlineLevel="0" collapsed="false">
      <c r="A27" s="201" t="s">
        <v>392</v>
      </c>
      <c r="B27" s="246" t="n">
        <v>246</v>
      </c>
      <c r="C27" s="246" t="n">
        <v>245</v>
      </c>
      <c r="D27" s="246" t="n">
        <v>245</v>
      </c>
      <c r="E27" s="246" t="n">
        <v>112</v>
      </c>
      <c r="F27" s="246" t="n">
        <v>12</v>
      </c>
      <c r="G27" s="246" t="n">
        <v>8</v>
      </c>
    </row>
    <row r="28" customFormat="false" ht="9" hidden="false" customHeight="false" outlineLevel="0" collapsed="false">
      <c r="A28" s="201" t="s">
        <v>394</v>
      </c>
      <c r="B28" s="246" t="n">
        <v>91</v>
      </c>
      <c r="C28" s="246" t="n">
        <v>91</v>
      </c>
      <c r="D28" s="246" t="n">
        <v>91</v>
      </c>
      <c r="E28" s="246" t="n">
        <v>48</v>
      </c>
      <c r="F28" s="246" t="n">
        <v>3</v>
      </c>
      <c r="G28" s="246" t="n">
        <v>2</v>
      </c>
    </row>
    <row r="29" customFormat="false" ht="9" hidden="false" customHeight="false" outlineLevel="0" collapsed="false">
      <c r="A29" s="201" t="s">
        <v>395</v>
      </c>
      <c r="B29" s="246" t="n">
        <v>101</v>
      </c>
      <c r="C29" s="246" t="n">
        <v>101</v>
      </c>
      <c r="D29" s="246" t="n">
        <v>101</v>
      </c>
      <c r="E29" s="246" t="n">
        <v>49</v>
      </c>
      <c r="F29" s="246" t="n">
        <v>3</v>
      </c>
      <c r="G29" s="246" t="n">
        <v>2</v>
      </c>
    </row>
    <row r="30" customFormat="false" ht="9" hidden="false" customHeight="false" outlineLevel="0" collapsed="false">
      <c r="A30" s="201" t="s">
        <v>397</v>
      </c>
      <c r="B30" s="246" t="n">
        <v>140</v>
      </c>
      <c r="C30" s="246" t="n">
        <v>140</v>
      </c>
      <c r="D30" s="246" t="n">
        <v>140</v>
      </c>
      <c r="E30" s="246" t="n">
        <v>60</v>
      </c>
      <c r="F30" s="246" t="n">
        <v>7</v>
      </c>
      <c r="G30" s="246" t="n">
        <v>1</v>
      </c>
    </row>
    <row r="31" customFormat="false" ht="9" hidden="false" customHeight="false" outlineLevel="0" collapsed="false">
      <c r="A31" s="201" t="s">
        <v>412</v>
      </c>
      <c r="B31" s="246" t="n">
        <v>53</v>
      </c>
      <c r="C31" s="246" t="n">
        <v>53</v>
      </c>
      <c r="D31" s="246" t="n">
        <v>53</v>
      </c>
      <c r="E31" s="246" t="n">
        <v>25</v>
      </c>
      <c r="F31" s="246" t="n">
        <v>2</v>
      </c>
      <c r="G31" s="246" t="n">
        <v>1</v>
      </c>
    </row>
    <row r="32" customFormat="false" ht="9" hidden="false" customHeight="false" outlineLevel="0" collapsed="false">
      <c r="A32" s="201" t="s">
        <v>415</v>
      </c>
      <c r="B32" s="246" t="n">
        <v>107</v>
      </c>
      <c r="C32" s="246" t="n">
        <v>107</v>
      </c>
      <c r="D32" s="246" t="n">
        <v>107</v>
      </c>
      <c r="E32" s="246" t="n">
        <v>40</v>
      </c>
      <c r="F32" s="246" t="n">
        <v>4</v>
      </c>
      <c r="G32" s="246" t="n">
        <v>2</v>
      </c>
    </row>
    <row r="33" customFormat="false" ht="9" hidden="false" customHeight="false" outlineLevel="0" collapsed="false">
      <c r="A33" s="201" t="s">
        <v>417</v>
      </c>
      <c r="B33" s="246" t="n">
        <v>310</v>
      </c>
      <c r="C33" s="246" t="n">
        <v>305</v>
      </c>
      <c r="D33" s="246" t="n">
        <v>305</v>
      </c>
      <c r="E33" s="246" t="n">
        <v>137</v>
      </c>
      <c r="F33" s="246" t="n">
        <v>9</v>
      </c>
      <c r="G33" s="246" t="n">
        <v>6</v>
      </c>
    </row>
    <row r="34" customFormat="false" ht="9" hidden="false" customHeight="false" outlineLevel="0" collapsed="false">
      <c r="A34" s="201" t="s">
        <v>418</v>
      </c>
      <c r="B34" s="246" t="n">
        <v>548</v>
      </c>
      <c r="C34" s="246" t="n">
        <v>541</v>
      </c>
      <c r="D34" s="246" t="n">
        <v>541</v>
      </c>
      <c r="E34" s="246" t="n">
        <v>227</v>
      </c>
      <c r="F34" s="246" t="n">
        <v>25</v>
      </c>
      <c r="G34" s="246" t="n">
        <v>20</v>
      </c>
    </row>
    <row r="35" customFormat="false" ht="9" hidden="false" customHeight="false" outlineLevel="0" collapsed="false">
      <c r="A35" s="201" t="s">
        <v>419</v>
      </c>
      <c r="B35" s="246" t="n">
        <v>20</v>
      </c>
      <c r="C35" s="246" t="n">
        <v>18</v>
      </c>
      <c r="D35" s="246" t="n">
        <v>18</v>
      </c>
      <c r="E35" s="246" t="n">
        <v>9</v>
      </c>
      <c r="F35" s="246" t="n">
        <v>1</v>
      </c>
      <c r="G35" s="246" t="n">
        <v>1</v>
      </c>
    </row>
    <row r="36" customFormat="false" ht="9" hidden="false" customHeight="false" outlineLevel="0" collapsed="false">
      <c r="A36" s="201" t="s">
        <v>421</v>
      </c>
      <c r="B36" s="246" t="n">
        <v>190</v>
      </c>
      <c r="C36" s="246" t="n">
        <v>190</v>
      </c>
      <c r="D36" s="246" t="n">
        <v>190</v>
      </c>
      <c r="E36" s="246" t="n">
        <v>96</v>
      </c>
      <c r="F36" s="246" t="n">
        <v>9</v>
      </c>
      <c r="G36" s="246" t="n">
        <v>8</v>
      </c>
    </row>
    <row r="37" customFormat="false" ht="9" hidden="false" customHeight="false" outlineLevel="0" collapsed="false">
      <c r="A37" s="201" t="s">
        <v>424</v>
      </c>
      <c r="B37" s="246" t="n">
        <v>109</v>
      </c>
      <c r="C37" s="246" t="n">
        <v>108</v>
      </c>
      <c r="D37" s="246" t="n">
        <v>108</v>
      </c>
      <c r="E37" s="246" t="n">
        <v>45</v>
      </c>
      <c r="F37" s="246" t="n">
        <v>7</v>
      </c>
      <c r="G37" s="246" t="n">
        <v>6</v>
      </c>
    </row>
    <row r="38" customFormat="false" ht="9" hidden="false" customHeight="false" outlineLevel="0" collapsed="false">
      <c r="A38" s="201" t="s">
        <v>425</v>
      </c>
      <c r="B38" s="246" t="n">
        <v>1305</v>
      </c>
      <c r="C38" s="246" t="n">
        <v>1303</v>
      </c>
      <c r="D38" s="246" t="n">
        <v>1303</v>
      </c>
      <c r="E38" s="246" t="n">
        <v>632</v>
      </c>
      <c r="F38" s="246" t="n">
        <v>52</v>
      </c>
      <c r="G38" s="246" t="n">
        <v>30</v>
      </c>
    </row>
    <row r="39" customFormat="false" ht="9" hidden="false" customHeight="false" outlineLevel="0" collapsed="false">
      <c r="A39" s="201" t="s">
        <v>399</v>
      </c>
      <c r="B39" s="246" t="n">
        <v>109</v>
      </c>
      <c r="C39" s="246" t="n">
        <v>109</v>
      </c>
      <c r="D39" s="246" t="n">
        <v>109</v>
      </c>
      <c r="E39" s="246" t="n">
        <v>58</v>
      </c>
      <c r="F39" s="246" t="n">
        <v>4</v>
      </c>
      <c r="G39" s="246" t="n">
        <v>2</v>
      </c>
    </row>
    <row r="40" customFormat="false" ht="9" hidden="false" customHeight="false" outlineLevel="0" collapsed="false">
      <c r="A40" s="201" t="s">
        <v>403</v>
      </c>
      <c r="B40" s="246" t="n">
        <v>738</v>
      </c>
      <c r="C40" s="246" t="n">
        <v>738</v>
      </c>
      <c r="D40" s="246" t="n">
        <v>738</v>
      </c>
      <c r="E40" s="246" t="n">
        <v>400</v>
      </c>
      <c r="F40" s="246" t="n">
        <v>21</v>
      </c>
      <c r="G40" s="246" t="n">
        <v>13</v>
      </c>
    </row>
    <row r="41" customFormat="false" ht="9" hidden="false" customHeight="false" outlineLevel="0" collapsed="false">
      <c r="A41" s="201" t="s">
        <v>402</v>
      </c>
      <c r="B41" s="246" t="n">
        <v>900</v>
      </c>
      <c r="C41" s="246" t="n">
        <v>900</v>
      </c>
      <c r="D41" s="246" t="n">
        <v>900</v>
      </c>
      <c r="E41" s="246" t="n">
        <v>457</v>
      </c>
      <c r="F41" s="246" t="n">
        <v>30</v>
      </c>
      <c r="G41" s="246" t="n">
        <v>20</v>
      </c>
    </row>
    <row r="42" customFormat="false" ht="9" hidden="false" customHeight="false" outlineLevel="0" collapsed="false">
      <c r="A42" s="201" t="s">
        <v>407</v>
      </c>
      <c r="B42" s="246" t="n">
        <v>563</v>
      </c>
      <c r="C42" s="246" t="n">
        <v>563</v>
      </c>
      <c r="D42" s="246" t="n">
        <v>563</v>
      </c>
      <c r="E42" s="246" t="n">
        <v>359</v>
      </c>
      <c r="F42" s="246" t="n">
        <v>23</v>
      </c>
      <c r="G42" s="246" t="n">
        <v>15</v>
      </c>
    </row>
    <row r="43" customFormat="false" ht="9" hidden="false" customHeight="false" outlineLevel="0" collapsed="false">
      <c r="A43" s="201" t="s">
        <v>436</v>
      </c>
      <c r="B43" s="246" t="n">
        <v>76</v>
      </c>
      <c r="C43" s="246" t="n">
        <v>76</v>
      </c>
      <c r="D43" s="246" t="n">
        <v>76</v>
      </c>
      <c r="E43" s="246" t="n">
        <v>45</v>
      </c>
      <c r="F43" s="246" t="n">
        <v>3</v>
      </c>
      <c r="G43" s="246" t="n">
        <v>2</v>
      </c>
    </row>
    <row r="44" customFormat="false" ht="9" hidden="false" customHeight="false" outlineLevel="0" collapsed="false">
      <c r="A44" s="201" t="s">
        <v>410</v>
      </c>
      <c r="B44" s="246" t="n">
        <v>764</v>
      </c>
      <c r="C44" s="246" t="n">
        <v>764</v>
      </c>
      <c r="D44" s="246" t="n">
        <v>764</v>
      </c>
      <c r="E44" s="246" t="n">
        <v>462</v>
      </c>
      <c r="F44" s="246" t="n">
        <v>28</v>
      </c>
      <c r="G44" s="246" t="n">
        <v>15</v>
      </c>
    </row>
    <row r="45" customFormat="false" ht="9" hidden="false" customHeight="false" outlineLevel="0" collapsed="false">
      <c r="A45" s="201" t="s">
        <v>428</v>
      </c>
      <c r="B45" s="246" t="n">
        <v>444</v>
      </c>
      <c r="C45" s="246" t="n">
        <v>443</v>
      </c>
      <c r="D45" s="246" t="n">
        <v>443</v>
      </c>
      <c r="E45" s="246" t="n">
        <v>174</v>
      </c>
      <c r="F45" s="246" t="n">
        <v>16</v>
      </c>
      <c r="G45" s="246" t="n">
        <v>12</v>
      </c>
    </row>
    <row r="46" customFormat="false" ht="9" hidden="false" customHeight="false" outlineLevel="0" collapsed="false">
      <c r="A46" s="201" t="s">
        <v>429</v>
      </c>
      <c r="B46" s="246" t="n">
        <v>61</v>
      </c>
      <c r="C46" s="246" t="n">
        <v>60</v>
      </c>
      <c r="D46" s="246" t="n">
        <v>60</v>
      </c>
      <c r="E46" s="246" t="n">
        <v>27</v>
      </c>
      <c r="F46" s="246" t="n">
        <v>3</v>
      </c>
      <c r="G46" s="246" t="n">
        <v>3</v>
      </c>
    </row>
    <row r="47" customFormat="false" ht="9" hidden="false" customHeight="false" outlineLevel="0" collapsed="false">
      <c r="A47" s="201" t="s">
        <v>431</v>
      </c>
      <c r="B47" s="246" t="n">
        <v>61</v>
      </c>
      <c r="C47" s="246" t="n">
        <v>61</v>
      </c>
      <c r="D47" s="246" t="n">
        <v>61</v>
      </c>
      <c r="E47" s="246" t="n">
        <v>34</v>
      </c>
      <c r="F47" s="246" t="n">
        <v>3</v>
      </c>
      <c r="G47" s="246" t="n">
        <v>2</v>
      </c>
    </row>
    <row r="48" customFormat="false" ht="9" hidden="false" customHeight="false" outlineLevel="0" collapsed="false">
      <c r="A48" s="201" t="s">
        <v>432</v>
      </c>
      <c r="B48" s="246" t="n">
        <v>32</v>
      </c>
      <c r="C48" s="246" t="n">
        <v>32</v>
      </c>
      <c r="D48" s="246" t="n">
        <v>32</v>
      </c>
      <c r="E48" s="246" t="n">
        <v>11</v>
      </c>
      <c r="F48" s="246" t="n">
        <v>1</v>
      </c>
      <c r="G48" s="246" t="n">
        <v>1</v>
      </c>
    </row>
    <row r="49" customFormat="false" ht="9" hidden="false" customHeight="false" outlineLevel="0" collapsed="false">
      <c r="A49" s="201" t="s">
        <v>433</v>
      </c>
      <c r="B49" s="246" t="n">
        <v>27</v>
      </c>
      <c r="C49" s="246" t="n">
        <v>27</v>
      </c>
      <c r="D49" s="246" t="n">
        <v>27</v>
      </c>
      <c r="E49" s="246" t="n">
        <v>11</v>
      </c>
      <c r="F49" s="246" t="n">
        <v>2</v>
      </c>
      <c r="G49" s="246" t="n">
        <v>2</v>
      </c>
    </row>
    <row r="50" customFormat="false" ht="9" hidden="false" customHeight="false" outlineLevel="0" collapsed="false">
      <c r="A50" s="201" t="s">
        <v>434</v>
      </c>
      <c r="B50" s="246" t="n">
        <v>89</v>
      </c>
      <c r="C50" s="246" t="n">
        <v>89</v>
      </c>
      <c r="D50" s="246" t="n">
        <v>89</v>
      </c>
      <c r="E50" s="246" t="n">
        <v>42</v>
      </c>
      <c r="F50" s="246" t="n">
        <v>3</v>
      </c>
      <c r="G50" s="246" t="n">
        <v>3</v>
      </c>
    </row>
    <row r="51" customFormat="false" ht="9" hidden="false" customHeight="false" outlineLevel="0" collapsed="false">
      <c r="A51" s="201" t="s">
        <v>435</v>
      </c>
      <c r="B51" s="246" t="n">
        <v>478</v>
      </c>
      <c r="C51" s="246" t="n">
        <v>478</v>
      </c>
      <c r="D51" s="246" t="n">
        <v>478</v>
      </c>
      <c r="E51" s="246" t="n">
        <v>155</v>
      </c>
      <c r="F51" s="246" t="n">
        <v>19</v>
      </c>
      <c r="G51" s="246" t="n">
        <v>13</v>
      </c>
    </row>
    <row r="52" customFormat="false" ht="9" hidden="false" customHeight="false" outlineLevel="0" collapsed="false">
      <c r="A52" s="201" t="s">
        <v>437</v>
      </c>
      <c r="B52" s="246" t="n">
        <v>159</v>
      </c>
      <c r="C52" s="246" t="n">
        <v>159</v>
      </c>
      <c r="D52" s="246" t="n">
        <v>159</v>
      </c>
      <c r="E52" s="246" t="n">
        <v>66</v>
      </c>
      <c r="F52" s="246" t="n">
        <v>7</v>
      </c>
      <c r="G52" s="246" t="n">
        <v>5</v>
      </c>
    </row>
    <row r="53" customFormat="false" ht="9" hidden="false" customHeight="false" outlineLevel="0" collapsed="false">
      <c r="A53" s="201" t="s">
        <v>438</v>
      </c>
      <c r="B53" s="246" t="n">
        <v>325</v>
      </c>
      <c r="C53" s="246" t="n">
        <v>318</v>
      </c>
      <c r="D53" s="246" t="n">
        <v>318</v>
      </c>
      <c r="E53" s="246" t="n">
        <v>141</v>
      </c>
      <c r="F53" s="246" t="n">
        <v>17</v>
      </c>
      <c r="G53" s="246" t="n">
        <v>13</v>
      </c>
    </row>
    <row r="54" customFormat="false" ht="9" hidden="false" customHeight="false" outlineLevel="0" collapsed="false">
      <c r="A54" s="201" t="s">
        <v>439</v>
      </c>
      <c r="B54" s="246" t="n">
        <v>816</v>
      </c>
      <c r="C54" s="246" t="n">
        <v>816</v>
      </c>
      <c r="D54" s="246" t="n">
        <v>816</v>
      </c>
      <c r="E54" s="246" t="n">
        <v>541</v>
      </c>
      <c r="F54" s="246" t="n">
        <v>28</v>
      </c>
      <c r="G54" s="246" t="n">
        <v>15</v>
      </c>
    </row>
    <row r="55" customFormat="false" ht="9" hidden="false" customHeight="false" outlineLevel="0" collapsed="false">
      <c r="A55" s="201" t="s">
        <v>440</v>
      </c>
      <c r="B55" s="246" t="n">
        <v>575</v>
      </c>
      <c r="C55" s="246" t="n">
        <v>537</v>
      </c>
      <c r="D55" s="246" t="n">
        <v>536</v>
      </c>
      <c r="E55" s="246" t="n">
        <v>245</v>
      </c>
      <c r="F55" s="246" t="n">
        <v>21</v>
      </c>
      <c r="G55" s="246" t="n">
        <v>12</v>
      </c>
    </row>
    <row r="56" customFormat="false" ht="9" hidden="false" customHeight="false" outlineLevel="0" collapsed="false">
      <c r="A56" s="201" t="s">
        <v>444</v>
      </c>
      <c r="B56" s="246" t="n">
        <v>438</v>
      </c>
      <c r="C56" s="246" t="n">
        <v>430</v>
      </c>
      <c r="D56" s="246" t="n">
        <v>430</v>
      </c>
      <c r="E56" s="246" t="n">
        <v>183</v>
      </c>
      <c r="F56" s="246" t="n">
        <v>19</v>
      </c>
      <c r="G56" s="246" t="n">
        <v>12</v>
      </c>
    </row>
    <row r="57" customFormat="false" ht="9" hidden="false" customHeight="false" outlineLevel="0" collapsed="false">
      <c r="A57" s="201" t="s">
        <v>445</v>
      </c>
      <c r="B57" s="246" t="n">
        <v>331</v>
      </c>
      <c r="C57" s="246" t="n">
        <v>331</v>
      </c>
      <c r="D57" s="246" t="n">
        <v>331</v>
      </c>
      <c r="E57" s="246" t="n">
        <v>125</v>
      </c>
      <c r="F57" s="246" t="n">
        <v>17</v>
      </c>
      <c r="G57" s="246" t="n">
        <v>16</v>
      </c>
    </row>
    <row r="58" customFormat="false" ht="9" hidden="false" customHeight="false" outlineLevel="0" collapsed="false">
      <c r="A58" s="201" t="s">
        <v>446</v>
      </c>
      <c r="B58" s="246" t="n">
        <v>267</v>
      </c>
      <c r="C58" s="246" t="n">
        <v>267</v>
      </c>
      <c r="D58" s="246" t="n">
        <v>267</v>
      </c>
      <c r="E58" s="246" t="n">
        <v>119</v>
      </c>
      <c r="F58" s="246" t="n">
        <v>10</v>
      </c>
      <c r="G58" s="246" t="n">
        <v>8</v>
      </c>
    </row>
    <row r="59" customFormat="false" ht="9" hidden="false" customHeight="false" outlineLevel="0" collapsed="false">
      <c r="A59" s="201" t="s">
        <v>447</v>
      </c>
      <c r="B59" s="246" t="n">
        <v>305</v>
      </c>
      <c r="C59" s="246" t="n">
        <v>303</v>
      </c>
      <c r="D59" s="246" t="n">
        <v>303</v>
      </c>
      <c r="E59" s="246" t="n">
        <v>174</v>
      </c>
      <c r="F59" s="246" t="n">
        <v>10</v>
      </c>
      <c r="G59" s="246" t="n">
        <v>9</v>
      </c>
    </row>
    <row r="60" customFormat="false" ht="9" hidden="false" customHeight="false" outlineLevel="0" collapsed="false">
      <c r="A60" s="201" t="s">
        <v>385</v>
      </c>
      <c r="B60" s="246" t="n">
        <v>168</v>
      </c>
      <c r="C60" s="246" t="n">
        <v>163</v>
      </c>
      <c r="D60" s="246" t="n">
        <v>163</v>
      </c>
      <c r="E60" s="246" t="n">
        <v>68</v>
      </c>
      <c r="F60" s="246" t="n">
        <v>6</v>
      </c>
      <c r="G60" s="246" t="n">
        <v>2</v>
      </c>
    </row>
    <row r="61" customFormat="false" ht="9" hidden="false" customHeight="false" outlineLevel="0" collapsed="false">
      <c r="A61" s="201" t="s">
        <v>450</v>
      </c>
      <c r="B61" s="246" t="n">
        <v>118</v>
      </c>
      <c r="C61" s="246" t="n">
        <v>117</v>
      </c>
      <c r="D61" s="246" t="n">
        <v>117</v>
      </c>
      <c r="E61" s="246" t="n">
        <v>36</v>
      </c>
      <c r="F61" s="246" t="n">
        <v>5</v>
      </c>
      <c r="G61" s="246" t="n">
        <v>3</v>
      </c>
    </row>
    <row r="62" customFormat="false" ht="9" hidden="false" customHeight="false" outlineLevel="0" collapsed="false">
      <c r="A62" s="201" t="s">
        <v>451</v>
      </c>
      <c r="B62" s="246" t="n">
        <v>196</v>
      </c>
      <c r="C62" s="246" t="n">
        <v>196</v>
      </c>
      <c r="D62" s="246" t="n">
        <v>196</v>
      </c>
      <c r="E62" s="246" t="n">
        <v>101</v>
      </c>
      <c r="F62" s="246" t="n">
        <v>11</v>
      </c>
      <c r="G62" s="246" t="n">
        <v>11</v>
      </c>
    </row>
    <row r="63" customFormat="false" ht="9" hidden="false" customHeight="false" outlineLevel="0" collapsed="false">
      <c r="A63" s="201" t="s">
        <v>452</v>
      </c>
      <c r="B63" s="246" t="n">
        <v>161</v>
      </c>
      <c r="C63" s="246" t="n">
        <v>158</v>
      </c>
      <c r="D63" s="246" t="n">
        <v>158</v>
      </c>
      <c r="E63" s="246" t="n">
        <v>61</v>
      </c>
      <c r="F63" s="246" t="n">
        <v>5</v>
      </c>
      <c r="G63" s="246" t="n">
        <v>4</v>
      </c>
    </row>
    <row r="64" customFormat="false" ht="9" hidden="false" customHeight="false" outlineLevel="0" collapsed="false">
      <c r="A64" s="201" t="s">
        <v>453</v>
      </c>
      <c r="B64" s="246" t="n">
        <v>57</v>
      </c>
      <c r="C64" s="246" t="n">
        <v>57</v>
      </c>
      <c r="D64" s="246" t="n">
        <v>57</v>
      </c>
      <c r="E64" s="246" t="n">
        <v>17</v>
      </c>
      <c r="F64" s="246" t="n">
        <v>3</v>
      </c>
      <c r="G64" s="246" t="n">
        <v>1</v>
      </c>
    </row>
    <row r="65" customFormat="false" ht="9" hidden="false" customHeight="false" outlineLevel="0" collapsed="false">
      <c r="A65" s="201" t="s">
        <v>454</v>
      </c>
      <c r="B65" s="246" t="n">
        <v>256</v>
      </c>
      <c r="C65" s="246" t="n">
        <v>254</v>
      </c>
      <c r="D65" s="246" t="n">
        <v>254</v>
      </c>
      <c r="E65" s="246" t="n">
        <v>125</v>
      </c>
      <c r="F65" s="246" t="n">
        <v>11</v>
      </c>
      <c r="G65" s="246" t="n">
        <v>8</v>
      </c>
    </row>
    <row r="66" customFormat="false" ht="9" hidden="false" customHeight="false" outlineLevel="0" collapsed="false">
      <c r="A66" s="201" t="s">
        <v>456</v>
      </c>
      <c r="B66" s="246" t="n">
        <v>89</v>
      </c>
      <c r="C66" s="246" t="n">
        <v>89</v>
      </c>
      <c r="D66" s="246" t="n">
        <v>89</v>
      </c>
      <c r="E66" s="246" t="n">
        <v>51</v>
      </c>
      <c r="F66" s="246" t="n">
        <v>4</v>
      </c>
      <c r="G66" s="246" t="n">
        <v>4</v>
      </c>
    </row>
    <row r="67" customFormat="false" ht="9" hidden="false" customHeight="false" outlineLevel="0" collapsed="false">
      <c r="A67" s="201" t="s">
        <v>457</v>
      </c>
      <c r="B67" s="246" t="n">
        <v>435</v>
      </c>
      <c r="C67" s="246" t="n">
        <v>408</v>
      </c>
      <c r="D67" s="246" t="n">
        <v>408</v>
      </c>
      <c r="E67" s="246" t="n">
        <v>239</v>
      </c>
      <c r="F67" s="246" t="n">
        <v>14</v>
      </c>
      <c r="G67" s="246" t="n">
        <v>7</v>
      </c>
    </row>
    <row r="68" customFormat="false" ht="9" hidden="false" customHeight="false" outlineLevel="0" collapsed="false">
      <c r="A68" s="201" t="s">
        <v>459</v>
      </c>
      <c r="B68" s="246" t="n">
        <v>46</v>
      </c>
      <c r="C68" s="246" t="n">
        <v>46</v>
      </c>
      <c r="D68" s="246" t="n">
        <v>46</v>
      </c>
      <c r="E68" s="246" t="n">
        <v>22</v>
      </c>
      <c r="F68" s="246" t="n">
        <v>2</v>
      </c>
      <c r="G68" s="246" t="n">
        <v>1</v>
      </c>
    </row>
    <row r="69" customFormat="false" ht="9" hidden="false" customHeight="true" outlineLevel="0" collapsed="false">
      <c r="A69" s="201" t="s">
        <v>460</v>
      </c>
      <c r="B69" s="246" t="n">
        <v>85</v>
      </c>
      <c r="C69" s="246" t="n">
        <v>85</v>
      </c>
      <c r="D69" s="246" t="n">
        <v>85</v>
      </c>
      <c r="E69" s="246" t="n">
        <v>31</v>
      </c>
      <c r="F69" s="246" t="n">
        <v>4</v>
      </c>
      <c r="G69" s="246" t="n">
        <v>3</v>
      </c>
    </row>
    <row r="70" customFormat="false" ht="9" hidden="false" customHeight="true" outlineLevel="0" collapsed="false">
      <c r="A70" s="201" t="s">
        <v>461</v>
      </c>
      <c r="B70" s="246" t="n">
        <v>129</v>
      </c>
      <c r="C70" s="246" t="n">
        <v>129</v>
      </c>
      <c r="D70" s="246" t="n">
        <v>129</v>
      </c>
      <c r="E70" s="246" t="n">
        <v>53</v>
      </c>
      <c r="F70" s="246" t="n">
        <v>6</v>
      </c>
      <c r="G70" s="246" t="n">
        <v>4</v>
      </c>
    </row>
    <row r="71" customFormat="false" ht="9" hidden="false" customHeight="true" outlineLevel="0" collapsed="false">
      <c r="A71" s="201" t="s">
        <v>462</v>
      </c>
      <c r="B71" s="246" t="n">
        <v>68</v>
      </c>
      <c r="C71" s="246" t="n">
        <v>66</v>
      </c>
      <c r="D71" s="246" t="n">
        <v>66</v>
      </c>
      <c r="E71" s="246" t="n">
        <v>38</v>
      </c>
      <c r="F71" s="246" t="n">
        <v>4</v>
      </c>
      <c r="G71" s="246" t="n">
        <v>3</v>
      </c>
    </row>
    <row r="72" customFormat="false" ht="9" hidden="false" customHeight="false" outlineLevel="0" collapsed="false">
      <c r="A72" s="201" t="s">
        <v>463</v>
      </c>
      <c r="B72" s="246" t="n">
        <v>29</v>
      </c>
      <c r="C72" s="246" t="n">
        <v>29</v>
      </c>
      <c r="D72" s="246" t="n">
        <v>29</v>
      </c>
      <c r="E72" s="246" t="n">
        <v>8</v>
      </c>
      <c r="F72" s="246" t="n">
        <v>1</v>
      </c>
      <c r="G72" s="246" t="n">
        <v>1</v>
      </c>
    </row>
    <row r="73" customFormat="false" ht="9" hidden="false" customHeight="false" outlineLevel="0" collapsed="false">
      <c r="A73" s="201" t="s">
        <v>467</v>
      </c>
      <c r="B73" s="246" t="n">
        <v>558</v>
      </c>
      <c r="C73" s="246" t="n">
        <v>558</v>
      </c>
      <c r="D73" s="246" t="n">
        <v>558</v>
      </c>
      <c r="E73" s="246" t="n">
        <v>288</v>
      </c>
      <c r="F73" s="246" t="n">
        <v>21</v>
      </c>
      <c r="G73" s="246" t="n">
        <v>12</v>
      </c>
    </row>
    <row r="74" customFormat="false" ht="9" hidden="false" customHeight="false" outlineLevel="0" collapsed="false">
      <c r="A74" s="201" t="s">
        <v>468</v>
      </c>
      <c r="B74" s="246" t="n">
        <v>15</v>
      </c>
      <c r="C74" s="246" t="n">
        <v>15</v>
      </c>
      <c r="D74" s="246" t="n">
        <v>15</v>
      </c>
      <c r="E74" s="246" t="n">
        <v>6</v>
      </c>
      <c r="F74" s="246" t="n">
        <v>1</v>
      </c>
      <c r="G74" s="246" t="n">
        <v>1</v>
      </c>
    </row>
    <row r="75" customFormat="false" ht="9" hidden="false" customHeight="false" outlineLevel="0" collapsed="false">
      <c r="A75" s="201" t="s">
        <v>469</v>
      </c>
      <c r="B75" s="246" t="n">
        <v>183</v>
      </c>
      <c r="C75" s="246" t="n">
        <v>183</v>
      </c>
      <c r="D75" s="246" t="n">
        <v>183</v>
      </c>
      <c r="E75" s="246" t="n">
        <v>113</v>
      </c>
      <c r="F75" s="246" t="n">
        <v>5</v>
      </c>
      <c r="G75" s="246" t="n">
        <v>2</v>
      </c>
    </row>
    <row r="76" customFormat="false" ht="9" hidden="false" customHeight="false" outlineLevel="0" collapsed="false">
      <c r="A76" s="201" t="s">
        <v>470</v>
      </c>
      <c r="B76" s="246" t="n">
        <v>18</v>
      </c>
      <c r="C76" s="246" t="n">
        <v>18</v>
      </c>
      <c r="D76" s="246" t="n">
        <v>18</v>
      </c>
      <c r="E76" s="246" t="n">
        <v>7</v>
      </c>
      <c r="F76" s="246" t="n">
        <v>1</v>
      </c>
      <c r="G76" s="246" t="n">
        <v>1</v>
      </c>
    </row>
    <row r="77" customFormat="false" ht="9" hidden="false" customHeight="false" outlineLevel="0" collapsed="false">
      <c r="A77" s="201" t="s">
        <v>472</v>
      </c>
      <c r="B77" s="246" t="n">
        <v>11</v>
      </c>
      <c r="C77" s="246" t="n">
        <v>11</v>
      </c>
      <c r="D77" s="246" t="n">
        <v>11</v>
      </c>
      <c r="E77" s="246" t="n">
        <v>7</v>
      </c>
      <c r="F77" s="246" t="n">
        <v>1</v>
      </c>
      <c r="G77" s="246" t="n">
        <v>1</v>
      </c>
    </row>
    <row r="78" customFormat="false" ht="9" hidden="false" customHeight="false" outlineLevel="0" collapsed="false">
      <c r="A78" s="201" t="s">
        <v>473</v>
      </c>
      <c r="B78" s="246" t="n">
        <v>241</v>
      </c>
      <c r="C78" s="246" t="n">
        <v>235</v>
      </c>
      <c r="D78" s="246" t="n">
        <v>235</v>
      </c>
      <c r="E78" s="246" t="n">
        <v>138</v>
      </c>
      <c r="F78" s="246" t="n">
        <v>9</v>
      </c>
      <c r="G78" s="246" t="n">
        <v>2</v>
      </c>
    </row>
    <row r="79" customFormat="false" ht="9" hidden="false" customHeight="false" outlineLevel="0" collapsed="false">
      <c r="A79" s="201" t="s">
        <v>474</v>
      </c>
      <c r="B79" s="246" t="n">
        <v>418</v>
      </c>
      <c r="C79" s="246" t="n">
        <v>406</v>
      </c>
      <c r="D79" s="246" t="n">
        <v>394</v>
      </c>
      <c r="E79" s="246" t="n">
        <v>151</v>
      </c>
      <c r="F79" s="246" t="n">
        <v>17</v>
      </c>
      <c r="G79" s="246" t="n">
        <v>9</v>
      </c>
    </row>
    <row r="80" customFormat="false" ht="9" hidden="false" customHeight="false" outlineLevel="0" collapsed="false">
      <c r="A80" s="201" t="s">
        <v>475</v>
      </c>
      <c r="B80" s="246" t="n">
        <v>75</v>
      </c>
      <c r="C80" s="246" t="n">
        <v>75</v>
      </c>
      <c r="D80" s="246" t="n">
        <v>75</v>
      </c>
      <c r="E80" s="246" t="n">
        <v>47</v>
      </c>
      <c r="F80" s="246" t="n">
        <v>3</v>
      </c>
      <c r="G80" s="246" t="n">
        <v>2</v>
      </c>
    </row>
    <row r="81" customFormat="false" ht="9" hidden="false" customHeight="false" outlineLevel="0" collapsed="false">
      <c r="A81" s="201" t="s">
        <v>476</v>
      </c>
      <c r="B81" s="246" t="n">
        <v>511</v>
      </c>
      <c r="C81" s="246" t="n">
        <v>511</v>
      </c>
      <c r="D81" s="246" t="n">
        <v>511</v>
      </c>
      <c r="E81" s="246" t="n">
        <v>292</v>
      </c>
      <c r="F81" s="246" t="n">
        <v>17</v>
      </c>
      <c r="G81" s="246" t="n">
        <v>10</v>
      </c>
    </row>
    <row r="82" customFormat="false" ht="9" hidden="false" customHeight="false" outlineLevel="0" collapsed="false">
      <c r="A82" s="201" t="s">
        <v>478</v>
      </c>
      <c r="B82" s="246" t="n">
        <v>592</v>
      </c>
      <c r="C82" s="246" t="n">
        <v>587</v>
      </c>
      <c r="D82" s="246" t="n">
        <v>587</v>
      </c>
      <c r="E82" s="246" t="n">
        <v>283</v>
      </c>
      <c r="F82" s="246" t="n">
        <v>23</v>
      </c>
      <c r="G82" s="246" t="n">
        <v>19</v>
      </c>
    </row>
    <row r="83" customFormat="false" ht="9" hidden="false" customHeight="false" outlineLevel="0" collapsed="false">
      <c r="A83" s="201" t="s">
        <v>479</v>
      </c>
      <c r="B83" s="246" t="n">
        <v>113</v>
      </c>
      <c r="C83" s="246" t="n">
        <v>113</v>
      </c>
      <c r="D83" s="246" t="n">
        <v>113</v>
      </c>
      <c r="E83" s="246" t="n">
        <v>43</v>
      </c>
      <c r="F83" s="246" t="n">
        <v>8</v>
      </c>
      <c r="G83" s="246" t="n">
        <v>6</v>
      </c>
    </row>
    <row r="84" customFormat="false" ht="9" hidden="false" customHeight="false" outlineLevel="0" collapsed="false">
      <c r="A84" s="201" t="s">
        <v>480</v>
      </c>
      <c r="B84" s="246" t="n">
        <v>28</v>
      </c>
      <c r="C84" s="246" t="n">
        <v>28</v>
      </c>
      <c r="D84" s="246" t="n">
        <v>28</v>
      </c>
      <c r="E84" s="246" t="n">
        <v>10</v>
      </c>
      <c r="F84" s="246" t="n">
        <v>2</v>
      </c>
      <c r="G84" s="246" t="n">
        <v>2</v>
      </c>
    </row>
    <row r="85" customFormat="false" ht="9" hidden="false" customHeight="false" outlineLevel="0" collapsed="false">
      <c r="A85" s="201" t="s">
        <v>481</v>
      </c>
      <c r="B85" s="246" t="n">
        <v>1844</v>
      </c>
      <c r="C85" s="246" t="n">
        <v>1826</v>
      </c>
      <c r="D85" s="246" t="n">
        <v>1825</v>
      </c>
      <c r="E85" s="246" t="n">
        <v>951</v>
      </c>
      <c r="F85" s="246" t="n">
        <v>63</v>
      </c>
      <c r="G85" s="246" t="n">
        <v>15</v>
      </c>
    </row>
    <row r="86" customFormat="false" ht="9" hidden="false" customHeight="false" outlineLevel="0" collapsed="false">
      <c r="A86" s="201" t="s">
        <v>483</v>
      </c>
      <c r="B86" s="246" t="n">
        <v>636</v>
      </c>
      <c r="C86" s="246" t="n">
        <v>635</v>
      </c>
      <c r="D86" s="246" t="n">
        <v>635</v>
      </c>
      <c r="E86" s="246" t="n">
        <v>341</v>
      </c>
      <c r="F86" s="246" t="n">
        <v>25</v>
      </c>
      <c r="G86" s="246" t="n">
        <v>20</v>
      </c>
    </row>
    <row r="87" customFormat="false" ht="9" hidden="false" customHeight="false" outlineLevel="0" collapsed="false">
      <c r="A87" s="201" t="s">
        <v>487</v>
      </c>
      <c r="B87" s="246" t="n">
        <v>116</v>
      </c>
      <c r="C87" s="246" t="n">
        <v>116</v>
      </c>
      <c r="D87" s="246" t="n">
        <v>116</v>
      </c>
      <c r="E87" s="246" t="n">
        <v>71</v>
      </c>
      <c r="F87" s="246" t="n">
        <v>5</v>
      </c>
      <c r="G87" s="246" t="n">
        <v>4</v>
      </c>
    </row>
    <row r="88" customFormat="false" ht="9" hidden="false" customHeight="true" outlineLevel="0" collapsed="false">
      <c r="A88" s="201" t="s">
        <v>488</v>
      </c>
      <c r="B88" s="246" t="n">
        <v>40</v>
      </c>
      <c r="C88" s="246" t="n">
        <v>40</v>
      </c>
      <c r="D88" s="246" t="n">
        <v>40</v>
      </c>
      <c r="E88" s="246" t="n">
        <v>17</v>
      </c>
      <c r="F88" s="246" t="n">
        <v>2</v>
      </c>
      <c r="G88" s="246" t="n">
        <v>2</v>
      </c>
    </row>
    <row r="89" customFormat="false" ht="9" hidden="false" customHeight="false" outlineLevel="0" collapsed="false">
      <c r="A89" s="201" t="s">
        <v>490</v>
      </c>
      <c r="B89" s="246" t="n">
        <v>288</v>
      </c>
      <c r="C89" s="246" t="n">
        <v>288</v>
      </c>
      <c r="D89" s="246" t="n">
        <v>288</v>
      </c>
      <c r="E89" s="246" t="n">
        <v>98</v>
      </c>
      <c r="F89" s="246" t="n">
        <v>10</v>
      </c>
      <c r="G89" s="246" t="n">
        <v>6</v>
      </c>
    </row>
    <row r="90" customFormat="false" ht="9" hidden="false" customHeight="false" outlineLevel="0" collapsed="false">
      <c r="A90" s="201" t="s">
        <v>491</v>
      </c>
      <c r="B90" s="246" t="n">
        <v>219</v>
      </c>
      <c r="C90" s="246" t="n">
        <v>216</v>
      </c>
      <c r="D90" s="246" t="n">
        <v>216</v>
      </c>
      <c r="E90" s="246" t="n">
        <v>108</v>
      </c>
      <c r="F90" s="246" t="n">
        <v>9</v>
      </c>
      <c r="G90" s="246" t="n">
        <v>4</v>
      </c>
    </row>
    <row r="91" customFormat="false" ht="9" hidden="false" customHeight="false" outlineLevel="0" collapsed="false">
      <c r="A91" s="201" t="s">
        <v>494</v>
      </c>
      <c r="B91" s="246" t="n">
        <v>106</v>
      </c>
      <c r="C91" s="246" t="n">
        <v>106</v>
      </c>
      <c r="D91" s="246" t="n">
        <v>106</v>
      </c>
      <c r="E91" s="246" t="n">
        <v>46</v>
      </c>
      <c r="F91" s="246" t="n">
        <v>7</v>
      </c>
      <c r="G91" s="246" t="n">
        <v>6</v>
      </c>
    </row>
    <row r="92" customFormat="false" ht="9" hidden="false" customHeight="false" outlineLevel="0" collapsed="false">
      <c r="A92" s="201" t="s">
        <v>496</v>
      </c>
      <c r="B92" s="246" t="n">
        <v>349</v>
      </c>
      <c r="C92" s="246" t="n">
        <v>346</v>
      </c>
      <c r="D92" s="246" t="n">
        <v>346</v>
      </c>
      <c r="E92" s="246" t="n">
        <v>196</v>
      </c>
      <c r="F92" s="246" t="n">
        <v>13</v>
      </c>
      <c r="G92" s="246" t="n">
        <v>4</v>
      </c>
    </row>
    <row r="93" customFormat="false" ht="9" hidden="false" customHeight="false" outlineLevel="0" collapsed="false">
      <c r="A93" s="201" t="s">
        <v>498</v>
      </c>
      <c r="B93" s="246" t="n">
        <v>49</v>
      </c>
      <c r="C93" s="246" t="n">
        <v>49</v>
      </c>
      <c r="D93" s="246" t="n">
        <v>49</v>
      </c>
      <c r="E93" s="246" t="n">
        <v>23</v>
      </c>
      <c r="F93" s="246" t="n">
        <v>2</v>
      </c>
      <c r="G93" s="246" t="n">
        <v>1</v>
      </c>
    </row>
    <row r="94" customFormat="false" ht="9" hidden="false" customHeight="false" outlineLevel="0" collapsed="false">
      <c r="A94" s="201" t="s">
        <v>504</v>
      </c>
      <c r="B94" s="246" t="n">
        <v>19</v>
      </c>
      <c r="C94" s="246" t="n">
        <v>19</v>
      </c>
      <c r="D94" s="246" t="n">
        <v>19</v>
      </c>
      <c r="E94" s="246" t="n">
        <v>15</v>
      </c>
      <c r="F94" s="246" t="n">
        <v>1</v>
      </c>
      <c r="G94" s="246" t="n">
        <v>1</v>
      </c>
    </row>
    <row r="95" customFormat="false" ht="9" hidden="false" customHeight="false" outlineLevel="0" collapsed="false">
      <c r="A95" s="201" t="s">
        <v>508</v>
      </c>
      <c r="B95" s="246" t="n">
        <v>24</v>
      </c>
      <c r="C95" s="246" t="n">
        <v>24</v>
      </c>
      <c r="D95" s="246" t="n">
        <v>24</v>
      </c>
      <c r="E95" s="246" t="n">
        <v>12</v>
      </c>
      <c r="F95" s="246" t="n">
        <v>1</v>
      </c>
      <c r="G95" s="246" t="n">
        <v>1</v>
      </c>
    </row>
    <row r="96" customFormat="false" ht="9" hidden="false" customHeight="false" outlineLevel="0" collapsed="false">
      <c r="A96" s="201" t="s">
        <v>509</v>
      </c>
      <c r="B96" s="246" t="n">
        <v>20</v>
      </c>
      <c r="C96" s="246" t="n">
        <v>20</v>
      </c>
      <c r="D96" s="246" t="n">
        <v>20</v>
      </c>
      <c r="E96" s="246" t="n">
        <v>9</v>
      </c>
      <c r="F96" s="246" t="n">
        <v>1</v>
      </c>
      <c r="G96" s="246" t="n">
        <v>1</v>
      </c>
    </row>
    <row r="97" customFormat="false" ht="9" hidden="false" customHeight="false" outlineLevel="0" collapsed="false">
      <c r="A97" s="201" t="s">
        <v>512</v>
      </c>
      <c r="B97" s="246" t="n">
        <v>535</v>
      </c>
      <c r="C97" s="246" t="n">
        <v>535</v>
      </c>
      <c r="D97" s="246" t="n">
        <v>535</v>
      </c>
      <c r="E97" s="246" t="n">
        <v>233</v>
      </c>
      <c r="F97" s="246" t="n">
        <v>22</v>
      </c>
      <c r="G97" s="246" t="n">
        <v>18</v>
      </c>
    </row>
    <row r="98" customFormat="false" ht="9" hidden="false" customHeight="false" outlineLevel="0" collapsed="false">
      <c r="A98" s="201" t="s">
        <v>513</v>
      </c>
      <c r="B98" s="246" t="n">
        <v>22</v>
      </c>
      <c r="C98" s="246" t="n">
        <v>22</v>
      </c>
      <c r="D98" s="246" t="n">
        <v>22</v>
      </c>
      <c r="E98" s="246" t="n">
        <v>15</v>
      </c>
      <c r="F98" s="246" t="n">
        <v>1</v>
      </c>
      <c r="G98" s="246" t="n">
        <v>1</v>
      </c>
    </row>
    <row r="99" customFormat="false" ht="9" hidden="false" customHeight="false" outlineLevel="0" collapsed="false">
      <c r="A99" s="201" t="s">
        <v>514</v>
      </c>
      <c r="B99" s="246" t="n">
        <v>160</v>
      </c>
      <c r="C99" s="246" t="n">
        <v>160</v>
      </c>
      <c r="D99" s="246" t="n">
        <v>160</v>
      </c>
      <c r="E99" s="246" t="n">
        <v>71</v>
      </c>
      <c r="F99" s="246" t="n">
        <v>7</v>
      </c>
      <c r="G99" s="246" t="n">
        <v>4</v>
      </c>
    </row>
    <row r="100" customFormat="false" ht="9" hidden="false" customHeight="false" outlineLevel="0" collapsed="false">
      <c r="A100" s="201" t="s">
        <v>515</v>
      </c>
      <c r="B100" s="246" t="n">
        <v>74</v>
      </c>
      <c r="C100" s="246" t="n">
        <v>74</v>
      </c>
      <c r="D100" s="246" t="n">
        <v>74</v>
      </c>
      <c r="E100" s="246" t="n">
        <v>42</v>
      </c>
      <c r="F100" s="246" t="n">
        <v>3</v>
      </c>
      <c r="G100" s="246" t="n">
        <v>2</v>
      </c>
    </row>
    <row r="101" customFormat="false" ht="9" hidden="false" customHeight="false" outlineLevel="0" collapsed="false">
      <c r="A101" s="201" t="s">
        <v>516</v>
      </c>
      <c r="B101" s="246" t="n">
        <v>273</v>
      </c>
      <c r="C101" s="246" t="n">
        <v>270</v>
      </c>
      <c r="D101" s="246" t="n">
        <v>270</v>
      </c>
      <c r="E101" s="246" t="n">
        <v>127</v>
      </c>
      <c r="F101" s="246" t="n">
        <v>8</v>
      </c>
      <c r="G101" s="246" t="n">
        <v>4</v>
      </c>
    </row>
    <row r="102" customFormat="false" ht="9" hidden="false" customHeight="false" outlineLevel="0" collapsed="false">
      <c r="A102" s="201" t="s">
        <v>442</v>
      </c>
      <c r="B102" s="246" t="n">
        <v>137</v>
      </c>
      <c r="C102" s="246" t="n">
        <v>135</v>
      </c>
      <c r="D102" s="246" t="n">
        <v>135</v>
      </c>
      <c r="E102" s="246" t="n">
        <v>57</v>
      </c>
      <c r="F102" s="246" t="n">
        <v>7</v>
      </c>
      <c r="G102" s="246" t="n">
        <v>5</v>
      </c>
    </row>
    <row r="103" customFormat="false" ht="9" hidden="false" customHeight="false" outlineLevel="0" collapsed="false">
      <c r="A103" s="201" t="s">
        <v>522</v>
      </c>
      <c r="B103" s="246" t="n">
        <v>773</v>
      </c>
      <c r="C103" s="246" t="n">
        <v>765</v>
      </c>
      <c r="D103" s="246" t="n">
        <v>765</v>
      </c>
      <c r="E103" s="246" t="n">
        <v>452</v>
      </c>
      <c r="F103" s="246" t="n">
        <v>28</v>
      </c>
      <c r="G103" s="246" t="n">
        <v>12</v>
      </c>
    </row>
    <row r="104" customFormat="false" ht="9" hidden="false" customHeight="false" outlineLevel="0" collapsed="false">
      <c r="A104" s="201" t="s">
        <v>523</v>
      </c>
      <c r="B104" s="246" t="n">
        <v>14</v>
      </c>
      <c r="C104" s="246" t="n">
        <v>14</v>
      </c>
      <c r="D104" s="246" t="n">
        <v>14</v>
      </c>
      <c r="E104" s="246" t="n">
        <v>7</v>
      </c>
      <c r="F104" s="246" t="n">
        <v>1</v>
      </c>
      <c r="G104" s="246" t="n">
        <v>1</v>
      </c>
    </row>
    <row r="105" customFormat="false" ht="9" hidden="false" customHeight="false" outlineLevel="0" collapsed="false">
      <c r="A105" s="201" t="s">
        <v>524</v>
      </c>
      <c r="B105" s="246" t="n">
        <v>107</v>
      </c>
      <c r="C105" s="246" t="n">
        <v>105</v>
      </c>
      <c r="D105" s="246" t="n">
        <v>105</v>
      </c>
      <c r="E105" s="246" t="n">
        <v>46</v>
      </c>
      <c r="F105" s="246" t="n">
        <v>6</v>
      </c>
      <c r="G105" s="246" t="n">
        <v>5</v>
      </c>
    </row>
    <row r="106" customFormat="false" ht="9" hidden="false" customHeight="false" outlineLevel="0" collapsed="false">
      <c r="A106" s="201" t="s">
        <v>525</v>
      </c>
      <c r="B106" s="246" t="n">
        <v>130</v>
      </c>
      <c r="C106" s="246" t="n">
        <v>125</v>
      </c>
      <c r="D106" s="246" t="n">
        <v>125</v>
      </c>
      <c r="E106" s="246" t="n">
        <v>68</v>
      </c>
      <c r="F106" s="246" t="n">
        <v>5</v>
      </c>
      <c r="G106" s="246" t="n">
        <v>4</v>
      </c>
    </row>
    <row r="107" customFormat="false" ht="9" hidden="false" customHeight="false" outlineLevel="0" collapsed="false">
      <c r="A107" s="201" t="s">
        <v>527</v>
      </c>
      <c r="B107" s="246" t="n">
        <v>64</v>
      </c>
      <c r="C107" s="246" t="n">
        <v>64</v>
      </c>
      <c r="D107" s="246" t="n">
        <v>64</v>
      </c>
      <c r="E107" s="246" t="n">
        <v>36</v>
      </c>
      <c r="F107" s="246" t="n">
        <v>3</v>
      </c>
      <c r="G107" s="246" t="n">
        <v>1</v>
      </c>
    </row>
    <row r="108" customFormat="false" ht="9" hidden="false" customHeight="false" outlineLevel="0" collapsed="false">
      <c r="A108" s="201" t="s">
        <v>528</v>
      </c>
      <c r="B108" s="246" t="n">
        <v>135</v>
      </c>
      <c r="C108" s="246" t="n">
        <v>135</v>
      </c>
      <c r="D108" s="246" t="n">
        <v>135</v>
      </c>
      <c r="E108" s="246" t="n">
        <v>63</v>
      </c>
      <c r="F108" s="246" t="n">
        <v>5</v>
      </c>
      <c r="G108" s="246" t="n">
        <v>3</v>
      </c>
    </row>
    <row r="109" customFormat="false" ht="9" hidden="false" customHeight="false" outlineLevel="0" collapsed="false">
      <c r="A109" s="201" t="s">
        <v>530</v>
      </c>
      <c r="B109" s="246" t="n">
        <v>103</v>
      </c>
      <c r="C109" s="246" t="n">
        <v>103</v>
      </c>
      <c r="D109" s="246" t="n">
        <v>103</v>
      </c>
      <c r="E109" s="246" t="n">
        <v>39</v>
      </c>
      <c r="F109" s="246" t="n">
        <v>3</v>
      </c>
      <c r="G109" s="246" t="n">
        <v>1</v>
      </c>
    </row>
    <row r="110" customFormat="false" ht="9" hidden="false" customHeight="false" outlineLevel="0" collapsed="false">
      <c r="A110" s="201" t="s">
        <v>532</v>
      </c>
      <c r="B110" s="246" t="n">
        <v>84</v>
      </c>
      <c r="C110" s="246" t="n">
        <v>84</v>
      </c>
      <c r="D110" s="246" t="n">
        <v>84</v>
      </c>
      <c r="E110" s="246" t="n">
        <v>36</v>
      </c>
      <c r="F110" s="246" t="n">
        <v>3</v>
      </c>
      <c r="G110" s="246" t="n">
        <v>2</v>
      </c>
    </row>
    <row r="111" customFormat="false" ht="9" hidden="false" customHeight="false" outlineLevel="0" collapsed="false">
      <c r="A111" s="201" t="s">
        <v>533</v>
      </c>
      <c r="B111" s="246" t="n">
        <v>410</v>
      </c>
      <c r="C111" s="246" t="n">
        <v>410</v>
      </c>
      <c r="D111" s="246" t="n">
        <v>410</v>
      </c>
      <c r="E111" s="246" t="n">
        <v>210</v>
      </c>
      <c r="F111" s="246" t="n">
        <v>15</v>
      </c>
      <c r="G111" s="246" t="n">
        <v>12</v>
      </c>
    </row>
    <row r="112" customFormat="false" ht="9" hidden="false" customHeight="false" outlineLevel="0" collapsed="false">
      <c r="A112" s="201" t="s">
        <v>535</v>
      </c>
      <c r="B112" s="246" t="n">
        <v>411</v>
      </c>
      <c r="C112" s="246" t="n">
        <v>411</v>
      </c>
      <c r="D112" s="246" t="n">
        <v>411</v>
      </c>
      <c r="E112" s="246" t="n">
        <v>166</v>
      </c>
      <c r="F112" s="246" t="n">
        <v>19</v>
      </c>
      <c r="G112" s="246" t="n">
        <v>15</v>
      </c>
    </row>
    <row r="113" customFormat="false" ht="9" hidden="false" customHeight="false" outlineLevel="0" collapsed="false">
      <c r="A113" s="201" t="s">
        <v>538</v>
      </c>
      <c r="B113" s="246" t="n">
        <v>288</v>
      </c>
      <c r="C113" s="246" t="n">
        <v>288</v>
      </c>
      <c r="D113" s="246" t="n">
        <v>288</v>
      </c>
      <c r="E113" s="246" t="n">
        <v>107</v>
      </c>
      <c r="F113" s="246" t="n">
        <v>15</v>
      </c>
      <c r="G113" s="246" t="n">
        <v>12</v>
      </c>
    </row>
    <row r="114" customFormat="false" ht="9" hidden="false" customHeight="false" outlineLevel="0" collapsed="false">
      <c r="A114" s="201" t="s">
        <v>539</v>
      </c>
      <c r="B114" s="246" t="n">
        <v>21</v>
      </c>
      <c r="C114" s="246" t="n">
        <v>21</v>
      </c>
      <c r="D114" s="246" t="n">
        <v>21</v>
      </c>
      <c r="E114" s="246" t="n">
        <v>5</v>
      </c>
      <c r="F114" s="246" t="n">
        <v>1</v>
      </c>
      <c r="G114" s="246" t="n">
        <v>1</v>
      </c>
    </row>
    <row r="115" customFormat="false" ht="9" hidden="false" customHeight="false" outlineLevel="0" collapsed="false">
      <c r="A115" s="201" t="s">
        <v>540</v>
      </c>
      <c r="B115" s="246" t="n">
        <v>476</v>
      </c>
      <c r="C115" s="246" t="n">
        <v>474</v>
      </c>
      <c r="D115" s="246" t="n">
        <v>474</v>
      </c>
      <c r="E115" s="246" t="n">
        <v>278</v>
      </c>
      <c r="F115" s="246" t="n">
        <v>20</v>
      </c>
      <c r="G115" s="246" t="n">
        <v>10</v>
      </c>
    </row>
    <row r="116" customFormat="false" ht="9" hidden="false" customHeight="false" outlineLevel="0" collapsed="false">
      <c r="A116" s="201" t="s">
        <v>541</v>
      </c>
      <c r="B116" s="246" t="n">
        <v>210</v>
      </c>
      <c r="C116" s="246" t="n">
        <v>209</v>
      </c>
      <c r="D116" s="246" t="n">
        <v>209</v>
      </c>
      <c r="E116" s="246" t="n">
        <v>128</v>
      </c>
      <c r="F116" s="246" t="n">
        <v>8</v>
      </c>
      <c r="G116" s="246" t="n">
        <v>4</v>
      </c>
    </row>
    <row r="117" customFormat="false" ht="9" hidden="false" customHeight="false" outlineLevel="0" collapsed="false">
      <c r="A117" s="201" t="s">
        <v>544</v>
      </c>
      <c r="B117" s="246" t="n">
        <v>727</v>
      </c>
      <c r="C117" s="246" t="n">
        <v>722</v>
      </c>
      <c r="D117" s="246" t="n">
        <v>719</v>
      </c>
      <c r="E117" s="246" t="n">
        <v>392</v>
      </c>
      <c r="F117" s="246" t="n">
        <v>25</v>
      </c>
      <c r="G117" s="246" t="n">
        <v>10</v>
      </c>
    </row>
    <row r="118" customFormat="false" ht="9" hidden="false" customHeight="false" outlineLevel="0" collapsed="false">
      <c r="A118" s="201" t="s">
        <v>545</v>
      </c>
      <c r="B118" s="246" t="n">
        <v>530</v>
      </c>
      <c r="C118" s="246" t="n">
        <v>530</v>
      </c>
      <c r="D118" s="246" t="n">
        <v>530</v>
      </c>
      <c r="E118" s="246" t="n">
        <v>286</v>
      </c>
      <c r="F118" s="246" t="n">
        <v>19</v>
      </c>
      <c r="G118" s="246" t="n">
        <v>15</v>
      </c>
    </row>
    <row r="119" customFormat="false" ht="9" hidden="false" customHeight="false" outlineLevel="0" collapsed="false">
      <c r="A119" s="201" t="s">
        <v>546</v>
      </c>
      <c r="B119" s="246" t="n">
        <v>18</v>
      </c>
      <c r="C119" s="246" t="n">
        <v>18</v>
      </c>
      <c r="D119" s="246" t="n">
        <v>18</v>
      </c>
      <c r="E119" s="246" t="n">
        <v>11</v>
      </c>
      <c r="F119" s="246" t="n">
        <v>1</v>
      </c>
      <c r="G119" s="246" t="n">
        <v>1</v>
      </c>
    </row>
    <row r="120" customFormat="false" ht="9" hidden="false" customHeight="false" outlineLevel="0" collapsed="false">
      <c r="A120" s="201" t="s">
        <v>549</v>
      </c>
      <c r="B120" s="246" t="n">
        <v>840</v>
      </c>
      <c r="C120" s="246" t="n">
        <v>840</v>
      </c>
      <c r="D120" s="246" t="n">
        <v>840</v>
      </c>
      <c r="E120" s="246" t="n">
        <v>464</v>
      </c>
      <c r="F120" s="246" t="n">
        <v>27</v>
      </c>
      <c r="G120" s="246" t="n">
        <v>17</v>
      </c>
    </row>
    <row r="121" customFormat="false" ht="9" hidden="false" customHeight="false" outlineLevel="0" collapsed="false">
      <c r="A121" s="201" t="s">
        <v>550</v>
      </c>
      <c r="B121" s="246" t="n">
        <v>240</v>
      </c>
      <c r="C121" s="246" t="n">
        <v>240</v>
      </c>
      <c r="D121" s="246" t="n">
        <v>240</v>
      </c>
      <c r="E121" s="246" t="n">
        <v>101</v>
      </c>
      <c r="F121" s="246" t="n">
        <v>8</v>
      </c>
      <c r="G121" s="246" t="n">
        <v>7</v>
      </c>
    </row>
    <row r="122" customFormat="false" ht="9" hidden="false" customHeight="false" outlineLevel="0" collapsed="false">
      <c r="A122" s="201" t="s">
        <v>551</v>
      </c>
      <c r="B122" s="246" t="n">
        <v>127</v>
      </c>
      <c r="C122" s="246" t="n">
        <v>127</v>
      </c>
      <c r="D122" s="246" t="n">
        <v>127</v>
      </c>
      <c r="E122" s="246" t="n">
        <v>43</v>
      </c>
      <c r="F122" s="246" t="n">
        <v>5</v>
      </c>
      <c r="G122" s="246" t="n">
        <v>3</v>
      </c>
    </row>
    <row r="123" customFormat="false" ht="9" hidden="false" customHeight="false" outlineLevel="0" collapsed="false">
      <c r="A123" s="201" t="s">
        <v>552</v>
      </c>
      <c r="B123" s="246" t="n">
        <v>576</v>
      </c>
      <c r="C123" s="246" t="n">
        <v>574</v>
      </c>
      <c r="D123" s="246" t="n">
        <v>574</v>
      </c>
      <c r="E123" s="246" t="n">
        <v>314</v>
      </c>
      <c r="F123" s="246" t="n">
        <v>28</v>
      </c>
      <c r="G123" s="246" t="n">
        <v>22</v>
      </c>
    </row>
    <row r="124" customFormat="false" ht="9" hidden="false" customHeight="false" outlineLevel="0" collapsed="false">
      <c r="A124" s="201" t="s">
        <v>553</v>
      </c>
      <c r="B124" s="246" t="n">
        <v>83</v>
      </c>
      <c r="C124" s="246" t="n">
        <v>83</v>
      </c>
      <c r="D124" s="246" t="n">
        <v>83</v>
      </c>
      <c r="E124" s="246" t="n">
        <v>45</v>
      </c>
      <c r="F124" s="246" t="n">
        <v>3</v>
      </c>
      <c r="G124" s="246" t="n">
        <v>3</v>
      </c>
    </row>
    <row r="125" customFormat="false" ht="9" hidden="false" customHeight="false" outlineLevel="0" collapsed="false">
      <c r="A125" s="201" t="s">
        <v>554</v>
      </c>
      <c r="B125" s="246" t="n">
        <v>361</v>
      </c>
      <c r="C125" s="246" t="n">
        <v>361</v>
      </c>
      <c r="D125" s="246" t="n">
        <v>361</v>
      </c>
      <c r="E125" s="246" t="n">
        <v>159</v>
      </c>
      <c r="F125" s="246" t="n">
        <v>13</v>
      </c>
      <c r="G125" s="246" t="n">
        <v>7</v>
      </c>
    </row>
    <row r="126" customFormat="false" ht="9" hidden="false" customHeight="false" outlineLevel="0" collapsed="false">
      <c r="A126" s="201" t="s">
        <v>558</v>
      </c>
      <c r="B126" s="246" t="n">
        <v>163</v>
      </c>
      <c r="C126" s="246" t="n">
        <v>162</v>
      </c>
      <c r="D126" s="246" t="n">
        <v>162</v>
      </c>
      <c r="E126" s="246" t="n">
        <v>79</v>
      </c>
      <c r="F126" s="246" t="n">
        <v>7</v>
      </c>
      <c r="G126" s="246" t="n">
        <v>5</v>
      </c>
    </row>
    <row r="127" customFormat="false" ht="9" hidden="false" customHeight="false" outlineLevel="0" collapsed="false">
      <c r="A127" s="201" t="s">
        <v>560</v>
      </c>
      <c r="B127" s="246" t="n">
        <v>30</v>
      </c>
      <c r="C127" s="246" t="n">
        <v>30</v>
      </c>
      <c r="D127" s="246" t="n">
        <v>30</v>
      </c>
      <c r="E127" s="246" t="n">
        <v>23</v>
      </c>
      <c r="F127" s="246" t="n">
        <v>1</v>
      </c>
      <c r="G127" s="246" t="n">
        <v>1</v>
      </c>
    </row>
    <row r="128" customFormat="false" ht="9" hidden="false" customHeight="false" outlineLevel="0" collapsed="false">
      <c r="A128" s="201" t="s">
        <v>561</v>
      </c>
      <c r="B128" s="246" t="n">
        <v>318</v>
      </c>
      <c r="C128" s="246" t="n">
        <v>316</v>
      </c>
      <c r="D128" s="246" t="n">
        <v>316</v>
      </c>
      <c r="E128" s="246" t="n">
        <v>219</v>
      </c>
      <c r="F128" s="246" t="n">
        <v>14</v>
      </c>
      <c r="G128" s="246" t="n">
        <v>11</v>
      </c>
    </row>
    <row r="129" customFormat="false" ht="9" hidden="false" customHeight="false" outlineLevel="0" collapsed="false">
      <c r="A129" s="201" t="s">
        <v>562</v>
      </c>
      <c r="B129" s="246" t="n">
        <v>33</v>
      </c>
      <c r="C129" s="246" t="n">
        <v>32</v>
      </c>
      <c r="D129" s="246" t="n">
        <v>32</v>
      </c>
      <c r="E129" s="246" t="n">
        <v>20</v>
      </c>
      <c r="F129" s="246" t="n">
        <v>2</v>
      </c>
      <c r="G129" s="246" t="n">
        <v>2</v>
      </c>
    </row>
    <row r="130" customFormat="false" ht="9" hidden="false" customHeight="false" outlineLevel="0" collapsed="false">
      <c r="A130" s="201" t="s">
        <v>563</v>
      </c>
      <c r="B130" s="246" t="n">
        <v>295</v>
      </c>
      <c r="C130" s="246" t="n">
        <v>295</v>
      </c>
      <c r="D130" s="246" t="n">
        <v>295</v>
      </c>
      <c r="E130" s="246" t="n">
        <v>170</v>
      </c>
      <c r="F130" s="246" t="n">
        <v>12</v>
      </c>
      <c r="G130" s="246" t="n">
        <v>9</v>
      </c>
    </row>
    <row r="131" customFormat="false" ht="9" hidden="false" customHeight="false" outlineLevel="0" collapsed="false">
      <c r="A131" s="201" t="s">
        <v>565</v>
      </c>
      <c r="B131" s="246" t="n">
        <v>535</v>
      </c>
      <c r="C131" s="246" t="n">
        <v>525</v>
      </c>
      <c r="D131" s="246" t="n">
        <v>525</v>
      </c>
      <c r="E131" s="246" t="n">
        <v>287</v>
      </c>
      <c r="F131" s="246" t="n">
        <v>23</v>
      </c>
      <c r="G131" s="246" t="n">
        <v>12</v>
      </c>
    </row>
    <row r="132" customFormat="false" ht="9" hidden="false" customHeight="false" outlineLevel="0" collapsed="false">
      <c r="A132" s="201" t="s">
        <v>566</v>
      </c>
      <c r="B132" s="246" t="n">
        <v>51</v>
      </c>
      <c r="C132" s="246" t="n">
        <v>51</v>
      </c>
      <c r="D132" s="246" t="n">
        <v>51</v>
      </c>
      <c r="E132" s="246" t="n">
        <v>28</v>
      </c>
      <c r="F132" s="246" t="n">
        <v>2</v>
      </c>
      <c r="G132" s="246" t="n">
        <v>2</v>
      </c>
    </row>
    <row r="133" customFormat="false" ht="9" hidden="false" customHeight="false" outlineLevel="0" collapsed="false">
      <c r="A133" s="201" t="s">
        <v>567</v>
      </c>
      <c r="B133" s="246" t="n">
        <v>80</v>
      </c>
      <c r="C133" s="246" t="n">
        <v>78</v>
      </c>
      <c r="D133" s="246" t="n">
        <v>78</v>
      </c>
      <c r="E133" s="246" t="n">
        <v>46</v>
      </c>
      <c r="F133" s="246" t="n">
        <v>4</v>
      </c>
      <c r="G133" s="246" t="n">
        <v>2</v>
      </c>
    </row>
    <row r="134" customFormat="false" ht="9" hidden="false" customHeight="false" outlineLevel="0" collapsed="false">
      <c r="A134" s="201" t="s">
        <v>568</v>
      </c>
      <c r="B134" s="246" t="n">
        <v>407</v>
      </c>
      <c r="C134" s="246" t="n">
        <v>401</v>
      </c>
      <c r="D134" s="246" t="n">
        <v>401</v>
      </c>
      <c r="E134" s="246" t="n">
        <v>220</v>
      </c>
      <c r="F134" s="246" t="n">
        <v>15</v>
      </c>
      <c r="G134" s="246" t="n">
        <v>7</v>
      </c>
    </row>
    <row r="135" customFormat="false" ht="9" hidden="false" customHeight="false" outlineLevel="0" collapsed="false">
      <c r="A135" s="201" t="s">
        <v>570</v>
      </c>
      <c r="B135" s="246" t="n">
        <v>137</v>
      </c>
      <c r="C135" s="246" t="n">
        <v>136</v>
      </c>
      <c r="D135" s="246" t="n">
        <v>136</v>
      </c>
      <c r="E135" s="246" t="n">
        <v>77</v>
      </c>
      <c r="F135" s="246" t="n">
        <v>6</v>
      </c>
      <c r="G135" s="246" t="n">
        <v>5</v>
      </c>
    </row>
    <row r="136" customFormat="false" ht="9" hidden="false" customHeight="false" outlineLevel="0" collapsed="false">
      <c r="A136" s="201" t="s">
        <v>572</v>
      </c>
      <c r="B136" s="246" t="n">
        <v>91</v>
      </c>
      <c r="C136" s="246" t="n">
        <v>91</v>
      </c>
      <c r="D136" s="246" t="n">
        <v>91</v>
      </c>
      <c r="E136" s="246" t="n">
        <v>40</v>
      </c>
      <c r="F136" s="246" t="n">
        <v>5</v>
      </c>
      <c r="G136" s="246" t="n">
        <v>3</v>
      </c>
    </row>
    <row r="137" customFormat="false" ht="9" hidden="false" customHeight="false" outlineLevel="0" collapsed="false">
      <c r="A137" s="201" t="s">
        <v>573</v>
      </c>
      <c r="B137" s="246" t="n">
        <v>947</v>
      </c>
      <c r="C137" s="246" t="n">
        <v>912</v>
      </c>
      <c r="D137" s="246" t="n">
        <v>912</v>
      </c>
      <c r="E137" s="246" t="n">
        <v>496</v>
      </c>
      <c r="F137" s="246" t="n">
        <v>37</v>
      </c>
      <c r="G137" s="246" t="n">
        <v>24</v>
      </c>
    </row>
    <row r="138" customFormat="false" ht="9" hidden="false" customHeight="false" outlineLevel="0" collapsed="false">
      <c r="A138" s="201" t="s">
        <v>574</v>
      </c>
      <c r="B138" s="246" t="n">
        <v>581</v>
      </c>
      <c r="C138" s="246" t="n">
        <v>562</v>
      </c>
      <c r="D138" s="246" t="n">
        <v>562</v>
      </c>
      <c r="E138" s="246" t="n">
        <v>303</v>
      </c>
      <c r="F138" s="246" t="n">
        <v>20</v>
      </c>
      <c r="G138" s="246" t="n">
        <v>16</v>
      </c>
    </row>
    <row r="139" customFormat="false" ht="9" hidden="false" customHeight="false" outlineLevel="0" collapsed="false">
      <c r="A139" s="201" t="s">
        <v>575</v>
      </c>
      <c r="B139" s="246" t="n">
        <v>97</v>
      </c>
      <c r="C139" s="246" t="n">
        <v>97</v>
      </c>
      <c r="D139" s="246" t="n">
        <v>97</v>
      </c>
      <c r="E139" s="246" t="n">
        <v>41</v>
      </c>
      <c r="F139" s="246" t="n">
        <v>5</v>
      </c>
      <c r="G139" s="246" t="n">
        <v>4</v>
      </c>
    </row>
    <row r="140" customFormat="false" ht="9" hidden="false" customHeight="false" outlineLevel="0" collapsed="false">
      <c r="A140" s="201" t="s">
        <v>576</v>
      </c>
      <c r="B140" s="246" t="n">
        <v>192</v>
      </c>
      <c r="C140" s="246" t="n">
        <v>192</v>
      </c>
      <c r="D140" s="246" t="n">
        <v>192</v>
      </c>
      <c r="E140" s="246" t="n">
        <v>90</v>
      </c>
      <c r="F140" s="246" t="n">
        <v>6</v>
      </c>
      <c r="G140" s="246" t="n">
        <v>2</v>
      </c>
    </row>
    <row r="141" customFormat="false" ht="9" hidden="false" customHeight="false" outlineLevel="0" collapsed="false">
      <c r="A141" s="201" t="s">
        <v>578</v>
      </c>
      <c r="B141" s="246" t="n">
        <v>525</v>
      </c>
      <c r="C141" s="246" t="n">
        <v>521</v>
      </c>
      <c r="D141" s="246" t="n">
        <v>521</v>
      </c>
      <c r="E141" s="246" t="n">
        <v>248</v>
      </c>
      <c r="F141" s="246" t="n">
        <v>24</v>
      </c>
      <c r="G141" s="246" t="n">
        <v>18</v>
      </c>
    </row>
    <row r="142" customFormat="false" ht="9" hidden="false" customHeight="false" outlineLevel="0" collapsed="false">
      <c r="A142" s="201" t="s">
        <v>579</v>
      </c>
      <c r="B142" s="246" t="n">
        <v>232</v>
      </c>
      <c r="C142" s="246" t="n">
        <v>232</v>
      </c>
      <c r="D142" s="246" t="n">
        <v>232</v>
      </c>
      <c r="E142" s="246" t="n">
        <v>138</v>
      </c>
      <c r="F142" s="246" t="n">
        <v>9</v>
      </c>
      <c r="G142" s="246" t="n">
        <v>7</v>
      </c>
    </row>
    <row r="143" customFormat="false" ht="9" hidden="false" customHeight="false" outlineLevel="0" collapsed="false">
      <c r="A143" s="201" t="s">
        <v>581</v>
      </c>
      <c r="B143" s="246" t="n">
        <v>154</v>
      </c>
      <c r="C143" s="246" t="n">
        <v>154</v>
      </c>
      <c r="D143" s="246" t="n">
        <v>154</v>
      </c>
      <c r="E143" s="246" t="n">
        <v>111</v>
      </c>
      <c r="F143" s="246" t="n">
        <v>6</v>
      </c>
      <c r="G143" s="246" t="n">
        <v>1</v>
      </c>
    </row>
    <row r="144" customFormat="false" ht="9" hidden="false" customHeight="false" outlineLevel="0" collapsed="false">
      <c r="A144" s="201" t="s">
        <v>582</v>
      </c>
      <c r="B144" s="246" t="n">
        <v>128</v>
      </c>
      <c r="C144" s="246" t="n">
        <v>128</v>
      </c>
      <c r="D144" s="246" t="n">
        <v>128</v>
      </c>
      <c r="E144" s="246" t="n">
        <v>60</v>
      </c>
      <c r="F144" s="246" t="n">
        <v>6</v>
      </c>
      <c r="G144" s="246" t="n">
        <v>2</v>
      </c>
    </row>
    <row r="145" customFormat="false" ht="9" hidden="false" customHeight="false" outlineLevel="0" collapsed="false">
      <c r="A145" s="201" t="s">
        <v>583</v>
      </c>
      <c r="B145" s="202" t="n">
        <v>760</v>
      </c>
      <c r="C145" s="202" t="n">
        <v>751</v>
      </c>
      <c r="D145" s="202" t="n">
        <v>751</v>
      </c>
      <c r="E145" s="202" t="n">
        <v>317</v>
      </c>
      <c r="F145" s="202" t="n">
        <v>23</v>
      </c>
      <c r="G145" s="202" t="n">
        <v>21</v>
      </c>
    </row>
    <row r="146" customFormat="false" ht="9" hidden="false" customHeight="false" outlineLevel="0" collapsed="false">
      <c r="A146" s="201"/>
      <c r="B146" s="272"/>
      <c r="C146" s="272"/>
      <c r="D146" s="272"/>
      <c r="E146" s="272"/>
      <c r="F146" s="272"/>
      <c r="G146" s="272"/>
    </row>
    <row r="147" customFormat="false" ht="9" hidden="false" customHeight="false" outlineLevel="0" collapsed="false">
      <c r="A147" s="201"/>
      <c r="B147" s="202"/>
      <c r="C147" s="202"/>
      <c r="D147" s="202"/>
      <c r="E147" s="202"/>
      <c r="F147" s="202"/>
      <c r="G147" s="202"/>
    </row>
    <row r="148" customFormat="false" ht="9" hidden="false" customHeight="false" outlineLevel="0" collapsed="false">
      <c r="A148" s="286"/>
      <c r="B148" s="286"/>
      <c r="C148" s="286"/>
      <c r="D148" s="286"/>
      <c r="E148" s="286"/>
      <c r="F148" s="286"/>
      <c r="G148" s="286"/>
    </row>
    <row r="149" customFormat="false" ht="9" hidden="false" customHeight="false" outlineLevel="0" collapsed="false">
      <c r="A149" s="220" t="s">
        <v>848</v>
      </c>
      <c r="B149" s="220"/>
      <c r="C149" s="220"/>
      <c r="D149" s="220"/>
      <c r="E149" s="220"/>
      <c r="F149" s="220"/>
      <c r="G149" s="220"/>
    </row>
    <row r="150" customFormat="false" ht="9" hidden="false" customHeight="false" outlineLevel="0" collapsed="false">
      <c r="A150" s="220" t="s">
        <v>849</v>
      </c>
      <c r="B150" s="220"/>
      <c r="C150" s="220"/>
      <c r="D150" s="220"/>
      <c r="E150" s="220"/>
      <c r="F150" s="220"/>
      <c r="G150" s="220"/>
    </row>
    <row r="151" customFormat="false" ht="9" hidden="false" customHeight="false" outlineLevel="0" collapsed="false">
      <c r="A151" s="220" t="s">
        <v>733</v>
      </c>
      <c r="B151" s="220"/>
      <c r="C151" s="220"/>
      <c r="D151" s="220"/>
      <c r="E151" s="220"/>
      <c r="F151" s="220"/>
      <c r="G151" s="220"/>
    </row>
    <row r="152" customFormat="false" ht="9" hidden="true" customHeight="false" outlineLevel="0" collapsed="false">
      <c r="A152" s="12" t="s">
        <v>91</v>
      </c>
    </row>
  </sheetData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6" width="37.59"/>
    <col collapsed="false" customWidth="true" hidden="false" outlineLevel="0" max="2" min="2" style="107" width="11.19"/>
    <col collapsed="false" customWidth="true" hidden="false" outlineLevel="0" max="4" min="3" style="107" width="15.59"/>
    <col collapsed="false" customWidth="true" hidden="false" outlineLevel="0" max="7" min="5" style="106" width="15.59"/>
    <col collapsed="false" customWidth="false" hidden="true" outlineLevel="0" max="257" min="8" style="10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8" t="s">
        <v>789</v>
      </c>
      <c r="G1" s="109" t="s">
        <v>850</v>
      </c>
      <c r="H1" s="12" t="s">
        <v>91</v>
      </c>
    </row>
    <row r="2" customFormat="false" ht="12" hidden="false" customHeight="false" outlineLevel="0" collapsed="false">
      <c r="A2" s="108" t="s">
        <v>851</v>
      </c>
    </row>
    <row r="3" customFormat="false" ht="12" hidden="false" customHeight="false" outlineLevel="0" collapsed="false">
      <c r="A3" s="108" t="s">
        <v>844</v>
      </c>
    </row>
    <row r="4" customFormat="false" ht="12" hidden="false" customHeight="false" outlineLevel="0" collapsed="false">
      <c r="A4" s="110" t="s">
        <v>25</v>
      </c>
    </row>
    <row r="5" customFormat="false" ht="9" hidden="false" customHeight="false" outlineLevel="0" collapsed="false">
      <c r="A5" s="111"/>
      <c r="B5" s="112"/>
      <c r="C5" s="112"/>
      <c r="D5" s="112"/>
      <c r="E5" s="112"/>
      <c r="F5" s="112"/>
      <c r="G5" s="112"/>
    </row>
    <row r="6" customFormat="false" ht="2.1" hidden="false" customHeight="true" outlineLevel="0" collapsed="false">
      <c r="E6" s="107"/>
      <c r="F6" s="107"/>
      <c r="G6" s="107"/>
    </row>
    <row r="7" customFormat="false" ht="27" hidden="false" customHeight="false" outlineLevel="0" collapsed="false">
      <c r="A7" s="285" t="s">
        <v>124</v>
      </c>
      <c r="B7" s="122" t="s">
        <v>812</v>
      </c>
      <c r="C7" s="122" t="s">
        <v>794</v>
      </c>
      <c r="D7" s="122" t="s">
        <v>845</v>
      </c>
      <c r="E7" s="115" t="s">
        <v>846</v>
      </c>
      <c r="F7" s="115" t="s">
        <v>847</v>
      </c>
      <c r="G7" s="115" t="s">
        <v>742</v>
      </c>
    </row>
    <row r="8" customFormat="false" ht="2.1" hidden="false" customHeight="true" outlineLevel="0" collapsed="false">
      <c r="A8" s="111"/>
      <c r="B8" s="112"/>
      <c r="C8" s="112"/>
      <c r="D8" s="112"/>
      <c r="E8" s="112"/>
      <c r="F8" s="112"/>
      <c r="G8" s="112"/>
    </row>
    <row r="9" customFormat="false" ht="9" hidden="false" customHeight="false" outlineLevel="0" collapsed="false">
      <c r="A9" s="143"/>
      <c r="E9" s="107"/>
      <c r="F9" s="107"/>
      <c r="G9" s="107"/>
    </row>
    <row r="10" customFormat="false" ht="9" hidden="false" customHeight="false" outlineLevel="0" collapsed="false"/>
    <row r="11" s="270" customFormat="true" ht="9" hidden="false" customHeight="true" outlineLevel="0" collapsed="false">
      <c r="A11" s="153" t="s">
        <v>125</v>
      </c>
      <c r="B11" s="241" t="n">
        <f aca="false">SUM(B14:B111)</f>
        <v>70309</v>
      </c>
      <c r="C11" s="241" t="n">
        <f aca="false">SUM(C14:C111)</f>
        <v>68581</v>
      </c>
      <c r="D11" s="241" t="n">
        <f aca="false">SUM(D14:D111)</f>
        <v>63165</v>
      </c>
      <c r="E11" s="241" t="n">
        <f aca="false">SUM(E14:E111)</f>
        <v>9401</v>
      </c>
      <c r="F11" s="241" t="n">
        <f aca="false">SUM(F14:F111)</f>
        <v>2425</v>
      </c>
      <c r="G11" s="241" t="n">
        <f aca="false">SUM(G14:G111)</f>
        <v>717</v>
      </c>
    </row>
    <row r="12" s="272" customFormat="true" ht="9" hidden="false" customHeight="true" outlineLevel="0" collapsed="false">
      <c r="A12" s="201"/>
      <c r="B12" s="202"/>
      <c r="C12" s="202"/>
      <c r="D12" s="202"/>
      <c r="E12" s="202"/>
      <c r="F12" s="202"/>
      <c r="G12" s="202"/>
    </row>
    <row r="13" s="272" customFormat="true" ht="9" hidden="false" customHeight="true" outlineLevel="0" collapsed="false">
      <c r="A13" s="201"/>
      <c r="B13" s="202"/>
      <c r="C13" s="202"/>
      <c r="D13" s="202"/>
      <c r="E13" s="202"/>
      <c r="F13" s="202"/>
      <c r="G13" s="202"/>
    </row>
    <row r="14" s="272" customFormat="true" ht="9" hidden="false" customHeight="true" outlineLevel="0" collapsed="false">
      <c r="A14" s="201" t="s">
        <v>369</v>
      </c>
      <c r="B14" s="246" t="n">
        <v>15</v>
      </c>
      <c r="C14" s="246" t="n">
        <v>12</v>
      </c>
      <c r="D14" s="246" t="n">
        <v>10</v>
      </c>
      <c r="E14" s="246" t="n">
        <v>2</v>
      </c>
      <c r="F14" s="246" t="n">
        <v>1</v>
      </c>
      <c r="G14" s="246" t="n">
        <v>1</v>
      </c>
    </row>
    <row r="15" s="272" customFormat="true" ht="9" hidden="false" customHeight="true" outlineLevel="0" collapsed="false">
      <c r="A15" s="201" t="s">
        <v>372</v>
      </c>
      <c r="B15" s="246" t="n">
        <v>1363</v>
      </c>
      <c r="C15" s="246" t="n">
        <v>1331</v>
      </c>
      <c r="D15" s="246" t="n">
        <v>1244</v>
      </c>
      <c r="E15" s="246" t="n">
        <v>201</v>
      </c>
      <c r="F15" s="246" t="n">
        <v>44</v>
      </c>
      <c r="G15" s="246" t="n">
        <v>10</v>
      </c>
    </row>
    <row r="16" s="272" customFormat="true" ht="9" hidden="false" customHeight="true" outlineLevel="0" collapsed="false">
      <c r="A16" s="201" t="s">
        <v>376</v>
      </c>
      <c r="B16" s="246" t="n">
        <v>3834</v>
      </c>
      <c r="C16" s="246" t="n">
        <v>3741</v>
      </c>
      <c r="D16" s="246" t="n">
        <v>3493</v>
      </c>
      <c r="E16" s="246" t="n">
        <v>539</v>
      </c>
      <c r="F16" s="246" t="n">
        <v>125</v>
      </c>
      <c r="G16" s="246" t="n">
        <v>39</v>
      </c>
    </row>
    <row r="17" s="272" customFormat="true" ht="9" hidden="false" customHeight="true" outlineLevel="0" collapsed="false">
      <c r="A17" s="201" t="s">
        <v>379</v>
      </c>
      <c r="B17" s="246" t="n">
        <v>538</v>
      </c>
      <c r="C17" s="246" t="n">
        <v>510</v>
      </c>
      <c r="D17" s="246" t="n">
        <v>477</v>
      </c>
      <c r="E17" s="246" t="n">
        <v>74</v>
      </c>
      <c r="F17" s="246" t="n">
        <v>15</v>
      </c>
      <c r="G17" s="246" t="n">
        <v>1</v>
      </c>
    </row>
    <row r="18" s="272" customFormat="true" ht="9" hidden="false" customHeight="true" outlineLevel="0" collapsed="false">
      <c r="A18" s="201" t="s">
        <v>380</v>
      </c>
      <c r="B18" s="246" t="n">
        <v>216</v>
      </c>
      <c r="C18" s="246" t="n">
        <v>215</v>
      </c>
      <c r="D18" s="246" t="n">
        <v>195</v>
      </c>
      <c r="E18" s="246" t="n">
        <v>41</v>
      </c>
      <c r="F18" s="246" t="n">
        <v>8</v>
      </c>
      <c r="G18" s="246" t="n">
        <v>2</v>
      </c>
    </row>
    <row r="19" s="272" customFormat="true" ht="9" hidden="false" customHeight="true" outlineLevel="0" collapsed="false">
      <c r="A19" s="201" t="s">
        <v>381</v>
      </c>
      <c r="B19" s="246" t="n">
        <v>281</v>
      </c>
      <c r="C19" s="246" t="n">
        <v>257</v>
      </c>
      <c r="D19" s="246" t="n">
        <v>241</v>
      </c>
      <c r="E19" s="246" t="n">
        <v>39</v>
      </c>
      <c r="F19" s="246" t="n">
        <v>7</v>
      </c>
      <c r="G19" s="246" t="n">
        <v>1</v>
      </c>
    </row>
    <row r="20" s="272" customFormat="true" ht="9" hidden="false" customHeight="true" outlineLevel="0" collapsed="false">
      <c r="A20" s="201" t="s">
        <v>383</v>
      </c>
      <c r="B20" s="246" t="n">
        <v>712</v>
      </c>
      <c r="C20" s="246" t="n">
        <v>708</v>
      </c>
      <c r="D20" s="246" t="n">
        <v>667</v>
      </c>
      <c r="E20" s="246" t="n">
        <v>93</v>
      </c>
      <c r="F20" s="246" t="n">
        <v>24</v>
      </c>
      <c r="G20" s="246" t="n">
        <v>7</v>
      </c>
    </row>
    <row r="21" s="272" customFormat="true" ht="9" hidden="false" customHeight="true" outlineLevel="0" collapsed="false">
      <c r="A21" s="272" t="s">
        <v>386</v>
      </c>
      <c r="B21" s="246" t="n">
        <v>32</v>
      </c>
      <c r="C21" s="246" t="n">
        <v>32</v>
      </c>
      <c r="D21" s="246" t="n">
        <v>30</v>
      </c>
      <c r="E21" s="246" t="s">
        <v>729</v>
      </c>
      <c r="F21" s="246" t="n">
        <v>1</v>
      </c>
      <c r="G21" s="246" t="n">
        <v>1</v>
      </c>
    </row>
    <row r="22" s="272" customFormat="true" ht="9" hidden="false" customHeight="true" outlineLevel="0" collapsed="false">
      <c r="A22" s="201" t="s">
        <v>389</v>
      </c>
      <c r="B22" s="246" t="n">
        <v>58</v>
      </c>
      <c r="C22" s="246" t="n">
        <v>58</v>
      </c>
      <c r="D22" s="246" t="n">
        <v>57</v>
      </c>
      <c r="E22" s="246" t="n">
        <v>5</v>
      </c>
      <c r="F22" s="246" t="n">
        <v>2</v>
      </c>
      <c r="G22" s="246" t="n">
        <v>1</v>
      </c>
    </row>
    <row r="23" s="272" customFormat="true" ht="9" hidden="false" customHeight="true" outlineLevel="0" collapsed="false">
      <c r="A23" s="201" t="s">
        <v>392</v>
      </c>
      <c r="B23" s="246" t="n">
        <v>344</v>
      </c>
      <c r="C23" s="246" t="n">
        <v>335</v>
      </c>
      <c r="D23" s="246" t="n">
        <v>310</v>
      </c>
      <c r="E23" s="246" t="n">
        <v>43</v>
      </c>
      <c r="F23" s="246" t="n">
        <v>14</v>
      </c>
      <c r="G23" s="246" t="n">
        <v>5</v>
      </c>
    </row>
    <row r="24" s="272" customFormat="true" ht="9" hidden="false" customHeight="true" outlineLevel="0" collapsed="false">
      <c r="A24" s="201" t="s">
        <v>394</v>
      </c>
      <c r="B24" s="246" t="n">
        <v>192</v>
      </c>
      <c r="C24" s="246" t="n">
        <v>190</v>
      </c>
      <c r="D24" s="246" t="n">
        <v>172</v>
      </c>
      <c r="E24" s="246" t="n">
        <v>31</v>
      </c>
      <c r="F24" s="246" t="n">
        <v>7</v>
      </c>
      <c r="G24" s="246" t="n">
        <v>2</v>
      </c>
    </row>
    <row r="25" s="272" customFormat="true" ht="9" hidden="false" customHeight="true" outlineLevel="0" collapsed="false">
      <c r="A25" s="201" t="s">
        <v>395</v>
      </c>
      <c r="B25" s="246" t="n">
        <v>276</v>
      </c>
      <c r="C25" s="246" t="n">
        <v>270</v>
      </c>
      <c r="D25" s="246" t="n">
        <v>261</v>
      </c>
      <c r="E25" s="246" t="n">
        <v>35</v>
      </c>
      <c r="F25" s="246" t="n">
        <v>9</v>
      </c>
      <c r="G25" s="246" t="n">
        <v>2</v>
      </c>
    </row>
    <row r="26" s="272" customFormat="true" ht="9" hidden="false" customHeight="true" outlineLevel="0" collapsed="false">
      <c r="A26" s="201" t="s">
        <v>397</v>
      </c>
      <c r="B26" s="246" t="n">
        <v>236</v>
      </c>
      <c r="C26" s="246" t="n">
        <v>227</v>
      </c>
      <c r="D26" s="246" t="n">
        <v>202</v>
      </c>
      <c r="E26" s="246" t="n">
        <v>29</v>
      </c>
      <c r="F26" s="246" t="n">
        <v>7</v>
      </c>
      <c r="G26" s="246" t="n">
        <v>2</v>
      </c>
    </row>
    <row r="27" s="272" customFormat="true" ht="9" hidden="false" customHeight="true" outlineLevel="0" collapsed="false">
      <c r="A27" s="201" t="s">
        <v>417</v>
      </c>
      <c r="B27" s="246" t="n">
        <v>539</v>
      </c>
      <c r="C27" s="246" t="n">
        <v>536</v>
      </c>
      <c r="D27" s="246" t="n">
        <v>493</v>
      </c>
      <c r="E27" s="246" t="n">
        <v>84</v>
      </c>
      <c r="F27" s="246" t="n">
        <v>17</v>
      </c>
      <c r="G27" s="246" t="n">
        <v>4</v>
      </c>
    </row>
    <row r="28" s="272" customFormat="true" ht="9" hidden="false" customHeight="true" outlineLevel="0" collapsed="false">
      <c r="A28" s="201" t="s">
        <v>418</v>
      </c>
      <c r="B28" s="246" t="n">
        <v>1478</v>
      </c>
      <c r="C28" s="246" t="n">
        <v>1421</v>
      </c>
      <c r="D28" s="246" t="n">
        <v>1240</v>
      </c>
      <c r="E28" s="246" t="n">
        <v>187</v>
      </c>
      <c r="F28" s="246" t="n">
        <v>52</v>
      </c>
      <c r="G28" s="246" t="n">
        <v>27</v>
      </c>
    </row>
    <row r="29" s="272" customFormat="true" ht="9" hidden="false" customHeight="true" outlineLevel="0" collapsed="false">
      <c r="A29" s="201" t="s">
        <v>421</v>
      </c>
      <c r="B29" s="246" t="n">
        <v>603</v>
      </c>
      <c r="C29" s="246" t="n">
        <v>593</v>
      </c>
      <c r="D29" s="246" t="n">
        <v>521</v>
      </c>
      <c r="E29" s="246" t="n">
        <v>84</v>
      </c>
      <c r="F29" s="246" t="n">
        <v>24</v>
      </c>
      <c r="G29" s="246" t="n">
        <v>8</v>
      </c>
    </row>
    <row r="30" s="272" customFormat="true" ht="9" hidden="false" customHeight="true" outlineLevel="0" collapsed="false">
      <c r="A30" s="201" t="s">
        <v>424</v>
      </c>
      <c r="B30" s="246" t="n">
        <v>37</v>
      </c>
      <c r="C30" s="246" t="n">
        <v>33</v>
      </c>
      <c r="D30" s="246" t="n">
        <v>29</v>
      </c>
      <c r="E30" s="246" t="n">
        <v>3</v>
      </c>
      <c r="F30" s="246" t="n">
        <v>2</v>
      </c>
      <c r="G30" s="246" t="n">
        <v>2</v>
      </c>
    </row>
    <row r="31" s="272" customFormat="true" ht="9" hidden="false" customHeight="true" outlineLevel="0" collapsed="false">
      <c r="A31" s="201" t="s">
        <v>425</v>
      </c>
      <c r="B31" s="246" t="n">
        <v>2580</v>
      </c>
      <c r="C31" s="246" t="n">
        <v>2524</v>
      </c>
      <c r="D31" s="246" t="n">
        <v>2344</v>
      </c>
      <c r="E31" s="246" t="n">
        <v>368</v>
      </c>
      <c r="F31" s="246" t="n">
        <v>95</v>
      </c>
      <c r="G31" s="246" t="n">
        <v>32</v>
      </c>
    </row>
    <row r="32" s="272" customFormat="true" ht="9" hidden="false" customHeight="true" outlineLevel="0" collapsed="false">
      <c r="A32" s="201" t="s">
        <v>403</v>
      </c>
      <c r="B32" s="246" t="n">
        <v>1169</v>
      </c>
      <c r="C32" s="246" t="n">
        <v>1169</v>
      </c>
      <c r="D32" s="246" t="n">
        <v>1051</v>
      </c>
      <c r="E32" s="246" t="n">
        <v>124</v>
      </c>
      <c r="F32" s="246" t="n">
        <v>38</v>
      </c>
      <c r="G32" s="246" t="n">
        <v>14</v>
      </c>
    </row>
    <row r="33" s="272" customFormat="true" ht="9" hidden="false" customHeight="true" outlineLevel="0" collapsed="false">
      <c r="A33" s="201" t="s">
        <v>402</v>
      </c>
      <c r="B33" s="246" t="n">
        <v>1212</v>
      </c>
      <c r="C33" s="246" t="n">
        <v>1212</v>
      </c>
      <c r="D33" s="246" t="n">
        <v>1109</v>
      </c>
      <c r="E33" s="246" t="n">
        <v>166</v>
      </c>
      <c r="F33" s="246" t="n">
        <v>40</v>
      </c>
      <c r="G33" s="246" t="n">
        <v>14</v>
      </c>
    </row>
    <row r="34" s="272" customFormat="true" ht="9" hidden="false" customHeight="true" outlineLevel="0" collapsed="false">
      <c r="A34" s="201" t="s">
        <v>407</v>
      </c>
      <c r="B34" s="246" t="n">
        <v>1084</v>
      </c>
      <c r="C34" s="246" t="n">
        <v>1058</v>
      </c>
      <c r="D34" s="246" t="n">
        <v>989</v>
      </c>
      <c r="E34" s="246" t="n">
        <v>116</v>
      </c>
      <c r="F34" s="246" t="n">
        <v>36</v>
      </c>
      <c r="G34" s="246" t="n">
        <v>9</v>
      </c>
    </row>
    <row r="35" s="272" customFormat="true" ht="9" hidden="false" customHeight="true" outlineLevel="0" collapsed="false">
      <c r="A35" s="201" t="s">
        <v>436</v>
      </c>
      <c r="B35" s="246" t="n">
        <v>307</v>
      </c>
      <c r="C35" s="246" t="n">
        <v>307</v>
      </c>
      <c r="D35" s="246" t="n">
        <v>275</v>
      </c>
      <c r="E35" s="246" t="n">
        <v>34</v>
      </c>
      <c r="F35" s="246" t="n">
        <v>10</v>
      </c>
      <c r="G35" s="246" t="n">
        <v>1</v>
      </c>
    </row>
    <row r="36" s="272" customFormat="true" ht="9" hidden="false" customHeight="true" outlineLevel="0" collapsed="false">
      <c r="A36" s="201" t="s">
        <v>410</v>
      </c>
      <c r="B36" s="246" t="n">
        <v>1638</v>
      </c>
      <c r="C36" s="246" t="n">
        <v>1628</v>
      </c>
      <c r="D36" s="246" t="n">
        <v>1477</v>
      </c>
      <c r="E36" s="246" t="n">
        <v>251</v>
      </c>
      <c r="F36" s="246" t="n">
        <v>56</v>
      </c>
      <c r="G36" s="246" t="n">
        <v>13</v>
      </c>
    </row>
    <row r="37" s="272" customFormat="true" ht="9" hidden="false" customHeight="true" outlineLevel="0" collapsed="false">
      <c r="A37" s="201" t="s">
        <v>428</v>
      </c>
      <c r="B37" s="246" t="n">
        <v>1254</v>
      </c>
      <c r="C37" s="246" t="n">
        <v>1215</v>
      </c>
      <c r="D37" s="246" t="n">
        <v>1089</v>
      </c>
      <c r="E37" s="246" t="n">
        <v>160</v>
      </c>
      <c r="F37" s="246" t="n">
        <v>46</v>
      </c>
      <c r="G37" s="246" t="n">
        <v>19</v>
      </c>
    </row>
    <row r="38" s="272" customFormat="true" ht="9" hidden="false" customHeight="true" outlineLevel="0" collapsed="false">
      <c r="A38" s="201" t="s">
        <v>429</v>
      </c>
      <c r="B38" s="246" t="n">
        <v>33</v>
      </c>
      <c r="C38" s="246" t="n">
        <v>31</v>
      </c>
      <c r="D38" s="246" t="n">
        <v>28</v>
      </c>
      <c r="E38" s="246" t="n">
        <v>5</v>
      </c>
      <c r="F38" s="246" t="n">
        <v>1</v>
      </c>
      <c r="G38" s="246" t="n">
        <v>1</v>
      </c>
    </row>
    <row r="39" s="272" customFormat="true" ht="9" hidden="false" customHeight="true" outlineLevel="0" collapsed="false">
      <c r="A39" s="201" t="s">
        <v>434</v>
      </c>
      <c r="B39" s="246" t="n">
        <v>192</v>
      </c>
      <c r="C39" s="246" t="n">
        <v>191</v>
      </c>
      <c r="D39" s="246" t="n">
        <v>176</v>
      </c>
      <c r="E39" s="246" t="n">
        <v>26</v>
      </c>
      <c r="F39" s="246" t="n">
        <v>6</v>
      </c>
      <c r="G39" s="246" t="n">
        <v>2</v>
      </c>
    </row>
    <row r="40" s="272" customFormat="true" ht="9" hidden="false" customHeight="true" outlineLevel="0" collapsed="false">
      <c r="A40" s="201" t="s">
        <v>435</v>
      </c>
      <c r="B40" s="246" t="n">
        <v>828</v>
      </c>
      <c r="C40" s="246" t="n">
        <v>824</v>
      </c>
      <c r="D40" s="246" t="n">
        <v>770</v>
      </c>
      <c r="E40" s="246" t="n">
        <v>111</v>
      </c>
      <c r="F40" s="246" t="n">
        <v>31</v>
      </c>
      <c r="G40" s="246" t="n">
        <v>11</v>
      </c>
    </row>
    <row r="41" s="272" customFormat="true" ht="9" hidden="false" customHeight="true" outlineLevel="0" collapsed="false">
      <c r="A41" s="201" t="s">
        <v>438</v>
      </c>
      <c r="B41" s="246" t="n">
        <v>299</v>
      </c>
      <c r="C41" s="246" t="n">
        <v>298</v>
      </c>
      <c r="D41" s="246" t="n">
        <v>266</v>
      </c>
      <c r="E41" s="246" t="n">
        <v>45</v>
      </c>
      <c r="F41" s="246" t="n">
        <v>14</v>
      </c>
      <c r="G41" s="246" t="n">
        <v>4</v>
      </c>
    </row>
    <row r="42" s="272" customFormat="true" ht="9" hidden="false" customHeight="true" outlineLevel="0" collapsed="false">
      <c r="A42" s="201" t="s">
        <v>439</v>
      </c>
      <c r="B42" s="246" t="n">
        <v>2657</v>
      </c>
      <c r="C42" s="246" t="n">
        <v>2626</v>
      </c>
      <c r="D42" s="246" t="n">
        <v>2423</v>
      </c>
      <c r="E42" s="246" t="n">
        <v>322</v>
      </c>
      <c r="F42" s="246" t="n">
        <v>85</v>
      </c>
      <c r="G42" s="246" t="n">
        <v>18</v>
      </c>
    </row>
    <row r="43" s="272" customFormat="true" ht="9" hidden="false" customHeight="true" outlineLevel="0" collapsed="false">
      <c r="A43" s="201" t="s">
        <v>440</v>
      </c>
      <c r="B43" s="246" t="n">
        <v>1108</v>
      </c>
      <c r="C43" s="246" t="n">
        <v>1045</v>
      </c>
      <c r="D43" s="246" t="n">
        <v>957</v>
      </c>
      <c r="E43" s="246" t="n">
        <v>126</v>
      </c>
      <c r="F43" s="246" t="n">
        <v>47</v>
      </c>
      <c r="G43" s="246" t="n">
        <v>8</v>
      </c>
    </row>
    <row r="44" s="272" customFormat="true" ht="9" hidden="false" customHeight="true" outlineLevel="0" collapsed="false">
      <c r="A44" s="201" t="s">
        <v>444</v>
      </c>
      <c r="B44" s="246" t="n">
        <v>418</v>
      </c>
      <c r="C44" s="246" t="n">
        <v>404</v>
      </c>
      <c r="D44" s="246" t="n">
        <v>361</v>
      </c>
      <c r="E44" s="246" t="n">
        <v>61</v>
      </c>
      <c r="F44" s="246" t="n">
        <v>21</v>
      </c>
      <c r="G44" s="246" t="n">
        <v>6</v>
      </c>
    </row>
    <row r="45" s="272" customFormat="true" ht="9" hidden="false" customHeight="true" outlineLevel="0" collapsed="false">
      <c r="A45" s="201" t="s">
        <v>445</v>
      </c>
      <c r="B45" s="246" t="n">
        <v>706</v>
      </c>
      <c r="C45" s="246" t="n">
        <v>698</v>
      </c>
      <c r="D45" s="246" t="n">
        <v>656</v>
      </c>
      <c r="E45" s="246" t="n">
        <v>121</v>
      </c>
      <c r="F45" s="246" t="n">
        <v>33</v>
      </c>
      <c r="G45" s="246" t="n">
        <v>14</v>
      </c>
    </row>
    <row r="46" s="272" customFormat="true" ht="9" hidden="false" customHeight="true" outlineLevel="0" collapsed="false">
      <c r="A46" s="201" t="s">
        <v>446</v>
      </c>
      <c r="B46" s="246" t="n">
        <v>636</v>
      </c>
      <c r="C46" s="246" t="n">
        <v>613</v>
      </c>
      <c r="D46" s="246" t="n">
        <v>576</v>
      </c>
      <c r="E46" s="246" t="n">
        <v>87</v>
      </c>
      <c r="F46" s="246" t="n">
        <v>21</v>
      </c>
      <c r="G46" s="246" t="n">
        <v>8</v>
      </c>
    </row>
    <row r="47" s="272" customFormat="true" ht="9" hidden="false" customHeight="true" outlineLevel="0" collapsed="false">
      <c r="A47" s="201" t="s">
        <v>447</v>
      </c>
      <c r="B47" s="246" t="n">
        <v>875</v>
      </c>
      <c r="C47" s="246" t="n">
        <v>875</v>
      </c>
      <c r="D47" s="246" t="n">
        <v>742</v>
      </c>
      <c r="E47" s="246" t="n">
        <v>95</v>
      </c>
      <c r="F47" s="246" t="n">
        <v>30</v>
      </c>
      <c r="G47" s="246" t="n">
        <v>8</v>
      </c>
    </row>
    <row r="48" s="272" customFormat="true" ht="9" hidden="false" customHeight="true" outlineLevel="0" collapsed="false">
      <c r="A48" s="201" t="s">
        <v>385</v>
      </c>
      <c r="B48" s="246" t="n">
        <v>304</v>
      </c>
      <c r="C48" s="246" t="n">
        <v>300</v>
      </c>
      <c r="D48" s="246" t="n">
        <v>278</v>
      </c>
      <c r="E48" s="246" t="n">
        <v>40</v>
      </c>
      <c r="F48" s="246" t="n">
        <v>10</v>
      </c>
      <c r="G48" s="246" t="n">
        <v>1</v>
      </c>
    </row>
    <row r="49" s="272" customFormat="true" ht="9" hidden="false" customHeight="true" outlineLevel="0" collapsed="false">
      <c r="A49" s="201" t="s">
        <v>451</v>
      </c>
      <c r="B49" s="246" t="n">
        <v>775</v>
      </c>
      <c r="C49" s="246" t="n">
        <v>761</v>
      </c>
      <c r="D49" s="246" t="n">
        <v>720</v>
      </c>
      <c r="E49" s="246" t="n">
        <v>129</v>
      </c>
      <c r="F49" s="246" t="n">
        <v>38</v>
      </c>
      <c r="G49" s="246" t="n">
        <v>12</v>
      </c>
    </row>
    <row r="50" s="272" customFormat="true" ht="9" hidden="false" customHeight="true" outlineLevel="0" collapsed="false">
      <c r="A50" s="201" t="s">
        <v>452</v>
      </c>
      <c r="B50" s="246" t="n">
        <v>542</v>
      </c>
      <c r="C50" s="246" t="n">
        <v>528</v>
      </c>
      <c r="D50" s="246" t="n">
        <v>489</v>
      </c>
      <c r="E50" s="246" t="n">
        <v>80</v>
      </c>
      <c r="F50" s="246" t="n">
        <v>19</v>
      </c>
      <c r="G50" s="246" t="n">
        <v>5</v>
      </c>
    </row>
    <row r="51" s="272" customFormat="true" ht="9" hidden="false" customHeight="true" outlineLevel="0" collapsed="false">
      <c r="A51" s="201" t="s">
        <v>454</v>
      </c>
      <c r="B51" s="246" t="n">
        <v>313</v>
      </c>
      <c r="C51" s="246" t="n">
        <v>311</v>
      </c>
      <c r="D51" s="246" t="n">
        <v>294</v>
      </c>
      <c r="E51" s="246" t="n">
        <v>34</v>
      </c>
      <c r="F51" s="246" t="n">
        <v>13</v>
      </c>
      <c r="G51" s="246" t="n">
        <v>8</v>
      </c>
    </row>
    <row r="52" s="272" customFormat="true" ht="9" hidden="false" customHeight="true" outlineLevel="0" collapsed="false">
      <c r="A52" s="201" t="s">
        <v>456</v>
      </c>
      <c r="B52" s="246" t="n">
        <v>216</v>
      </c>
      <c r="C52" s="246" t="n">
        <v>212</v>
      </c>
      <c r="D52" s="246" t="n">
        <v>202</v>
      </c>
      <c r="E52" s="246" t="n">
        <v>40</v>
      </c>
      <c r="F52" s="246" t="n">
        <v>10</v>
      </c>
      <c r="G52" s="246" t="n">
        <v>3</v>
      </c>
    </row>
    <row r="53" s="272" customFormat="true" ht="9" hidden="false" customHeight="true" outlineLevel="0" collapsed="false">
      <c r="A53" s="201" t="s">
        <v>457</v>
      </c>
      <c r="B53" s="246" t="n">
        <v>496</v>
      </c>
      <c r="C53" s="246" t="n">
        <v>482</v>
      </c>
      <c r="D53" s="246" t="n">
        <v>417</v>
      </c>
      <c r="E53" s="246" t="n">
        <v>62</v>
      </c>
      <c r="F53" s="246" t="n">
        <v>15</v>
      </c>
      <c r="G53" s="246" t="n">
        <v>5</v>
      </c>
    </row>
    <row r="54" s="272" customFormat="true" ht="9" hidden="false" customHeight="true" outlineLevel="0" collapsed="false">
      <c r="A54" s="201" t="s">
        <v>460</v>
      </c>
      <c r="B54" s="246" t="n">
        <v>22</v>
      </c>
      <c r="C54" s="246" t="n">
        <v>22</v>
      </c>
      <c r="D54" s="246" t="n">
        <v>22</v>
      </c>
      <c r="E54" s="246" t="n">
        <v>3</v>
      </c>
      <c r="F54" s="246" t="n">
        <v>1</v>
      </c>
      <c r="G54" s="246" t="n">
        <v>1</v>
      </c>
    </row>
    <row r="55" s="272" customFormat="true" ht="9" hidden="false" customHeight="true" outlineLevel="0" collapsed="false">
      <c r="A55" s="201" t="s">
        <v>461</v>
      </c>
      <c r="B55" s="246" t="n">
        <v>74</v>
      </c>
      <c r="C55" s="246" t="n">
        <v>74</v>
      </c>
      <c r="D55" s="246" t="n">
        <v>71</v>
      </c>
      <c r="E55" s="246" t="n">
        <v>12</v>
      </c>
      <c r="F55" s="246" t="n">
        <v>3</v>
      </c>
      <c r="G55" s="246" t="n">
        <v>1</v>
      </c>
    </row>
    <row r="56" s="272" customFormat="true" ht="9" hidden="false" customHeight="true" outlineLevel="0" collapsed="false">
      <c r="A56" s="201" t="s">
        <v>462</v>
      </c>
      <c r="B56" s="246" t="n">
        <v>406</v>
      </c>
      <c r="C56" s="246" t="n">
        <v>372</v>
      </c>
      <c r="D56" s="246" t="n">
        <v>353</v>
      </c>
      <c r="E56" s="246" t="n">
        <v>58</v>
      </c>
      <c r="F56" s="246" t="n">
        <v>18</v>
      </c>
      <c r="G56" s="246" t="n">
        <v>5</v>
      </c>
    </row>
    <row r="57" s="272" customFormat="true" ht="9" hidden="false" customHeight="true" outlineLevel="0" collapsed="false">
      <c r="A57" s="201" t="s">
        <v>467</v>
      </c>
      <c r="B57" s="246" t="n">
        <v>427</v>
      </c>
      <c r="C57" s="246" t="n">
        <v>427</v>
      </c>
      <c r="D57" s="246" t="n">
        <v>394</v>
      </c>
      <c r="E57" s="246" t="n">
        <v>59</v>
      </c>
      <c r="F57" s="246" t="n">
        <v>16</v>
      </c>
      <c r="G57" s="246" t="n">
        <v>7</v>
      </c>
    </row>
    <row r="58" s="272" customFormat="true" ht="9" hidden="false" customHeight="true" outlineLevel="0" collapsed="false">
      <c r="A58" s="201" t="s">
        <v>468</v>
      </c>
      <c r="B58" s="246" t="n">
        <v>52</v>
      </c>
      <c r="C58" s="246" t="n">
        <v>51</v>
      </c>
      <c r="D58" s="246" t="n">
        <v>51</v>
      </c>
      <c r="E58" s="246" t="n">
        <v>9</v>
      </c>
      <c r="F58" s="246" t="n">
        <v>2</v>
      </c>
      <c r="G58" s="246" t="n">
        <v>1</v>
      </c>
    </row>
    <row r="59" s="272" customFormat="true" ht="9" hidden="false" customHeight="true" outlineLevel="0" collapsed="false">
      <c r="A59" s="201" t="s">
        <v>469</v>
      </c>
      <c r="B59" s="246" t="n">
        <v>188</v>
      </c>
      <c r="C59" s="246" t="n">
        <v>187</v>
      </c>
      <c r="D59" s="246" t="n">
        <v>174</v>
      </c>
      <c r="E59" s="246" t="n">
        <v>21</v>
      </c>
      <c r="F59" s="246" t="n">
        <v>6</v>
      </c>
      <c r="G59" s="246" t="n">
        <v>1</v>
      </c>
    </row>
    <row r="60" s="272" customFormat="true" ht="9" hidden="false" customHeight="true" outlineLevel="0" collapsed="false">
      <c r="A60" s="201" t="s">
        <v>470</v>
      </c>
      <c r="B60" s="246" t="n">
        <v>28</v>
      </c>
      <c r="C60" s="246" t="n">
        <v>28</v>
      </c>
      <c r="D60" s="246" t="n">
        <v>24</v>
      </c>
      <c r="E60" s="246" t="n">
        <v>2</v>
      </c>
      <c r="F60" s="246" t="n">
        <v>1</v>
      </c>
      <c r="G60" s="246" t="n">
        <v>1</v>
      </c>
    </row>
    <row r="61" s="272" customFormat="true" ht="9" hidden="false" customHeight="true" outlineLevel="0" collapsed="false">
      <c r="A61" s="201" t="s">
        <v>472</v>
      </c>
      <c r="B61" s="246" t="n">
        <v>89</v>
      </c>
      <c r="C61" s="246" t="n">
        <v>89</v>
      </c>
      <c r="D61" s="246" t="n">
        <v>79</v>
      </c>
      <c r="E61" s="246" t="n">
        <v>20</v>
      </c>
      <c r="F61" s="246" t="n">
        <v>4</v>
      </c>
      <c r="G61" s="246" t="n">
        <v>2</v>
      </c>
    </row>
    <row r="62" s="272" customFormat="true" ht="9" hidden="false" customHeight="true" outlineLevel="0" collapsed="false">
      <c r="A62" s="201" t="s">
        <v>473</v>
      </c>
      <c r="B62" s="246" t="n">
        <v>337</v>
      </c>
      <c r="C62" s="246" t="n">
        <v>315</v>
      </c>
      <c r="D62" s="246" t="n">
        <v>298</v>
      </c>
      <c r="E62" s="246" t="n">
        <v>33</v>
      </c>
      <c r="F62" s="246" t="n">
        <v>14</v>
      </c>
      <c r="G62" s="246" t="n">
        <v>2</v>
      </c>
    </row>
    <row r="63" s="272" customFormat="true" ht="9" hidden="false" customHeight="true" outlineLevel="0" collapsed="false">
      <c r="A63" s="201" t="s">
        <v>474</v>
      </c>
      <c r="B63" s="246" t="n">
        <v>1106</v>
      </c>
      <c r="C63" s="246" t="n">
        <v>1042</v>
      </c>
      <c r="D63" s="246" t="n">
        <v>940</v>
      </c>
      <c r="E63" s="246" t="n">
        <v>107</v>
      </c>
      <c r="F63" s="246" t="n">
        <v>36</v>
      </c>
      <c r="G63" s="246" t="n">
        <v>7</v>
      </c>
    </row>
    <row r="64" s="272" customFormat="true" ht="9" hidden="false" customHeight="true" outlineLevel="0" collapsed="false">
      <c r="A64" s="201" t="s">
        <v>476</v>
      </c>
      <c r="B64" s="246" t="n">
        <v>541</v>
      </c>
      <c r="C64" s="246" t="n">
        <v>538</v>
      </c>
      <c r="D64" s="246" t="n">
        <v>480</v>
      </c>
      <c r="E64" s="246" t="n">
        <v>89</v>
      </c>
      <c r="F64" s="246" t="n">
        <v>24</v>
      </c>
      <c r="G64" s="246" t="n">
        <v>4</v>
      </c>
    </row>
    <row r="65" s="272" customFormat="true" ht="9" hidden="false" customHeight="true" outlineLevel="0" collapsed="false">
      <c r="A65" s="201" t="s">
        <v>478</v>
      </c>
      <c r="B65" s="246" t="n">
        <v>1885</v>
      </c>
      <c r="C65" s="246" t="n">
        <v>1872</v>
      </c>
      <c r="D65" s="246" t="n">
        <v>1734</v>
      </c>
      <c r="E65" s="246" t="n">
        <v>287</v>
      </c>
      <c r="F65" s="246" t="n">
        <v>76</v>
      </c>
      <c r="G65" s="246" t="n">
        <v>20</v>
      </c>
    </row>
    <row r="66" s="272" customFormat="true" ht="9" hidden="false" customHeight="true" outlineLevel="0" collapsed="false">
      <c r="A66" s="201" t="s">
        <v>479</v>
      </c>
      <c r="B66" s="246" t="n">
        <v>62</v>
      </c>
      <c r="C66" s="246" t="n">
        <v>59</v>
      </c>
      <c r="D66" s="246" t="n">
        <v>57</v>
      </c>
      <c r="E66" s="246" t="n">
        <v>8</v>
      </c>
      <c r="F66" s="246" t="n">
        <v>4</v>
      </c>
      <c r="G66" s="246" t="n">
        <v>2</v>
      </c>
    </row>
    <row r="67" s="272" customFormat="true" ht="9" hidden="false" customHeight="true" outlineLevel="0" collapsed="false">
      <c r="A67" s="201" t="s">
        <v>481</v>
      </c>
      <c r="B67" s="246" t="n">
        <v>3309</v>
      </c>
      <c r="C67" s="246" t="n">
        <v>3168</v>
      </c>
      <c r="D67" s="246" t="n">
        <v>2962</v>
      </c>
      <c r="E67" s="246" t="n">
        <v>480</v>
      </c>
      <c r="F67" s="246" t="n">
        <v>85</v>
      </c>
      <c r="G67" s="246" t="n">
        <v>8</v>
      </c>
    </row>
    <row r="68" s="272" customFormat="true" ht="9" hidden="false" customHeight="true" outlineLevel="0" collapsed="false">
      <c r="A68" s="201" t="s">
        <v>483</v>
      </c>
      <c r="B68" s="246" t="n">
        <v>1392</v>
      </c>
      <c r="C68" s="246" t="n">
        <v>1325</v>
      </c>
      <c r="D68" s="246" t="n">
        <v>1223</v>
      </c>
      <c r="E68" s="246" t="n">
        <v>197</v>
      </c>
      <c r="F68" s="246" t="n">
        <v>47</v>
      </c>
      <c r="G68" s="246" t="n">
        <v>20</v>
      </c>
    </row>
    <row r="69" s="272" customFormat="true" ht="9" hidden="false" customHeight="true" outlineLevel="0" collapsed="false">
      <c r="A69" s="201" t="s">
        <v>487</v>
      </c>
      <c r="B69" s="246" t="n">
        <v>627</v>
      </c>
      <c r="C69" s="246" t="n">
        <v>602</v>
      </c>
      <c r="D69" s="246" t="n">
        <v>539</v>
      </c>
      <c r="E69" s="246" t="n">
        <v>75</v>
      </c>
      <c r="F69" s="246" t="n">
        <v>19</v>
      </c>
      <c r="G69" s="246" t="n">
        <v>5</v>
      </c>
    </row>
    <row r="70" s="272" customFormat="true" ht="9" hidden="false" customHeight="true" outlineLevel="0" collapsed="false">
      <c r="A70" s="201" t="s">
        <v>490</v>
      </c>
      <c r="B70" s="246" t="n">
        <v>309</v>
      </c>
      <c r="C70" s="246" t="n">
        <v>309</v>
      </c>
      <c r="D70" s="246" t="n">
        <v>285</v>
      </c>
      <c r="E70" s="246" t="n">
        <v>41</v>
      </c>
      <c r="F70" s="246" t="n">
        <v>13</v>
      </c>
      <c r="G70" s="246" t="n">
        <v>4</v>
      </c>
    </row>
    <row r="71" s="272" customFormat="true" ht="9" hidden="false" customHeight="true" outlineLevel="0" collapsed="false">
      <c r="A71" s="201" t="s">
        <v>491</v>
      </c>
      <c r="B71" s="246" t="n">
        <v>357</v>
      </c>
      <c r="C71" s="246" t="n">
        <v>352</v>
      </c>
      <c r="D71" s="246" t="n">
        <v>312</v>
      </c>
      <c r="E71" s="246" t="n">
        <v>50</v>
      </c>
      <c r="F71" s="246" t="n">
        <v>10</v>
      </c>
      <c r="G71" s="246" t="n">
        <v>1</v>
      </c>
    </row>
    <row r="72" s="272" customFormat="true" ht="9" hidden="false" customHeight="true" outlineLevel="0" collapsed="false">
      <c r="A72" s="201" t="s">
        <v>494</v>
      </c>
      <c r="B72" s="246" t="n">
        <v>113</v>
      </c>
      <c r="C72" s="246" t="n">
        <v>112</v>
      </c>
      <c r="D72" s="246" t="n">
        <v>103</v>
      </c>
      <c r="E72" s="246" t="n">
        <v>14</v>
      </c>
      <c r="F72" s="246" t="n">
        <v>8</v>
      </c>
      <c r="G72" s="246" t="n">
        <v>4</v>
      </c>
    </row>
    <row r="73" s="272" customFormat="true" ht="9" hidden="false" customHeight="true" outlineLevel="0" collapsed="false">
      <c r="A73" s="201" t="s">
        <v>496</v>
      </c>
      <c r="B73" s="246" t="n">
        <v>920</v>
      </c>
      <c r="C73" s="246" t="n">
        <v>904</v>
      </c>
      <c r="D73" s="246" t="n">
        <v>812</v>
      </c>
      <c r="E73" s="246" t="n">
        <v>118</v>
      </c>
      <c r="F73" s="246" t="n">
        <v>29</v>
      </c>
      <c r="G73" s="246" t="n">
        <v>3</v>
      </c>
    </row>
    <row r="74" s="272" customFormat="true" ht="9" hidden="false" customHeight="true" outlineLevel="0" collapsed="false">
      <c r="A74" s="201" t="s">
        <v>512</v>
      </c>
      <c r="B74" s="246" t="n">
        <v>1300</v>
      </c>
      <c r="C74" s="246" t="n">
        <v>1265</v>
      </c>
      <c r="D74" s="246" t="n">
        <v>1179</v>
      </c>
      <c r="E74" s="246" t="n">
        <v>183</v>
      </c>
      <c r="F74" s="246" t="n">
        <v>46</v>
      </c>
      <c r="G74" s="246" t="n">
        <v>17</v>
      </c>
    </row>
    <row r="75" s="272" customFormat="true" ht="9" hidden="false" customHeight="true" outlineLevel="0" collapsed="false">
      <c r="A75" s="201" t="s">
        <v>513</v>
      </c>
      <c r="B75" s="246" t="n">
        <v>59</v>
      </c>
      <c r="C75" s="246" t="n">
        <v>59</v>
      </c>
      <c r="D75" s="246" t="n">
        <v>50</v>
      </c>
      <c r="E75" s="246" t="n">
        <v>7</v>
      </c>
      <c r="F75" s="246" t="n">
        <v>2</v>
      </c>
      <c r="G75" s="246" t="n">
        <v>1</v>
      </c>
    </row>
    <row r="76" s="272" customFormat="true" ht="9" hidden="false" customHeight="true" outlineLevel="0" collapsed="false">
      <c r="A76" s="201" t="s">
        <v>514</v>
      </c>
      <c r="B76" s="246" t="n">
        <v>203</v>
      </c>
      <c r="C76" s="246" t="n">
        <v>191</v>
      </c>
      <c r="D76" s="246" t="n">
        <v>169</v>
      </c>
      <c r="E76" s="246" t="n">
        <v>28</v>
      </c>
      <c r="F76" s="246" t="n">
        <v>10</v>
      </c>
      <c r="G76" s="246" t="n">
        <v>3</v>
      </c>
    </row>
    <row r="77" s="272" customFormat="true" ht="9" hidden="false" customHeight="true" outlineLevel="0" collapsed="false">
      <c r="A77" s="201" t="s">
        <v>516</v>
      </c>
      <c r="B77" s="246" t="n">
        <v>790</v>
      </c>
      <c r="C77" s="246" t="n">
        <v>747</v>
      </c>
      <c r="D77" s="246" t="n">
        <v>672</v>
      </c>
      <c r="E77" s="246" t="n">
        <v>83</v>
      </c>
      <c r="F77" s="246" t="n">
        <v>19</v>
      </c>
      <c r="G77" s="246" t="n">
        <v>3</v>
      </c>
    </row>
    <row r="78" s="272" customFormat="true" ht="9" hidden="false" customHeight="true" outlineLevel="0" collapsed="false">
      <c r="A78" s="201" t="s">
        <v>442</v>
      </c>
      <c r="B78" s="246" t="n">
        <v>24</v>
      </c>
      <c r="C78" s="246" t="n">
        <v>21</v>
      </c>
      <c r="D78" s="246" t="n">
        <v>21</v>
      </c>
      <c r="E78" s="246" t="n">
        <v>3</v>
      </c>
      <c r="F78" s="246" t="n">
        <v>1</v>
      </c>
      <c r="G78" s="246" t="n">
        <v>1</v>
      </c>
    </row>
    <row r="79" s="272" customFormat="true" ht="9" hidden="false" customHeight="true" outlineLevel="0" collapsed="false">
      <c r="A79" s="201" t="s">
        <v>522</v>
      </c>
      <c r="B79" s="246" t="n">
        <v>1843</v>
      </c>
      <c r="C79" s="246" t="n">
        <v>1767</v>
      </c>
      <c r="D79" s="246" t="n">
        <v>1619</v>
      </c>
      <c r="E79" s="246" t="n">
        <v>224</v>
      </c>
      <c r="F79" s="246" t="n">
        <v>52</v>
      </c>
      <c r="G79" s="246" t="n">
        <v>10</v>
      </c>
    </row>
    <row r="80" s="272" customFormat="true" ht="9" hidden="false" customHeight="true" outlineLevel="0" collapsed="false">
      <c r="A80" s="201" t="s">
        <v>524</v>
      </c>
      <c r="B80" s="246" t="n">
        <v>227</v>
      </c>
      <c r="C80" s="246" t="n">
        <v>220</v>
      </c>
      <c r="D80" s="246" t="n">
        <v>212</v>
      </c>
      <c r="E80" s="246" t="n">
        <v>38</v>
      </c>
      <c r="F80" s="246" t="n">
        <v>11</v>
      </c>
      <c r="G80" s="246" t="n">
        <v>6</v>
      </c>
    </row>
    <row r="81" s="272" customFormat="true" ht="9" hidden="false" customHeight="true" outlineLevel="0" collapsed="false">
      <c r="A81" s="201" t="s">
        <v>525</v>
      </c>
      <c r="B81" s="246" t="n">
        <v>252</v>
      </c>
      <c r="C81" s="246" t="n">
        <v>240</v>
      </c>
      <c r="D81" s="246" t="n">
        <v>216</v>
      </c>
      <c r="E81" s="246" t="n">
        <v>43</v>
      </c>
      <c r="F81" s="246" t="n">
        <v>8</v>
      </c>
      <c r="G81" s="246" t="n">
        <v>1</v>
      </c>
    </row>
    <row r="82" s="272" customFormat="true" ht="9" hidden="false" customHeight="true" outlineLevel="0" collapsed="false">
      <c r="A82" s="201" t="s">
        <v>527</v>
      </c>
      <c r="B82" s="246" t="n">
        <v>31</v>
      </c>
      <c r="C82" s="246" t="n">
        <v>26</v>
      </c>
      <c r="D82" s="246" t="n">
        <v>20</v>
      </c>
      <c r="E82" s="246" t="n">
        <v>1</v>
      </c>
      <c r="F82" s="246" t="n">
        <v>1</v>
      </c>
      <c r="G82" s="246" t="n">
        <v>1</v>
      </c>
    </row>
    <row r="83" s="272" customFormat="true" ht="9" hidden="false" customHeight="true" outlineLevel="0" collapsed="false">
      <c r="A83" s="201" t="s">
        <v>528</v>
      </c>
      <c r="B83" s="246" t="n">
        <v>122</v>
      </c>
      <c r="C83" s="246" t="n">
        <v>122</v>
      </c>
      <c r="D83" s="246" t="n">
        <v>115</v>
      </c>
      <c r="E83" s="246" t="n">
        <v>6</v>
      </c>
      <c r="F83" s="246" t="n">
        <v>4</v>
      </c>
      <c r="G83" s="246" t="n">
        <v>2</v>
      </c>
    </row>
    <row r="84" s="272" customFormat="true" ht="9" hidden="false" customHeight="true" outlineLevel="0" collapsed="false">
      <c r="A84" s="201" t="s">
        <v>533</v>
      </c>
      <c r="B84" s="246" t="n">
        <v>1516</v>
      </c>
      <c r="C84" s="246" t="n">
        <v>1506</v>
      </c>
      <c r="D84" s="246" t="n">
        <v>1394</v>
      </c>
      <c r="E84" s="246" t="n">
        <v>211</v>
      </c>
      <c r="F84" s="246" t="n">
        <v>50</v>
      </c>
      <c r="G84" s="246" t="n">
        <v>12</v>
      </c>
    </row>
    <row r="85" s="272" customFormat="true" ht="9" hidden="false" customHeight="true" outlineLevel="0" collapsed="false">
      <c r="A85" s="201" t="s">
        <v>535</v>
      </c>
      <c r="B85" s="246" t="n">
        <v>268</v>
      </c>
      <c r="C85" s="246" t="n">
        <v>228</v>
      </c>
      <c r="D85" s="246" t="n">
        <v>201</v>
      </c>
      <c r="E85" s="246" t="n">
        <v>32</v>
      </c>
      <c r="F85" s="246" t="n">
        <v>12</v>
      </c>
      <c r="G85" s="246" t="n">
        <v>6</v>
      </c>
    </row>
    <row r="86" s="272" customFormat="true" ht="9" hidden="false" customHeight="true" outlineLevel="0" collapsed="false">
      <c r="A86" s="201" t="s">
        <v>538</v>
      </c>
      <c r="B86" s="246" t="n">
        <v>1122</v>
      </c>
      <c r="C86" s="246" t="n">
        <v>1115</v>
      </c>
      <c r="D86" s="246" t="n">
        <v>1040</v>
      </c>
      <c r="E86" s="246" t="n">
        <v>168</v>
      </c>
      <c r="F86" s="246" t="n">
        <v>46</v>
      </c>
      <c r="G86" s="246" t="n">
        <v>16</v>
      </c>
    </row>
    <row r="87" s="272" customFormat="true" ht="9" hidden="false" customHeight="true" outlineLevel="0" collapsed="false">
      <c r="A87" s="201" t="s">
        <v>540</v>
      </c>
      <c r="B87" s="246" t="n">
        <v>612</v>
      </c>
      <c r="C87" s="246" t="n">
        <v>578</v>
      </c>
      <c r="D87" s="246" t="n">
        <v>532</v>
      </c>
      <c r="E87" s="246" t="n">
        <v>62</v>
      </c>
      <c r="F87" s="246" t="n">
        <v>20</v>
      </c>
      <c r="G87" s="246" t="n">
        <v>5</v>
      </c>
    </row>
    <row r="88" s="272" customFormat="true" ht="9" hidden="false" customHeight="true" outlineLevel="0" collapsed="false">
      <c r="A88" s="201" t="s">
        <v>541</v>
      </c>
      <c r="B88" s="246" t="n">
        <v>43</v>
      </c>
      <c r="C88" s="246" t="n">
        <v>43</v>
      </c>
      <c r="D88" s="246" t="n">
        <v>38</v>
      </c>
      <c r="E88" s="246" t="n">
        <v>3</v>
      </c>
      <c r="F88" s="246" t="n">
        <v>2</v>
      </c>
      <c r="G88" s="246" t="n">
        <v>1</v>
      </c>
    </row>
    <row r="89" s="272" customFormat="true" ht="9" hidden="false" customHeight="true" outlineLevel="0" collapsed="false">
      <c r="A89" s="201" t="s">
        <v>544</v>
      </c>
      <c r="B89" s="246" t="n">
        <v>1593</v>
      </c>
      <c r="C89" s="246" t="n">
        <v>1568</v>
      </c>
      <c r="D89" s="246" t="n">
        <v>1450</v>
      </c>
      <c r="E89" s="246" t="n">
        <v>167</v>
      </c>
      <c r="F89" s="246" t="n">
        <v>39</v>
      </c>
      <c r="G89" s="246" t="n">
        <v>7</v>
      </c>
    </row>
    <row r="90" s="272" customFormat="true" ht="9" hidden="false" customHeight="true" outlineLevel="0" collapsed="false">
      <c r="A90" s="201" t="s">
        <v>545</v>
      </c>
      <c r="B90" s="246" t="n">
        <v>213</v>
      </c>
      <c r="C90" s="246" t="n">
        <v>213</v>
      </c>
      <c r="D90" s="246" t="n">
        <v>198</v>
      </c>
      <c r="E90" s="246" t="n">
        <v>31</v>
      </c>
      <c r="F90" s="246" t="n">
        <v>7</v>
      </c>
      <c r="G90" s="246" t="n">
        <v>4</v>
      </c>
    </row>
    <row r="91" s="272" customFormat="true" ht="9" hidden="false" customHeight="true" outlineLevel="0" collapsed="false">
      <c r="A91" s="201" t="s">
        <v>549</v>
      </c>
      <c r="B91" s="246" t="n">
        <v>1109</v>
      </c>
      <c r="C91" s="246" t="n">
        <v>1109</v>
      </c>
      <c r="D91" s="246" t="n">
        <v>999</v>
      </c>
      <c r="E91" s="246" t="n">
        <v>144</v>
      </c>
      <c r="F91" s="246" t="n">
        <v>35</v>
      </c>
      <c r="G91" s="246" t="n">
        <v>16</v>
      </c>
    </row>
    <row r="92" s="272" customFormat="true" ht="9" hidden="false" customHeight="true" outlineLevel="0" collapsed="false">
      <c r="A92" s="201" t="s">
        <v>550</v>
      </c>
      <c r="B92" s="246" t="n">
        <v>329</v>
      </c>
      <c r="C92" s="246" t="n">
        <v>329</v>
      </c>
      <c r="D92" s="246" t="n">
        <v>274</v>
      </c>
      <c r="E92" s="246" t="n">
        <v>38</v>
      </c>
      <c r="F92" s="246" t="n">
        <v>12</v>
      </c>
      <c r="G92" s="246" t="n">
        <v>6</v>
      </c>
    </row>
    <row r="93" s="272" customFormat="true" ht="9" hidden="false" customHeight="true" outlineLevel="0" collapsed="false">
      <c r="A93" s="201" t="s">
        <v>551</v>
      </c>
      <c r="B93" s="246" t="n">
        <v>64</v>
      </c>
      <c r="C93" s="246" t="n">
        <v>63</v>
      </c>
      <c r="D93" s="246" t="n">
        <v>57</v>
      </c>
      <c r="E93" s="246" t="n">
        <v>8</v>
      </c>
      <c r="F93" s="246" t="n">
        <v>3</v>
      </c>
      <c r="G93" s="246" t="n">
        <v>1</v>
      </c>
    </row>
    <row r="94" s="272" customFormat="true" ht="9" hidden="false" customHeight="true" outlineLevel="0" collapsed="false">
      <c r="A94" s="201" t="s">
        <v>552</v>
      </c>
      <c r="B94" s="246" t="n">
        <v>1687</v>
      </c>
      <c r="C94" s="246" t="n">
        <v>1657</v>
      </c>
      <c r="D94" s="246" t="n">
        <v>1552</v>
      </c>
      <c r="E94" s="246" t="n">
        <v>256</v>
      </c>
      <c r="F94" s="246" t="n">
        <v>69</v>
      </c>
      <c r="G94" s="246" t="n">
        <v>21</v>
      </c>
    </row>
    <row r="95" s="272" customFormat="true" ht="9" hidden="false" customHeight="true" outlineLevel="0" collapsed="false">
      <c r="A95" s="201" t="s">
        <v>558</v>
      </c>
      <c r="B95" s="246" t="n">
        <v>406</v>
      </c>
      <c r="C95" s="246" t="n">
        <v>398</v>
      </c>
      <c r="D95" s="246" t="n">
        <v>381</v>
      </c>
      <c r="E95" s="246" t="n">
        <v>75</v>
      </c>
      <c r="F95" s="246" t="n">
        <v>17</v>
      </c>
      <c r="G95" s="246" t="n">
        <v>5</v>
      </c>
    </row>
    <row r="96" s="272" customFormat="true" ht="9" hidden="false" customHeight="true" outlineLevel="0" collapsed="false">
      <c r="A96" s="201" t="s">
        <v>560</v>
      </c>
      <c r="B96" s="246" t="n">
        <v>151</v>
      </c>
      <c r="C96" s="246" t="n">
        <v>139</v>
      </c>
      <c r="D96" s="246" t="n">
        <v>123</v>
      </c>
      <c r="E96" s="246" t="n">
        <v>9</v>
      </c>
      <c r="F96" s="246" t="n">
        <v>6</v>
      </c>
      <c r="G96" s="246" t="n">
        <v>2</v>
      </c>
    </row>
    <row r="97" s="272" customFormat="true" ht="9" hidden="false" customHeight="true" outlineLevel="0" collapsed="false">
      <c r="A97" s="201" t="s">
        <v>561</v>
      </c>
      <c r="B97" s="246" t="n">
        <v>2654</v>
      </c>
      <c r="C97" s="246" t="n">
        <v>2542</v>
      </c>
      <c r="D97" s="246" t="n">
        <v>2346</v>
      </c>
      <c r="E97" s="246" t="n">
        <v>321</v>
      </c>
      <c r="F97" s="246" t="n">
        <v>76</v>
      </c>
      <c r="G97" s="246" t="n">
        <v>18</v>
      </c>
    </row>
    <row r="98" s="272" customFormat="true" ht="9" hidden="false" customHeight="true" outlineLevel="0" collapsed="false">
      <c r="A98" s="201" t="s">
        <v>562</v>
      </c>
      <c r="B98" s="246" t="n">
        <v>85</v>
      </c>
      <c r="C98" s="246" t="n">
        <v>85</v>
      </c>
      <c r="D98" s="246" t="n">
        <v>84</v>
      </c>
      <c r="E98" s="246" t="n">
        <v>9</v>
      </c>
      <c r="F98" s="246" t="n">
        <v>3</v>
      </c>
      <c r="G98" s="246" t="n">
        <v>1</v>
      </c>
    </row>
    <row r="99" s="272" customFormat="true" ht="9" hidden="false" customHeight="true" outlineLevel="0" collapsed="false">
      <c r="A99" s="201" t="s">
        <v>563</v>
      </c>
      <c r="B99" s="246" t="n">
        <v>832</v>
      </c>
      <c r="C99" s="246" t="n">
        <v>812</v>
      </c>
      <c r="D99" s="246" t="n">
        <v>758</v>
      </c>
      <c r="E99" s="246" t="n">
        <v>112</v>
      </c>
      <c r="F99" s="246" t="n">
        <v>27</v>
      </c>
      <c r="G99" s="246" t="n">
        <v>10</v>
      </c>
    </row>
    <row r="100" s="272" customFormat="true" ht="9" hidden="false" customHeight="true" outlineLevel="0" collapsed="false">
      <c r="A100" s="201" t="s">
        <v>565</v>
      </c>
      <c r="B100" s="246" t="n">
        <v>1159</v>
      </c>
      <c r="C100" s="246" t="n">
        <v>1127</v>
      </c>
      <c r="D100" s="246" t="n">
        <v>1049</v>
      </c>
      <c r="E100" s="246" t="n">
        <v>159</v>
      </c>
      <c r="F100" s="246" t="n">
        <v>38</v>
      </c>
      <c r="G100" s="246" t="n">
        <v>15</v>
      </c>
    </row>
    <row r="101" s="272" customFormat="true" ht="9" hidden="false" customHeight="true" outlineLevel="0" collapsed="false">
      <c r="A101" s="201" t="s">
        <v>566</v>
      </c>
      <c r="B101" s="246" t="n">
        <v>78</v>
      </c>
      <c r="C101" s="246" t="n">
        <v>76</v>
      </c>
      <c r="D101" s="246" t="n">
        <v>73</v>
      </c>
      <c r="E101" s="246" t="n">
        <v>9</v>
      </c>
      <c r="F101" s="246" t="n">
        <v>3</v>
      </c>
      <c r="G101" s="246" t="n">
        <v>1</v>
      </c>
    </row>
    <row r="102" s="272" customFormat="true" ht="9" hidden="false" customHeight="true" outlineLevel="0" collapsed="false">
      <c r="A102" s="201" t="s">
        <v>568</v>
      </c>
      <c r="B102" s="246" t="n">
        <v>779</v>
      </c>
      <c r="C102" s="246" t="n">
        <v>763</v>
      </c>
      <c r="D102" s="246" t="n">
        <v>716</v>
      </c>
      <c r="E102" s="246" t="n">
        <v>99</v>
      </c>
      <c r="F102" s="246" t="n">
        <v>29</v>
      </c>
      <c r="G102" s="246" t="n">
        <v>10</v>
      </c>
    </row>
    <row r="103" s="272" customFormat="true" ht="9" hidden="false" customHeight="true" outlineLevel="0" collapsed="false">
      <c r="A103" s="201" t="s">
        <v>570</v>
      </c>
      <c r="B103" s="246" t="n">
        <v>116</v>
      </c>
      <c r="C103" s="246" t="n">
        <v>116</v>
      </c>
      <c r="D103" s="246" t="n">
        <v>108</v>
      </c>
      <c r="E103" s="246" t="n">
        <v>19</v>
      </c>
      <c r="F103" s="246" t="n">
        <v>5</v>
      </c>
      <c r="G103" s="246" t="n">
        <v>3</v>
      </c>
    </row>
    <row r="104" s="272" customFormat="true" ht="9" hidden="false" customHeight="true" outlineLevel="0" collapsed="false">
      <c r="A104" s="201" t="s">
        <v>572</v>
      </c>
      <c r="B104" s="246" t="n">
        <v>126</v>
      </c>
      <c r="C104" s="246" t="n">
        <v>126</v>
      </c>
      <c r="D104" s="246" t="n">
        <v>102</v>
      </c>
      <c r="E104" s="246" t="n">
        <v>13</v>
      </c>
      <c r="F104" s="246" t="n">
        <v>4</v>
      </c>
      <c r="G104" s="246" t="n">
        <v>4</v>
      </c>
    </row>
    <row r="105" s="272" customFormat="true" ht="9" hidden="false" customHeight="true" outlineLevel="0" collapsed="false">
      <c r="A105" s="201" t="s">
        <v>573</v>
      </c>
      <c r="B105" s="246" t="n">
        <v>1570</v>
      </c>
      <c r="C105" s="246" t="n">
        <v>1524</v>
      </c>
      <c r="D105" s="246" t="n">
        <v>1430</v>
      </c>
      <c r="E105" s="246" t="n">
        <v>217</v>
      </c>
      <c r="F105" s="246" t="n">
        <v>54</v>
      </c>
      <c r="G105" s="246" t="n">
        <v>10</v>
      </c>
    </row>
    <row r="106" s="272" customFormat="true" ht="9" hidden="false" customHeight="true" outlineLevel="0" collapsed="false">
      <c r="A106" s="201" t="s">
        <v>574</v>
      </c>
      <c r="B106" s="246" t="n">
        <v>1370</v>
      </c>
      <c r="C106" s="246" t="n">
        <v>1364</v>
      </c>
      <c r="D106" s="246" t="n">
        <v>1267</v>
      </c>
      <c r="E106" s="246" t="n">
        <v>201</v>
      </c>
      <c r="F106" s="246" t="n">
        <v>48</v>
      </c>
      <c r="G106" s="246" t="n">
        <v>14</v>
      </c>
    </row>
    <row r="107" s="272" customFormat="true" ht="9" hidden="false" customHeight="true" outlineLevel="0" collapsed="false">
      <c r="A107" s="201" t="s">
        <v>575</v>
      </c>
      <c r="B107" s="246" t="n">
        <v>272</v>
      </c>
      <c r="C107" s="246" t="n">
        <v>268</v>
      </c>
      <c r="D107" s="246" t="n">
        <v>227</v>
      </c>
      <c r="E107" s="246" t="n">
        <v>44</v>
      </c>
      <c r="F107" s="246" t="n">
        <v>12</v>
      </c>
      <c r="G107" s="246" t="n">
        <v>3</v>
      </c>
    </row>
    <row r="108" s="272" customFormat="true" ht="9" hidden="false" customHeight="true" outlineLevel="0" collapsed="false">
      <c r="A108" s="201" t="s">
        <v>578</v>
      </c>
      <c r="B108" s="246" t="n">
        <v>1516</v>
      </c>
      <c r="C108" s="246" t="n">
        <v>1495</v>
      </c>
      <c r="D108" s="246" t="n">
        <v>1449</v>
      </c>
      <c r="E108" s="246" t="n">
        <v>212</v>
      </c>
      <c r="F108" s="246" t="n">
        <v>59</v>
      </c>
      <c r="G108" s="246" t="n">
        <v>16</v>
      </c>
    </row>
    <row r="109" s="272" customFormat="true" ht="9" hidden="false" customHeight="true" outlineLevel="0" collapsed="false">
      <c r="A109" s="201" t="s">
        <v>579</v>
      </c>
      <c r="B109" s="246" t="n">
        <v>1097</v>
      </c>
      <c r="C109" s="246" t="n">
        <v>1070</v>
      </c>
      <c r="D109" s="246" t="n">
        <v>946</v>
      </c>
      <c r="E109" s="246" t="n">
        <v>140</v>
      </c>
      <c r="F109" s="246" t="n">
        <v>39</v>
      </c>
      <c r="G109" s="246" t="n">
        <v>10</v>
      </c>
    </row>
    <row r="110" s="272" customFormat="true" ht="9" hidden="false" customHeight="true" outlineLevel="0" collapsed="false">
      <c r="A110" s="201" t="s">
        <v>582</v>
      </c>
      <c r="B110" s="246" t="n">
        <v>572</v>
      </c>
      <c r="C110" s="246" t="n">
        <v>558</v>
      </c>
      <c r="D110" s="246" t="n">
        <v>543</v>
      </c>
      <c r="E110" s="246" t="n">
        <v>90</v>
      </c>
      <c r="F110" s="246" t="n">
        <v>19</v>
      </c>
      <c r="G110" s="246" t="n">
        <v>4</v>
      </c>
    </row>
    <row r="111" s="272" customFormat="true" ht="9" hidden="false" customHeight="true" outlineLevel="0" collapsed="false">
      <c r="A111" s="201" t="s">
        <v>583</v>
      </c>
      <c r="B111" s="202" t="n">
        <v>1479</v>
      </c>
      <c r="C111" s="202" t="n">
        <v>1422</v>
      </c>
      <c r="D111" s="202" t="n">
        <v>1311</v>
      </c>
      <c r="E111" s="202" t="n">
        <v>160</v>
      </c>
      <c r="F111" s="202" t="n">
        <v>47</v>
      </c>
      <c r="G111" s="202" t="n">
        <v>21</v>
      </c>
    </row>
    <row r="112" s="220" customFormat="true" ht="9" hidden="false" customHeight="true" outlineLevel="0" collapsed="false">
      <c r="A112" s="286"/>
      <c r="B112" s="286"/>
      <c r="C112" s="286"/>
      <c r="D112" s="286"/>
      <c r="E112" s="286"/>
      <c r="F112" s="286"/>
      <c r="G112" s="286"/>
    </row>
    <row r="113" s="220" customFormat="true" ht="9" hidden="false" customHeight="true" outlineLevel="0" collapsed="false">
      <c r="A113" s="220" t="s">
        <v>852</v>
      </c>
    </row>
    <row r="114" s="220" customFormat="true" ht="9" hidden="false" customHeight="true" outlineLevel="0" collapsed="false">
      <c r="A114" s="287" t="s">
        <v>853</v>
      </c>
    </row>
    <row r="115" s="220" customFormat="true" ht="9" hidden="false" customHeight="true" outlineLevel="0" collapsed="false">
      <c r="A115" s="220" t="s">
        <v>733</v>
      </c>
    </row>
    <row r="116" customFormat="false" ht="9" hidden="true" customHeight="false" outlineLevel="0" collapsed="false">
      <c r="A116" s="12" t="s">
        <v>91</v>
      </c>
      <c r="B116" s="126"/>
      <c r="C116" s="126"/>
      <c r="D116" s="126"/>
      <c r="E116" s="126"/>
      <c r="F116" s="126"/>
      <c r="G116" s="126"/>
    </row>
    <row r="117" customFormat="false" ht="9" hidden="true" customHeight="false" outlineLevel="0" collapsed="false">
      <c r="A117" s="125"/>
    </row>
  </sheetData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88" width="45.19"/>
    <col collapsed="false" customWidth="true" hidden="false" outlineLevel="0" max="2" min="2" style="288" width="28.19"/>
    <col collapsed="false" customWidth="true" hidden="false" outlineLevel="0" max="3" min="3" style="288" width="3.78"/>
    <col collapsed="false" customWidth="true" hidden="false" outlineLevel="0" max="4" min="4" style="288" width="23.59"/>
    <col collapsed="false" customWidth="true" hidden="false" outlineLevel="0" max="5" min="5" style="288" width="3.39"/>
    <col collapsed="false" customWidth="true" hidden="false" outlineLevel="0" max="6" min="6" style="288" width="20.59"/>
    <col collapsed="false" customWidth="true" hidden="false" outlineLevel="0" max="7" min="7" style="288" width="2.78"/>
    <col collapsed="false" customWidth="true" hidden="true" outlineLevel="0" max="8" min="8" style="288" width="10.78"/>
    <col collapsed="false" customWidth="true" hidden="true" outlineLevel="0" max="9" min="9" style="288" width="6.98"/>
    <col collapsed="false" customWidth="true" hidden="true" outlineLevel="0" max="10" min="10" style="288" width="10.19"/>
    <col collapsed="false" customWidth="true" hidden="true" outlineLevel="0" max="11" min="11" style="288" width="4.19"/>
    <col collapsed="false" customWidth="false" hidden="true" outlineLevel="0" max="257" min="12" style="288" width="15.99"/>
  </cols>
  <sheetData>
    <row r="1" customFormat="false" ht="12.75" hidden="false" customHeight="false" outlineLevel="0" collapsed="false">
      <c r="A1" s="108" t="s">
        <v>854</v>
      </c>
      <c r="B1" s="289"/>
      <c r="C1" s="289"/>
      <c r="D1" s="289"/>
      <c r="E1" s="289"/>
      <c r="G1" s="109" t="s">
        <v>855</v>
      </c>
      <c r="H1" s="12" t="s">
        <v>91</v>
      </c>
    </row>
    <row r="2" customFormat="false" ht="12.75" hidden="false" customHeight="false" outlineLevel="0" collapsed="false">
      <c r="A2" s="108" t="s">
        <v>856</v>
      </c>
      <c r="B2" s="289"/>
      <c r="C2" s="289"/>
      <c r="D2" s="289"/>
      <c r="E2" s="289"/>
    </row>
    <row r="3" customFormat="false" ht="12.75" hidden="false" customHeight="false" outlineLevel="0" collapsed="false">
      <c r="A3" s="108" t="s">
        <v>857</v>
      </c>
      <c r="B3" s="289"/>
      <c r="C3" s="289"/>
      <c r="D3" s="289"/>
      <c r="E3" s="289"/>
    </row>
    <row r="4" customFormat="false" ht="12.75" hidden="false" customHeight="false" outlineLevel="0" collapsed="false">
      <c r="A4" s="110" t="n">
        <v>2002</v>
      </c>
      <c r="B4" s="289"/>
      <c r="C4" s="289"/>
      <c r="D4" s="289"/>
      <c r="E4" s="289"/>
    </row>
    <row r="5" customFormat="false" ht="9" hidden="false" customHeight="true" outlineLevel="0" collapsed="false">
      <c r="A5" s="108"/>
      <c r="B5" s="290"/>
      <c r="C5" s="291"/>
      <c r="D5" s="291"/>
      <c r="E5" s="291"/>
      <c r="F5" s="292"/>
    </row>
    <row r="6" customFormat="false" ht="1.5" hidden="false" customHeight="true" outlineLevel="0" collapsed="false">
      <c r="A6" s="293"/>
      <c r="B6" s="294"/>
      <c r="C6" s="289"/>
      <c r="D6" s="289"/>
      <c r="E6" s="289"/>
      <c r="G6" s="293"/>
    </row>
    <row r="7" customFormat="false" ht="9" hidden="false" customHeight="true" outlineLevel="0" collapsed="false">
      <c r="A7" s="295" t="s">
        <v>822</v>
      </c>
      <c r="B7" s="296" t="s">
        <v>819</v>
      </c>
      <c r="C7" s="289"/>
      <c r="D7" s="296" t="s">
        <v>819</v>
      </c>
      <c r="E7" s="296" t="s">
        <v>858</v>
      </c>
      <c r="F7" s="296" t="s">
        <v>819</v>
      </c>
      <c r="G7" s="289"/>
    </row>
    <row r="8" customFormat="false" ht="9" hidden="false" customHeight="true" outlineLevel="0" collapsed="false">
      <c r="A8" s="295"/>
      <c r="B8" s="296" t="s">
        <v>746</v>
      </c>
      <c r="C8" s="297" t="s">
        <v>721</v>
      </c>
      <c r="D8" s="296" t="s">
        <v>825</v>
      </c>
      <c r="E8" s="297" t="s">
        <v>743</v>
      </c>
      <c r="F8" s="296" t="s">
        <v>859</v>
      </c>
      <c r="G8" s="297" t="s">
        <v>743</v>
      </c>
    </row>
    <row r="9" customFormat="false" ht="2.1" hidden="false" customHeight="true" outlineLevel="0" collapsed="false">
      <c r="A9" s="298"/>
      <c r="B9" s="299"/>
      <c r="C9" s="300"/>
      <c r="D9" s="299"/>
      <c r="E9" s="301"/>
      <c r="F9" s="299"/>
      <c r="G9" s="301"/>
    </row>
    <row r="10" s="302" customFormat="true" ht="9" hidden="false" customHeight="true" outlineLevel="0" collapsed="false"/>
    <row r="11" s="302" customFormat="true" ht="9" hidden="false" customHeight="true" outlineLevel="0" collapsed="false"/>
    <row r="12" s="302" customFormat="true" ht="9" hidden="false" customHeight="true" outlineLevel="0" collapsed="false">
      <c r="A12" s="303" t="s">
        <v>96</v>
      </c>
      <c r="B12" s="304" t="n">
        <f aca="false">SUM(B15+B19+B26)</f>
        <v>122303</v>
      </c>
      <c r="C12" s="304"/>
      <c r="D12" s="304" t="n">
        <f aca="false">SUM(D15+D19+D26)</f>
        <v>16913</v>
      </c>
      <c r="E12" s="304"/>
      <c r="F12" s="304" t="n">
        <f aca="false">SUM(F15+F19+F26)</f>
        <v>11299</v>
      </c>
    </row>
    <row r="13" s="302" customFormat="true" ht="9" hidden="false" customHeight="true" outlineLevel="0" collapsed="false"/>
    <row r="14" s="302" customFormat="true" ht="9" hidden="false" customHeight="true" outlineLevel="0" collapsed="false"/>
    <row r="15" s="302" customFormat="true" ht="9" hidden="false" customHeight="true" outlineLevel="0" collapsed="false">
      <c r="A15" s="302" t="s">
        <v>860</v>
      </c>
      <c r="B15" s="305" t="n">
        <v>6966</v>
      </c>
      <c r="C15" s="305"/>
      <c r="D15" s="305" t="n">
        <v>1741</v>
      </c>
      <c r="E15" s="305"/>
      <c r="F15" s="305" t="n">
        <v>823</v>
      </c>
    </row>
    <row r="16" s="302" customFormat="true" ht="9" hidden="false" customHeight="true" outlineLevel="0" collapsed="false">
      <c r="A16" s="302" t="s">
        <v>861</v>
      </c>
    </row>
    <row r="17" s="302" customFormat="true" ht="9" hidden="false" customHeight="true" outlineLevel="0" collapsed="false"/>
    <row r="18" s="302" customFormat="true" ht="9" hidden="false" customHeight="true" outlineLevel="0" collapsed="false"/>
    <row r="19" s="302" customFormat="true" ht="9" hidden="false" customHeight="true" outlineLevel="0" collapsed="false">
      <c r="A19" s="302" t="s">
        <v>862</v>
      </c>
      <c r="B19" s="305" t="n">
        <f aca="false">SUM(B21:B23)</f>
        <v>106167</v>
      </c>
      <c r="C19" s="305"/>
      <c r="D19" s="305" t="n">
        <f aca="false">SUM(D21:D23)</f>
        <v>12231</v>
      </c>
      <c r="E19" s="305"/>
      <c r="F19" s="305" t="n">
        <f aca="false">SUM(F21:F23)</f>
        <v>9528</v>
      </c>
    </row>
    <row r="20" s="302" customFormat="true" ht="9" hidden="false" customHeight="true" outlineLevel="0" collapsed="false"/>
    <row r="21" s="302" customFormat="true" ht="9" hidden="false" customHeight="true" outlineLevel="0" collapsed="false">
      <c r="A21" s="302" t="s">
        <v>863</v>
      </c>
      <c r="B21" s="305" t="n">
        <v>9160</v>
      </c>
      <c r="C21" s="305"/>
      <c r="D21" s="305" t="n">
        <v>1712</v>
      </c>
      <c r="E21" s="305"/>
      <c r="F21" s="305" t="n">
        <v>1649</v>
      </c>
    </row>
    <row r="22" s="302" customFormat="true" ht="9" hidden="false" customHeight="true" outlineLevel="0" collapsed="false"/>
    <row r="23" s="302" customFormat="true" ht="18" hidden="false" customHeight="true" outlineLevel="0" collapsed="false">
      <c r="A23" s="306" t="s">
        <v>864</v>
      </c>
      <c r="B23" s="305" t="n">
        <v>97007</v>
      </c>
      <c r="D23" s="305" t="n">
        <v>10519</v>
      </c>
      <c r="F23" s="305" t="n">
        <v>7879</v>
      </c>
    </row>
    <row r="24" s="302" customFormat="true" ht="9" hidden="false" customHeight="true" outlineLevel="0" collapsed="false">
      <c r="A24" s="306"/>
      <c r="B24" s="305"/>
      <c r="C24" s="305"/>
      <c r="D24" s="305"/>
      <c r="E24" s="305"/>
      <c r="F24" s="305"/>
    </row>
    <row r="25" s="302" customFormat="true" ht="9" hidden="false" customHeight="true" outlineLevel="0" collapsed="false"/>
    <row r="26" s="302" customFormat="true" ht="9" hidden="false" customHeight="true" outlineLevel="0" collapsed="false">
      <c r="A26" s="302" t="s">
        <v>865</v>
      </c>
      <c r="B26" s="305" t="n">
        <f aca="false">SUM(B28:B32)</f>
        <v>9170</v>
      </c>
      <c r="D26" s="305" t="n">
        <f aca="false">SUM(D28:D32)</f>
        <v>2941</v>
      </c>
      <c r="F26" s="305" t="n">
        <f aca="false">SUM(F28:F32)</f>
        <v>948</v>
      </c>
    </row>
    <row r="27" s="302" customFormat="true" ht="9" hidden="false" customHeight="true" outlineLevel="0" collapsed="false"/>
    <row r="28" s="302" customFormat="true" ht="9" hidden="false" customHeight="true" outlineLevel="0" collapsed="false">
      <c r="A28" s="302" t="s">
        <v>866</v>
      </c>
      <c r="B28" s="307" t="n">
        <v>754</v>
      </c>
      <c r="D28" s="307" t="n">
        <v>330</v>
      </c>
      <c r="F28" s="307" t="n">
        <v>226</v>
      </c>
    </row>
    <row r="29" s="302" customFormat="true" ht="9" hidden="false" customHeight="true" outlineLevel="0" collapsed="false"/>
    <row r="30" s="302" customFormat="true" ht="9" hidden="false" customHeight="true" outlineLevel="0" collapsed="false">
      <c r="A30" s="302" t="s">
        <v>867</v>
      </c>
      <c r="B30" s="305" t="n">
        <v>8024</v>
      </c>
      <c r="C30" s="305"/>
      <c r="D30" s="305" t="n">
        <v>2564</v>
      </c>
      <c r="E30" s="305"/>
      <c r="F30" s="305" t="n">
        <v>687</v>
      </c>
    </row>
    <row r="31" s="302" customFormat="true" ht="9" hidden="false" customHeight="true" outlineLevel="0" collapsed="false"/>
    <row r="32" s="302" customFormat="true" ht="9" hidden="false" customHeight="true" outlineLevel="0" collapsed="false">
      <c r="A32" s="302" t="s">
        <v>868</v>
      </c>
      <c r="B32" s="307" t="n">
        <v>392</v>
      </c>
      <c r="D32" s="307" t="n">
        <v>47</v>
      </c>
      <c r="F32" s="307" t="n">
        <v>35</v>
      </c>
    </row>
    <row r="33" s="302" customFormat="true" ht="9" hidden="false" customHeight="true" outlineLevel="0" collapsed="false">
      <c r="B33" s="307"/>
      <c r="D33" s="307"/>
      <c r="F33" s="307"/>
    </row>
    <row r="34" s="302" customFormat="true" ht="9" hidden="false" customHeight="true" outlineLevel="0" collapsed="false">
      <c r="B34" s="307"/>
      <c r="D34" s="307"/>
      <c r="F34" s="307"/>
    </row>
    <row r="35" s="302" customFormat="true" ht="9" hidden="false" customHeight="true" outlineLevel="0" collapsed="false">
      <c r="A35" s="308"/>
      <c r="B35" s="309"/>
      <c r="C35" s="308"/>
      <c r="D35" s="309"/>
      <c r="E35" s="308"/>
      <c r="F35" s="309"/>
      <c r="G35" s="308"/>
    </row>
    <row r="36" s="302" customFormat="true" ht="9" hidden="false" customHeight="true" outlineLevel="0" collapsed="false">
      <c r="A36" s="302" t="s">
        <v>869</v>
      </c>
      <c r="B36" s="310"/>
      <c r="C36" s="310"/>
      <c r="D36" s="310"/>
    </row>
    <row r="37" s="302" customFormat="true" ht="9" hidden="false" customHeight="true" outlineLevel="0" collapsed="false">
      <c r="A37" s="302" t="s">
        <v>870</v>
      </c>
      <c r="B37" s="310"/>
      <c r="C37" s="310"/>
      <c r="D37" s="310"/>
    </row>
    <row r="38" s="302" customFormat="true" ht="9" hidden="false" customHeight="true" outlineLevel="0" collapsed="false">
      <c r="A38" s="183" t="s">
        <v>733</v>
      </c>
      <c r="B38" s="310"/>
      <c r="C38" s="310"/>
      <c r="D38" s="310"/>
    </row>
    <row r="39" s="302" customFormat="true" ht="9" hidden="true" customHeight="true" outlineLevel="0" collapsed="false">
      <c r="A39" s="12" t="s">
        <v>91</v>
      </c>
    </row>
    <row r="40" s="302" customFormat="true" ht="9" hidden="true" customHeight="true" outlineLevel="0" collapsed="false"/>
    <row r="41" s="302" customFormat="true" ht="9" hidden="true" customHeight="true" outlineLevel="0" collapsed="false"/>
    <row r="42" s="302" customFormat="true" ht="9" hidden="true" customHeight="true" outlineLevel="0" collapsed="false"/>
    <row r="43" s="302" customFormat="true" ht="9" hidden="true" customHeight="true" outlineLevel="0" collapsed="false"/>
    <row r="44" s="302" customFormat="true" ht="9" hidden="true" customHeight="true" outlineLevel="0" collapsed="false"/>
    <row r="45" s="302" customFormat="true" ht="9" hidden="true" customHeight="true" outlineLevel="0" collapsed="false"/>
  </sheetData>
  <mergeCells count="1">
    <mergeCell ref="A7:A8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5.9921875" defaultRowHeight="12" zeroHeight="true" outlineLevelRow="0" outlineLevelCol="0"/>
  <cols>
    <col collapsed="false" customWidth="true" hidden="false" outlineLevel="0" max="1" min="1" style="311" width="4.19"/>
    <col collapsed="false" customWidth="true" hidden="false" outlineLevel="0" max="2" min="2" style="311" width="3.78"/>
    <col collapsed="false" customWidth="true" hidden="false" outlineLevel="0" max="3" min="3" style="311" width="65.99"/>
    <col collapsed="false" customWidth="true" hidden="false" outlineLevel="0" max="4" min="4" style="311" width="14.2"/>
    <col collapsed="false" customWidth="true" hidden="false" outlineLevel="0" max="5" min="5" style="311" width="2.99"/>
    <col collapsed="false" customWidth="true" hidden="false" outlineLevel="0" max="6" min="6" style="311" width="15.19"/>
    <col collapsed="false" customWidth="true" hidden="false" outlineLevel="0" max="7" min="7" style="311" width="2.59"/>
    <col collapsed="false" customWidth="true" hidden="false" outlineLevel="0" max="8" min="8" style="311" width="15.78"/>
    <col collapsed="false" customWidth="true" hidden="false" outlineLevel="0" max="9" min="9" style="311" width="2.59"/>
    <col collapsed="false" customWidth="false" hidden="true" outlineLevel="0" max="257" min="10" style="311" width="15.99"/>
  </cols>
  <sheetData>
    <row r="1" s="312" customFormat="true" ht="12" hidden="false" customHeight="false" outlineLevel="0" collapsed="false">
      <c r="A1" s="108" t="s">
        <v>871</v>
      </c>
      <c r="B1" s="108"/>
      <c r="I1" s="313" t="s">
        <v>872</v>
      </c>
      <c r="J1" s="12" t="s">
        <v>91</v>
      </c>
    </row>
    <row r="2" s="312" customFormat="true" ht="12" hidden="false" customHeight="false" outlineLevel="0" collapsed="false">
      <c r="A2" s="108" t="s">
        <v>873</v>
      </c>
      <c r="B2" s="108"/>
    </row>
    <row r="3" s="312" customFormat="true" ht="12" hidden="false" customHeight="false" outlineLevel="0" collapsed="false">
      <c r="A3" s="108" t="s">
        <v>874</v>
      </c>
      <c r="B3" s="108"/>
    </row>
    <row r="4" s="312" customFormat="true" ht="12" hidden="false" customHeight="false" outlineLevel="0" collapsed="false">
      <c r="A4" s="108" t="s">
        <v>875</v>
      </c>
      <c r="B4" s="108"/>
    </row>
    <row r="5" s="312" customFormat="true" ht="12" hidden="false" customHeight="false" outlineLevel="0" collapsed="false">
      <c r="A5" s="314" t="n">
        <v>2002</v>
      </c>
      <c r="B5" s="314"/>
      <c r="C5" s="314"/>
    </row>
    <row r="6" s="312" customFormat="true" ht="9" hidden="false" customHeight="true" outlineLevel="0" collapsed="false">
      <c r="A6" s="110"/>
      <c r="B6" s="110"/>
      <c r="C6" s="110"/>
    </row>
    <row r="7" s="312" customFormat="true" ht="2.1" hidden="false" customHeight="true" outlineLevel="0" collapsed="false">
      <c r="A7" s="315"/>
      <c r="B7" s="315"/>
      <c r="C7" s="315"/>
      <c r="D7" s="315"/>
      <c r="E7" s="315"/>
      <c r="F7" s="315"/>
      <c r="G7" s="315"/>
      <c r="H7" s="315"/>
      <c r="I7" s="315"/>
    </row>
    <row r="8" s="302" customFormat="true" ht="27" hidden="false" customHeight="true" outlineLevel="0" collapsed="false">
      <c r="A8" s="316" t="s">
        <v>876</v>
      </c>
      <c r="B8" s="316"/>
      <c r="C8" s="316"/>
      <c r="D8" s="296" t="s">
        <v>812</v>
      </c>
      <c r="E8" s="297" t="s">
        <v>877</v>
      </c>
      <c r="F8" s="296" t="s">
        <v>846</v>
      </c>
      <c r="G8" s="317" t="s">
        <v>858</v>
      </c>
      <c r="H8" s="296" t="s">
        <v>878</v>
      </c>
      <c r="I8" s="317" t="s">
        <v>858</v>
      </c>
    </row>
    <row r="9" customFormat="false" ht="2.1" hidden="false" customHeight="true" outlineLevel="0" collapsed="false">
      <c r="A9" s="318"/>
      <c r="B9" s="318"/>
      <c r="C9" s="318"/>
      <c r="D9" s="318"/>
      <c r="E9" s="318"/>
      <c r="F9" s="318"/>
      <c r="G9" s="318"/>
      <c r="H9" s="318"/>
      <c r="I9" s="318"/>
    </row>
    <row r="10" customFormat="false" ht="9" hidden="false" customHeight="true" outlineLevel="0" collapsed="false"/>
    <row r="11" customFormat="false" ht="9" hidden="false" customHeight="true" outlineLevel="0" collapsed="false"/>
    <row r="12" s="303" customFormat="true" ht="9" hidden="false" customHeight="true" outlineLevel="0" collapsed="false">
      <c r="A12" s="303" t="s">
        <v>125</v>
      </c>
      <c r="D12" s="304" t="n">
        <f aca="false">SUM(D15+D30+D40+D75+D89+D100)</f>
        <v>6966</v>
      </c>
      <c r="E12" s="304"/>
      <c r="F12" s="304" t="n">
        <f aca="false">SUM(F15+F30+F40+F75+F89+F100)</f>
        <v>1741</v>
      </c>
      <c r="G12" s="304"/>
      <c r="H12" s="304" t="n">
        <f aca="false">SUM(H15+H30+H40+H75+H89+H100)</f>
        <v>823</v>
      </c>
    </row>
    <row r="13" s="302" customFormat="true" ht="9" hidden="false" customHeight="true" outlineLevel="0" collapsed="false">
      <c r="D13" s="305"/>
      <c r="E13" s="305"/>
      <c r="F13" s="305"/>
      <c r="G13" s="305"/>
      <c r="H13" s="305"/>
    </row>
    <row r="14" s="302" customFormat="true" ht="9" hidden="false" customHeight="true" outlineLevel="0" collapsed="false">
      <c r="D14" s="305"/>
      <c r="E14" s="305"/>
      <c r="F14" s="305"/>
      <c r="G14" s="305"/>
      <c r="H14" s="305"/>
    </row>
    <row r="15" s="302" customFormat="true" ht="9" hidden="false" customHeight="true" outlineLevel="0" collapsed="false">
      <c r="A15" s="307" t="s">
        <v>443</v>
      </c>
      <c r="B15" s="307"/>
      <c r="C15" s="307"/>
      <c r="D15" s="305" t="n">
        <f aca="false">SUM(D18)</f>
        <v>1399</v>
      </c>
      <c r="E15" s="305"/>
      <c r="F15" s="305" t="n">
        <f aca="false">SUM(F18)</f>
        <v>393</v>
      </c>
      <c r="G15" s="305"/>
      <c r="H15" s="305" t="n">
        <f aca="false">SUM(H18)</f>
        <v>153</v>
      </c>
    </row>
    <row r="16" s="302" customFormat="true" ht="9" hidden="false" customHeight="true" outlineLevel="0" collapsed="false">
      <c r="A16" s="307"/>
      <c r="B16" s="307"/>
      <c r="C16" s="307"/>
      <c r="D16" s="305"/>
      <c r="E16" s="305"/>
      <c r="F16" s="305"/>
      <c r="G16" s="305"/>
      <c r="H16" s="305"/>
    </row>
    <row r="17" s="302" customFormat="true" ht="9" hidden="false" customHeight="true" outlineLevel="0" collapsed="false">
      <c r="A17" s="307"/>
      <c r="B17" s="307"/>
      <c r="C17" s="307"/>
      <c r="D17" s="305"/>
      <c r="E17" s="305"/>
      <c r="F17" s="305"/>
      <c r="G17" s="305"/>
      <c r="H17" s="305"/>
    </row>
    <row r="18" s="302" customFormat="true" ht="9" hidden="false" customHeight="true" outlineLevel="0" collapsed="false">
      <c r="A18" s="307"/>
      <c r="B18" s="307" t="s">
        <v>879</v>
      </c>
      <c r="C18" s="307"/>
      <c r="D18" s="305" t="n">
        <f aca="false">SUM(D20:D27)</f>
        <v>1399</v>
      </c>
      <c r="E18" s="305"/>
      <c r="F18" s="305" t="n">
        <f aca="false">SUM(F20:F27)</f>
        <v>393</v>
      </c>
      <c r="G18" s="305"/>
      <c r="H18" s="305" t="n">
        <f aca="false">SUM(H20:H27)</f>
        <v>153</v>
      </c>
    </row>
    <row r="19" s="302" customFormat="true" ht="9" hidden="false" customHeight="true" outlineLevel="0" collapsed="false">
      <c r="A19" s="307"/>
      <c r="B19" s="307"/>
      <c r="C19" s="307"/>
      <c r="D19" s="305"/>
      <c r="E19" s="305"/>
      <c r="F19" s="305"/>
      <c r="G19" s="305"/>
      <c r="H19" s="305"/>
    </row>
    <row r="20" s="302" customFormat="true" ht="18" hidden="false" customHeight="true" outlineLevel="0" collapsed="false">
      <c r="A20" s="307"/>
      <c r="B20" s="307"/>
      <c r="C20" s="319" t="s">
        <v>880</v>
      </c>
      <c r="D20" s="305" t="n">
        <v>291</v>
      </c>
      <c r="E20" s="305"/>
      <c r="F20" s="305" t="n">
        <v>127</v>
      </c>
      <c r="G20" s="305"/>
      <c r="H20" s="305" t="n">
        <v>48</v>
      </c>
    </row>
    <row r="21" s="302" customFormat="true" ht="9" hidden="false" customHeight="true" outlineLevel="0" collapsed="false">
      <c r="A21" s="307"/>
      <c r="B21" s="307"/>
      <c r="C21" s="307" t="s">
        <v>881</v>
      </c>
      <c r="D21" s="305" t="n">
        <v>234</v>
      </c>
      <c r="E21" s="305"/>
      <c r="F21" s="305" t="n">
        <v>88</v>
      </c>
      <c r="G21" s="305"/>
      <c r="H21" s="305" t="n">
        <v>36</v>
      </c>
    </row>
    <row r="22" s="302" customFormat="true" ht="18" hidden="false" customHeight="true" outlineLevel="0" collapsed="false">
      <c r="A22" s="307"/>
      <c r="B22" s="307"/>
      <c r="C22" s="319" t="s">
        <v>882</v>
      </c>
      <c r="D22" s="305" t="n">
        <v>207</v>
      </c>
      <c r="E22" s="305"/>
      <c r="F22" s="305" t="n">
        <v>79</v>
      </c>
      <c r="G22" s="305"/>
      <c r="H22" s="305" t="n">
        <v>43</v>
      </c>
    </row>
    <row r="23" s="302" customFormat="true" ht="18" hidden="false" customHeight="true" outlineLevel="0" collapsed="false">
      <c r="A23" s="307"/>
      <c r="B23" s="307"/>
      <c r="C23" s="319" t="s">
        <v>883</v>
      </c>
      <c r="D23" s="305" t="n">
        <v>200</v>
      </c>
      <c r="E23" s="305"/>
      <c r="F23" s="305" t="n">
        <v>0</v>
      </c>
      <c r="G23" s="305"/>
      <c r="H23" s="305" t="n">
        <v>0</v>
      </c>
    </row>
    <row r="24" s="302" customFormat="true" ht="18" hidden="false" customHeight="true" outlineLevel="0" collapsed="false">
      <c r="A24" s="307"/>
      <c r="B24" s="307"/>
      <c r="C24" s="319" t="s">
        <v>884</v>
      </c>
      <c r="D24" s="305" t="n">
        <v>174</v>
      </c>
      <c r="E24" s="305"/>
      <c r="F24" s="305" t="n">
        <v>0</v>
      </c>
      <c r="G24" s="305"/>
      <c r="H24" s="305" t="n">
        <v>0</v>
      </c>
    </row>
    <row r="25" s="302" customFormat="true" ht="9" hidden="false" customHeight="true" outlineLevel="0" collapsed="false">
      <c r="A25" s="307"/>
      <c r="B25" s="307"/>
      <c r="C25" s="307" t="s">
        <v>885</v>
      </c>
      <c r="D25" s="305" t="n">
        <v>159</v>
      </c>
      <c r="E25" s="305"/>
      <c r="F25" s="305" t="n">
        <v>0</v>
      </c>
      <c r="G25" s="305"/>
      <c r="H25" s="305" t="n">
        <v>0</v>
      </c>
    </row>
    <row r="26" s="302" customFormat="true" ht="18" hidden="false" customHeight="true" outlineLevel="0" collapsed="false">
      <c r="A26" s="307"/>
      <c r="B26" s="307"/>
      <c r="C26" s="319" t="s">
        <v>886</v>
      </c>
      <c r="D26" s="305" t="n">
        <v>134</v>
      </c>
      <c r="E26" s="305"/>
      <c r="F26" s="305" t="n">
        <v>55</v>
      </c>
      <c r="G26" s="305"/>
      <c r="H26" s="305" t="n">
        <v>0</v>
      </c>
    </row>
    <row r="27" s="302" customFormat="true" ht="9" hidden="false" customHeight="true" outlineLevel="0" collapsed="false">
      <c r="A27" s="307"/>
      <c r="B27" s="307"/>
      <c r="C27" s="320" t="s">
        <v>887</v>
      </c>
      <c r="D27" s="305" t="n">
        <v>0</v>
      </c>
      <c r="E27" s="305"/>
      <c r="F27" s="305" t="n">
        <v>44</v>
      </c>
      <c r="G27" s="305"/>
      <c r="H27" s="305" t="n">
        <v>26</v>
      </c>
    </row>
    <row r="28" s="302" customFormat="true" ht="9" hidden="false" customHeight="true" outlineLevel="0" collapsed="false">
      <c r="A28" s="307"/>
      <c r="B28" s="307"/>
      <c r="C28" s="307"/>
      <c r="D28" s="305"/>
      <c r="E28" s="305"/>
      <c r="F28" s="305"/>
      <c r="G28" s="305"/>
      <c r="H28" s="305"/>
    </row>
    <row r="29" s="302" customFormat="true" ht="9" hidden="false" customHeight="true" outlineLevel="0" collapsed="false">
      <c r="A29" s="307"/>
      <c r="B29" s="307"/>
      <c r="C29" s="307"/>
      <c r="D29" s="305"/>
      <c r="E29" s="305"/>
      <c r="F29" s="305"/>
      <c r="G29" s="305"/>
      <c r="H29" s="305"/>
    </row>
    <row r="30" s="302" customFormat="true" ht="9" hidden="false" customHeight="true" outlineLevel="0" collapsed="false">
      <c r="A30" s="307" t="s">
        <v>453</v>
      </c>
      <c r="B30" s="307"/>
      <c r="C30" s="307"/>
      <c r="D30" s="305" t="n">
        <f aca="false">SUM(D33)</f>
        <v>326</v>
      </c>
      <c r="E30" s="305"/>
      <c r="F30" s="305" t="n">
        <f aca="false">SUM(F33)</f>
        <v>70</v>
      </c>
      <c r="G30" s="305"/>
      <c r="H30" s="305" t="n">
        <f aca="false">SUM(H33)</f>
        <v>65</v>
      </c>
    </row>
    <row r="31" s="302" customFormat="true" ht="9" hidden="false" customHeight="true" outlineLevel="0" collapsed="false">
      <c r="A31" s="307"/>
      <c r="B31" s="307"/>
      <c r="C31" s="307"/>
      <c r="D31" s="305"/>
      <c r="E31" s="305"/>
      <c r="F31" s="305"/>
      <c r="G31" s="305"/>
      <c r="H31" s="305"/>
    </row>
    <row r="32" s="302" customFormat="true" ht="9" hidden="false" customHeight="true" outlineLevel="0" collapsed="false">
      <c r="A32" s="307"/>
      <c r="B32" s="307"/>
      <c r="C32" s="307"/>
      <c r="D32" s="305"/>
      <c r="E32" s="305"/>
      <c r="F32" s="305"/>
      <c r="G32" s="305"/>
      <c r="H32" s="305"/>
    </row>
    <row r="33" s="302" customFormat="true" ht="9" hidden="false" customHeight="true" outlineLevel="0" collapsed="false">
      <c r="A33" s="307"/>
      <c r="B33" s="307" t="s">
        <v>888</v>
      </c>
      <c r="C33" s="307"/>
      <c r="D33" s="305" t="n">
        <f aca="false">SUM(D35:D37)</f>
        <v>326</v>
      </c>
      <c r="E33" s="305"/>
      <c r="F33" s="305" t="n">
        <f aca="false">SUM(F35:F37)</f>
        <v>70</v>
      </c>
      <c r="G33" s="305"/>
      <c r="H33" s="305" t="n">
        <f aca="false">SUM(H35:H37)</f>
        <v>65</v>
      </c>
      <c r="I33" s="305"/>
    </row>
    <row r="34" s="302" customFormat="true" ht="9" hidden="false" customHeight="true" outlineLevel="0" collapsed="false">
      <c r="A34" s="307"/>
      <c r="B34" s="307"/>
      <c r="C34" s="307"/>
      <c r="D34" s="305"/>
      <c r="E34" s="305"/>
      <c r="F34" s="305"/>
      <c r="G34" s="305"/>
      <c r="H34" s="305"/>
    </row>
    <row r="35" s="302" customFormat="true" ht="9" hidden="false" customHeight="true" outlineLevel="0" collapsed="false">
      <c r="A35" s="307"/>
      <c r="B35" s="307"/>
      <c r="C35" s="307" t="s">
        <v>889</v>
      </c>
      <c r="D35" s="305" t="n">
        <v>162</v>
      </c>
      <c r="E35" s="305"/>
      <c r="F35" s="305" t="n">
        <v>26</v>
      </c>
      <c r="G35" s="305"/>
      <c r="H35" s="305" t="n">
        <v>23</v>
      </c>
    </row>
    <row r="36" s="302" customFormat="true" ht="18" hidden="false" customHeight="true" outlineLevel="0" collapsed="false">
      <c r="A36" s="307"/>
      <c r="B36" s="307"/>
      <c r="C36" s="319" t="s">
        <v>884</v>
      </c>
      <c r="D36" s="305" t="n">
        <v>83</v>
      </c>
      <c r="E36" s="305"/>
      <c r="F36" s="305" t="n">
        <v>14</v>
      </c>
      <c r="G36" s="305"/>
      <c r="H36" s="305" t="n">
        <v>12</v>
      </c>
    </row>
    <row r="37" s="302" customFormat="true" ht="9" hidden="false" customHeight="true" outlineLevel="0" collapsed="false">
      <c r="A37" s="307"/>
      <c r="B37" s="307"/>
      <c r="C37" s="307" t="s">
        <v>890</v>
      </c>
      <c r="D37" s="305" t="n">
        <v>81</v>
      </c>
      <c r="E37" s="305"/>
      <c r="F37" s="305" t="n">
        <v>30</v>
      </c>
      <c r="G37" s="305"/>
      <c r="H37" s="305" t="n">
        <v>30</v>
      </c>
    </row>
    <row r="38" s="302" customFormat="true" ht="9" hidden="false" customHeight="true" outlineLevel="0" collapsed="false">
      <c r="A38" s="307"/>
      <c r="B38" s="307"/>
      <c r="C38" s="307"/>
      <c r="D38" s="305"/>
      <c r="E38" s="305"/>
      <c r="F38" s="305"/>
      <c r="G38" s="305"/>
      <c r="H38" s="305"/>
    </row>
    <row r="39" s="302" customFormat="true" ht="9" hidden="false" customHeight="true" outlineLevel="0" collapsed="false">
      <c r="A39" s="307"/>
      <c r="B39" s="307"/>
      <c r="C39" s="307"/>
      <c r="D39" s="305"/>
      <c r="E39" s="305"/>
      <c r="F39" s="305"/>
      <c r="G39" s="305"/>
      <c r="H39" s="305"/>
    </row>
    <row r="40" s="302" customFormat="true" ht="9" hidden="false" customHeight="true" outlineLevel="0" collapsed="false">
      <c r="A40" s="307" t="s">
        <v>481</v>
      </c>
      <c r="B40" s="307"/>
      <c r="D40" s="305" t="n">
        <f aca="false">SUM(D59+D43+D54+D64+D70)</f>
        <v>3719</v>
      </c>
      <c r="E40" s="305"/>
      <c r="F40" s="305" t="n">
        <f aca="false">SUM(F59+F43+F54+F64+F70)</f>
        <v>1075</v>
      </c>
      <c r="G40" s="305"/>
      <c r="H40" s="305" t="n">
        <f aca="false">SUM(H59+H43+H54+H64+H70)</f>
        <v>468</v>
      </c>
    </row>
    <row r="41" s="302" customFormat="true" ht="9" hidden="false" customHeight="true" outlineLevel="0" collapsed="false">
      <c r="A41" s="307"/>
      <c r="B41" s="307"/>
      <c r="D41" s="305"/>
      <c r="E41" s="305"/>
      <c r="F41" s="305"/>
      <c r="G41" s="305"/>
      <c r="H41" s="305"/>
    </row>
    <row r="42" s="302" customFormat="true" ht="9" hidden="false" customHeight="true" outlineLevel="0" collapsed="false">
      <c r="A42" s="307"/>
      <c r="B42" s="307"/>
      <c r="D42" s="305"/>
      <c r="E42" s="305"/>
      <c r="F42" s="305"/>
      <c r="G42" s="305"/>
      <c r="H42" s="305"/>
    </row>
    <row r="43" s="302" customFormat="true" ht="9" hidden="false" customHeight="true" outlineLevel="0" collapsed="false">
      <c r="A43" s="307"/>
      <c r="B43" s="307" t="s">
        <v>891</v>
      </c>
      <c r="C43" s="307"/>
      <c r="D43" s="305" t="n">
        <f aca="false">SUM(D45:D51)</f>
        <v>3555</v>
      </c>
      <c r="E43" s="305"/>
      <c r="F43" s="305" t="n">
        <f aca="false">SUM(F45:F51)</f>
        <v>1046</v>
      </c>
      <c r="G43" s="305"/>
      <c r="H43" s="305" t="n">
        <f aca="false">SUM(H45:H51)</f>
        <v>467</v>
      </c>
      <c r="I43" s="305"/>
    </row>
    <row r="44" s="302" customFormat="true" ht="9" hidden="false" customHeight="true" outlineLevel="0" collapsed="false">
      <c r="A44" s="307" t="s">
        <v>892</v>
      </c>
      <c r="B44" s="307"/>
      <c r="C44" s="307"/>
      <c r="D44" s="305"/>
      <c r="E44" s="305"/>
      <c r="F44" s="305"/>
      <c r="G44" s="305"/>
      <c r="H44" s="305"/>
    </row>
    <row r="45" s="302" customFormat="true" ht="9" hidden="false" customHeight="true" outlineLevel="0" collapsed="false">
      <c r="A45" s="307" t="s">
        <v>892</v>
      </c>
      <c r="B45" s="307"/>
      <c r="C45" s="307" t="s">
        <v>893</v>
      </c>
      <c r="D45" s="305" t="n">
        <v>1241</v>
      </c>
      <c r="E45" s="305"/>
      <c r="F45" s="305" t="n">
        <v>295</v>
      </c>
      <c r="G45" s="305"/>
      <c r="H45" s="305" t="n">
        <v>80</v>
      </c>
    </row>
    <row r="46" s="302" customFormat="true" ht="9" hidden="false" customHeight="true" outlineLevel="0" collapsed="false">
      <c r="A46" s="307" t="s">
        <v>892</v>
      </c>
      <c r="B46" s="307"/>
      <c r="C46" s="307" t="s">
        <v>894</v>
      </c>
      <c r="D46" s="305" t="n">
        <v>749</v>
      </c>
      <c r="E46" s="305"/>
      <c r="F46" s="305" t="n">
        <v>196</v>
      </c>
      <c r="G46" s="305"/>
      <c r="H46" s="305" t="n">
        <v>168</v>
      </c>
    </row>
    <row r="47" s="302" customFormat="true" ht="18" hidden="false" customHeight="true" outlineLevel="0" collapsed="false">
      <c r="A47" s="307" t="s">
        <v>892</v>
      </c>
      <c r="B47" s="307"/>
      <c r="C47" s="319" t="s">
        <v>882</v>
      </c>
      <c r="D47" s="305" t="n">
        <v>402</v>
      </c>
      <c r="E47" s="305"/>
      <c r="F47" s="305" t="n">
        <v>149</v>
      </c>
      <c r="G47" s="305"/>
      <c r="H47" s="305" t="n">
        <v>43</v>
      </c>
    </row>
    <row r="48" s="302" customFormat="true" ht="9" hidden="false" customHeight="true" outlineLevel="0" collapsed="false">
      <c r="A48" s="307" t="s">
        <v>892</v>
      </c>
      <c r="B48" s="307"/>
      <c r="C48" s="307" t="s">
        <v>895</v>
      </c>
      <c r="D48" s="305" t="n">
        <v>364</v>
      </c>
      <c r="E48" s="305"/>
      <c r="F48" s="305" t="n">
        <v>120</v>
      </c>
      <c r="G48" s="305"/>
      <c r="H48" s="305" t="n">
        <v>68</v>
      </c>
    </row>
    <row r="49" s="302" customFormat="true" ht="9" hidden="false" customHeight="true" outlineLevel="0" collapsed="false">
      <c r="A49" s="307" t="s">
        <v>892</v>
      </c>
      <c r="B49" s="307"/>
      <c r="C49" s="307" t="s">
        <v>896</v>
      </c>
      <c r="D49" s="305" t="n">
        <v>353</v>
      </c>
      <c r="E49" s="305"/>
      <c r="F49" s="305" t="n">
        <v>102</v>
      </c>
      <c r="G49" s="305"/>
      <c r="H49" s="305" t="n">
        <v>17</v>
      </c>
    </row>
    <row r="50" s="302" customFormat="true" ht="9" hidden="false" customHeight="true" outlineLevel="0" collapsed="false">
      <c r="A50" s="307"/>
      <c r="B50" s="307"/>
      <c r="C50" s="307" t="s">
        <v>897</v>
      </c>
      <c r="D50" s="305" t="n">
        <v>330</v>
      </c>
      <c r="E50" s="305"/>
      <c r="F50" s="305" t="n">
        <v>140</v>
      </c>
      <c r="G50" s="305"/>
      <c r="H50" s="305" t="n">
        <v>69</v>
      </c>
    </row>
    <row r="51" s="302" customFormat="true" ht="9" hidden="false" customHeight="true" outlineLevel="0" collapsed="false">
      <c r="A51" s="307"/>
      <c r="B51" s="307"/>
      <c r="C51" s="307" t="s">
        <v>898</v>
      </c>
      <c r="D51" s="305" t="n">
        <v>116</v>
      </c>
      <c r="E51" s="305"/>
      <c r="F51" s="305" t="n">
        <v>44</v>
      </c>
      <c r="G51" s="305"/>
      <c r="H51" s="305" t="n">
        <v>22</v>
      </c>
    </row>
    <row r="52" s="302" customFormat="true" ht="9" hidden="false" customHeight="true" outlineLevel="0" collapsed="false">
      <c r="A52" s="307" t="s">
        <v>892</v>
      </c>
      <c r="B52" s="307"/>
      <c r="C52" s="307"/>
      <c r="D52" s="305"/>
      <c r="E52" s="305"/>
      <c r="F52" s="305"/>
      <c r="G52" s="305"/>
      <c r="H52" s="305"/>
    </row>
    <row r="53" s="302" customFormat="true" ht="9" hidden="false" customHeight="true" outlineLevel="0" collapsed="false">
      <c r="A53" s="307"/>
      <c r="B53" s="307"/>
      <c r="C53" s="307"/>
      <c r="D53" s="305"/>
      <c r="E53" s="305"/>
      <c r="F53" s="305"/>
      <c r="G53" s="305"/>
      <c r="H53" s="305"/>
    </row>
    <row r="54" s="302" customFormat="true" ht="9" hidden="false" customHeight="true" outlineLevel="0" collapsed="false">
      <c r="A54" s="307"/>
      <c r="B54" s="307" t="s">
        <v>899</v>
      </c>
      <c r="C54" s="307"/>
      <c r="D54" s="305" t="n">
        <f aca="false">SUM(D56)</f>
        <v>84</v>
      </c>
      <c r="E54" s="305"/>
      <c r="F54" s="305" t="n">
        <f aca="false">SUM(F56)</f>
        <v>29</v>
      </c>
      <c r="G54" s="305"/>
      <c r="H54" s="305" t="n">
        <f aca="false">SUM(H56)</f>
        <v>1</v>
      </c>
    </row>
    <row r="55" s="302" customFormat="true" ht="9" hidden="false" customHeight="true" outlineLevel="0" collapsed="false">
      <c r="A55" s="307"/>
      <c r="B55" s="307"/>
      <c r="C55" s="307"/>
      <c r="D55" s="305"/>
      <c r="E55" s="305"/>
      <c r="F55" s="305"/>
      <c r="G55" s="305"/>
      <c r="H55" s="305"/>
    </row>
    <row r="56" s="302" customFormat="true" ht="9" hidden="false" customHeight="true" outlineLevel="0" collapsed="false">
      <c r="A56" s="307"/>
      <c r="B56" s="307"/>
      <c r="C56" s="307" t="s">
        <v>900</v>
      </c>
      <c r="D56" s="305" t="n">
        <v>84</v>
      </c>
      <c r="E56" s="305"/>
      <c r="F56" s="305" t="n">
        <v>29</v>
      </c>
      <c r="G56" s="305"/>
      <c r="H56" s="305" t="n">
        <v>1</v>
      </c>
    </row>
    <row r="57" s="302" customFormat="true" ht="9" hidden="false" customHeight="true" outlineLevel="0" collapsed="false">
      <c r="A57" s="307" t="s">
        <v>892</v>
      </c>
      <c r="B57" s="307"/>
      <c r="C57" s="307"/>
      <c r="D57" s="305"/>
      <c r="E57" s="305"/>
      <c r="F57" s="305"/>
      <c r="G57" s="305"/>
      <c r="H57" s="305"/>
    </row>
    <row r="58" s="302" customFormat="true" ht="9" hidden="false" customHeight="true" outlineLevel="0" collapsed="false">
      <c r="A58" s="307"/>
      <c r="B58" s="307"/>
      <c r="C58" s="307"/>
      <c r="D58" s="305"/>
      <c r="E58" s="305"/>
      <c r="F58" s="305"/>
      <c r="G58" s="305"/>
      <c r="H58" s="305"/>
    </row>
    <row r="59" s="302" customFormat="true" ht="9" hidden="false" customHeight="true" outlineLevel="0" collapsed="false">
      <c r="A59" s="307"/>
      <c r="B59" s="307" t="s">
        <v>901</v>
      </c>
      <c r="D59" s="305" t="n">
        <f aca="false">SUM(D61)</f>
        <v>67</v>
      </c>
      <c r="E59" s="305"/>
      <c r="F59" s="305" t="n">
        <f aca="false">SUM(F61)</f>
        <v>0</v>
      </c>
      <c r="G59" s="305"/>
      <c r="H59" s="305" t="n">
        <f aca="false">SUM(H61)</f>
        <v>0</v>
      </c>
    </row>
    <row r="60" s="302" customFormat="true" ht="9" hidden="false" customHeight="true" outlineLevel="0" collapsed="false">
      <c r="A60" s="307"/>
      <c r="B60" s="307"/>
      <c r="C60" s="307"/>
      <c r="D60" s="305"/>
      <c r="E60" s="305"/>
      <c r="F60" s="305"/>
      <c r="G60" s="305"/>
      <c r="H60" s="305"/>
    </row>
    <row r="61" s="302" customFormat="true" ht="9" hidden="false" customHeight="true" outlineLevel="0" collapsed="false">
      <c r="A61" s="307"/>
      <c r="B61" s="307"/>
      <c r="C61" s="307" t="s">
        <v>902</v>
      </c>
      <c r="D61" s="305" t="n">
        <v>67</v>
      </c>
      <c r="E61" s="305"/>
      <c r="F61" s="305" t="n">
        <v>0</v>
      </c>
      <c r="G61" s="305"/>
      <c r="H61" s="305" t="n">
        <v>0</v>
      </c>
    </row>
    <row r="62" s="302" customFormat="true" ht="9" hidden="false" customHeight="true" outlineLevel="0" collapsed="false">
      <c r="A62" s="307"/>
      <c r="B62" s="307"/>
      <c r="C62" s="307"/>
      <c r="D62" s="305"/>
      <c r="E62" s="305"/>
      <c r="F62" s="305"/>
      <c r="G62" s="305"/>
      <c r="H62" s="305"/>
    </row>
    <row r="63" s="302" customFormat="true" ht="9" hidden="false" customHeight="true" outlineLevel="0" collapsed="false">
      <c r="A63" s="307"/>
      <c r="B63" s="307"/>
      <c r="C63" s="307"/>
      <c r="D63" s="305"/>
      <c r="E63" s="305"/>
      <c r="F63" s="305"/>
      <c r="G63" s="305"/>
      <c r="H63" s="305"/>
    </row>
    <row r="64" s="302" customFormat="true" ht="9" hidden="false" customHeight="true" outlineLevel="0" collapsed="false">
      <c r="A64" s="307"/>
      <c r="B64" s="307" t="s">
        <v>903</v>
      </c>
      <c r="C64" s="307"/>
      <c r="D64" s="305" t="n">
        <f aca="false">SUM(D66:D67)</f>
        <v>8</v>
      </c>
      <c r="E64" s="305"/>
      <c r="F64" s="305" t="n">
        <f aca="false">SUM(F66:F67)</f>
        <v>0</v>
      </c>
      <c r="G64" s="305"/>
      <c r="H64" s="305" t="n">
        <f aca="false">SUM(H66:H67)</f>
        <v>0</v>
      </c>
    </row>
    <row r="65" s="302" customFormat="true" ht="9" hidden="false" customHeight="true" outlineLevel="0" collapsed="false">
      <c r="A65" s="307" t="s">
        <v>892</v>
      </c>
      <c r="B65" s="307"/>
      <c r="C65" s="307"/>
      <c r="D65" s="305"/>
      <c r="E65" s="305"/>
      <c r="F65" s="305"/>
      <c r="G65" s="305"/>
      <c r="H65" s="305"/>
    </row>
    <row r="66" s="302" customFormat="true" ht="9" hidden="false" customHeight="true" outlineLevel="0" collapsed="false">
      <c r="A66" s="307"/>
      <c r="B66" s="307"/>
      <c r="C66" s="307" t="s">
        <v>904</v>
      </c>
      <c r="D66" s="305" t="n">
        <v>4</v>
      </c>
      <c r="E66" s="305"/>
      <c r="F66" s="305" t="n">
        <v>0</v>
      </c>
      <c r="G66" s="305"/>
      <c r="H66" s="305" t="n">
        <v>0</v>
      </c>
    </row>
    <row r="67" s="302" customFormat="true" ht="9" hidden="false" customHeight="true" outlineLevel="0" collapsed="false">
      <c r="A67" s="307"/>
      <c r="B67" s="307"/>
      <c r="C67" s="307" t="s">
        <v>905</v>
      </c>
      <c r="D67" s="305" t="n">
        <v>4</v>
      </c>
      <c r="E67" s="305"/>
      <c r="F67" s="305" t="n">
        <v>0</v>
      </c>
      <c r="G67" s="305"/>
      <c r="H67" s="305" t="n">
        <v>0</v>
      </c>
    </row>
    <row r="68" s="302" customFormat="true" ht="9" hidden="false" customHeight="true" outlineLevel="0" collapsed="false">
      <c r="A68" s="321"/>
      <c r="B68" s="307"/>
      <c r="C68" s="307"/>
      <c r="D68" s="305"/>
      <c r="E68" s="305"/>
      <c r="F68" s="305"/>
      <c r="G68" s="305"/>
      <c r="H68" s="305"/>
    </row>
    <row r="69" s="302" customFormat="true" ht="9" hidden="false" customHeight="true" outlineLevel="0" collapsed="false">
      <c r="A69" s="321"/>
      <c r="B69" s="307"/>
      <c r="C69" s="307"/>
      <c r="D69" s="305"/>
      <c r="E69" s="305"/>
      <c r="F69" s="305"/>
      <c r="G69" s="305"/>
      <c r="H69" s="305"/>
    </row>
    <row r="70" s="302" customFormat="true" ht="9" hidden="false" customHeight="true" outlineLevel="0" collapsed="false">
      <c r="A70" s="307"/>
      <c r="B70" s="307" t="s">
        <v>906</v>
      </c>
      <c r="C70" s="307"/>
      <c r="D70" s="305" t="n">
        <f aca="false">SUM(D72)</f>
        <v>5</v>
      </c>
      <c r="E70" s="305"/>
      <c r="F70" s="305" t="n">
        <f aca="false">SUM(F72)</f>
        <v>0</v>
      </c>
      <c r="G70" s="305"/>
      <c r="H70" s="305" t="n">
        <f aca="false">SUM(H72)</f>
        <v>0</v>
      </c>
    </row>
    <row r="71" s="302" customFormat="true" ht="9" hidden="false" customHeight="true" outlineLevel="0" collapsed="false">
      <c r="A71" s="307"/>
      <c r="B71" s="307"/>
      <c r="C71" s="307"/>
      <c r="D71" s="305"/>
      <c r="E71" s="305"/>
      <c r="F71" s="305"/>
      <c r="G71" s="305"/>
      <c r="H71" s="305"/>
    </row>
    <row r="72" s="302" customFormat="true" ht="9" hidden="false" customHeight="true" outlineLevel="0" collapsed="false">
      <c r="A72" s="307"/>
      <c r="B72" s="307"/>
      <c r="C72" s="307" t="s">
        <v>907</v>
      </c>
      <c r="D72" s="305" t="n">
        <v>5</v>
      </c>
      <c r="E72" s="305"/>
      <c r="F72" s="305" t="n">
        <v>0</v>
      </c>
      <c r="G72" s="305"/>
      <c r="H72" s="305" t="n">
        <v>0</v>
      </c>
    </row>
    <row r="73" s="302" customFormat="true" ht="9" hidden="false" customHeight="true" outlineLevel="0" collapsed="false">
      <c r="A73" s="307"/>
      <c r="B73" s="307"/>
      <c r="C73" s="307"/>
      <c r="D73" s="305"/>
      <c r="E73" s="305"/>
      <c r="F73" s="305"/>
      <c r="G73" s="305"/>
      <c r="H73" s="305"/>
    </row>
    <row r="74" s="302" customFormat="true" ht="9" hidden="false" customHeight="true" outlineLevel="0" collapsed="false">
      <c r="A74" s="307" t="s">
        <v>892</v>
      </c>
      <c r="B74" s="307"/>
      <c r="C74" s="307"/>
      <c r="D74" s="305"/>
      <c r="E74" s="305"/>
      <c r="F74" s="305"/>
      <c r="G74" s="305"/>
      <c r="H74" s="305"/>
    </row>
    <row r="75" s="302" customFormat="true" ht="9" hidden="false" customHeight="true" outlineLevel="0" collapsed="false">
      <c r="A75" s="307" t="s">
        <v>520</v>
      </c>
      <c r="B75" s="307"/>
      <c r="C75" s="307"/>
      <c r="D75" s="305" t="n">
        <f aca="false">SUM(D78)</f>
        <v>1188</v>
      </c>
      <c r="E75" s="305"/>
      <c r="F75" s="305" t="n">
        <f aca="false">SUM(F78)</f>
        <v>196</v>
      </c>
      <c r="G75" s="305"/>
      <c r="H75" s="305" t="n">
        <f aca="false">SUM(H78)</f>
        <v>137</v>
      </c>
    </row>
    <row r="76" s="302" customFormat="true" ht="9" hidden="false" customHeight="true" outlineLevel="0" collapsed="false">
      <c r="A76" s="307"/>
      <c r="B76" s="307"/>
      <c r="C76" s="307"/>
      <c r="D76" s="305"/>
      <c r="E76" s="305"/>
      <c r="F76" s="305"/>
      <c r="G76" s="305"/>
      <c r="H76" s="305"/>
    </row>
    <row r="77" s="302" customFormat="true" ht="9" hidden="false" customHeight="true" outlineLevel="0" collapsed="false">
      <c r="A77" s="307"/>
      <c r="B77" s="307"/>
      <c r="C77" s="307"/>
      <c r="D77" s="305"/>
      <c r="E77" s="305"/>
      <c r="F77" s="305"/>
      <c r="G77" s="305"/>
      <c r="H77" s="305"/>
    </row>
    <row r="78" s="302" customFormat="true" ht="9" hidden="false" customHeight="true" outlineLevel="0" collapsed="false">
      <c r="A78" s="307"/>
      <c r="B78" s="307" t="s">
        <v>908</v>
      </c>
      <c r="C78" s="307"/>
      <c r="D78" s="305" t="n">
        <f aca="false">SUM(D80:D86)</f>
        <v>1188</v>
      </c>
      <c r="E78" s="305"/>
      <c r="F78" s="305" t="n">
        <f aca="false">SUM(F80:F86)</f>
        <v>196</v>
      </c>
      <c r="G78" s="305"/>
      <c r="H78" s="305" t="n">
        <f aca="false">SUM(H80:H86)</f>
        <v>137</v>
      </c>
    </row>
    <row r="79" s="302" customFormat="true" ht="9" hidden="false" customHeight="true" outlineLevel="0" collapsed="false">
      <c r="A79" s="307" t="s">
        <v>892</v>
      </c>
      <c r="B79" s="307"/>
      <c r="C79" s="307"/>
      <c r="D79" s="305"/>
      <c r="E79" s="305"/>
      <c r="F79" s="305"/>
      <c r="G79" s="305"/>
      <c r="H79" s="305"/>
    </row>
    <row r="80" s="302" customFormat="true" ht="9" hidden="false" customHeight="true" outlineLevel="0" collapsed="false">
      <c r="A80" s="307"/>
      <c r="B80" s="307"/>
      <c r="C80" s="307" t="s">
        <v>893</v>
      </c>
      <c r="D80" s="305" t="n">
        <v>291</v>
      </c>
      <c r="E80" s="305"/>
      <c r="F80" s="305" t="n">
        <v>62</v>
      </c>
      <c r="G80" s="305"/>
      <c r="H80" s="305" t="n">
        <v>46</v>
      </c>
    </row>
    <row r="81" s="302" customFormat="true" ht="9" hidden="false" customHeight="true" outlineLevel="0" collapsed="false">
      <c r="A81" s="307" t="s">
        <v>892</v>
      </c>
      <c r="B81" s="307"/>
      <c r="C81" s="307" t="s">
        <v>897</v>
      </c>
      <c r="D81" s="305" t="n">
        <v>203</v>
      </c>
      <c r="E81" s="305"/>
      <c r="F81" s="305" t="n">
        <v>26</v>
      </c>
      <c r="G81" s="305"/>
      <c r="H81" s="305" t="n">
        <v>24</v>
      </c>
    </row>
    <row r="82" s="302" customFormat="true" ht="9" hidden="false" customHeight="true" outlineLevel="0" collapsed="false">
      <c r="A82" s="307"/>
      <c r="B82" s="307"/>
      <c r="C82" s="307" t="s">
        <v>909</v>
      </c>
      <c r="D82" s="305" t="n">
        <v>183</v>
      </c>
      <c r="E82" s="305"/>
      <c r="F82" s="305" t="n">
        <v>0</v>
      </c>
      <c r="G82" s="305"/>
      <c r="H82" s="305" t="n">
        <v>0</v>
      </c>
    </row>
    <row r="83" s="302" customFormat="true" ht="9" hidden="false" customHeight="true" outlineLevel="0" collapsed="false">
      <c r="A83" s="307" t="s">
        <v>892</v>
      </c>
      <c r="B83" s="307"/>
      <c r="C83" s="307" t="s">
        <v>896</v>
      </c>
      <c r="D83" s="305" t="n">
        <v>158</v>
      </c>
      <c r="E83" s="305"/>
      <c r="F83" s="305" t="n">
        <v>42</v>
      </c>
      <c r="G83" s="305"/>
      <c r="H83" s="305" t="n">
        <v>29</v>
      </c>
    </row>
    <row r="84" s="302" customFormat="true" ht="9" hidden="false" customHeight="true" outlineLevel="0" collapsed="false">
      <c r="A84" s="307" t="s">
        <v>892</v>
      </c>
      <c r="B84" s="307"/>
      <c r="C84" s="307" t="s">
        <v>885</v>
      </c>
      <c r="D84" s="305" t="n">
        <v>128</v>
      </c>
      <c r="E84" s="305"/>
      <c r="F84" s="305" t="n">
        <v>25</v>
      </c>
      <c r="G84" s="305"/>
      <c r="H84" s="305" t="n">
        <v>18</v>
      </c>
    </row>
    <row r="85" s="302" customFormat="true" ht="18" hidden="false" customHeight="true" outlineLevel="0" collapsed="false">
      <c r="A85" s="307" t="s">
        <v>892</v>
      </c>
      <c r="B85" s="307"/>
      <c r="C85" s="319" t="s">
        <v>880</v>
      </c>
      <c r="D85" s="305" t="n">
        <v>127</v>
      </c>
      <c r="E85" s="305"/>
      <c r="F85" s="305" t="n">
        <v>30</v>
      </c>
      <c r="G85" s="305"/>
      <c r="H85" s="305" t="n">
        <v>14</v>
      </c>
    </row>
    <row r="86" s="302" customFormat="true" ht="9" hidden="false" customHeight="true" outlineLevel="0" collapsed="false">
      <c r="A86" s="307"/>
      <c r="B86" s="307"/>
      <c r="C86" s="307" t="s">
        <v>910</v>
      </c>
      <c r="D86" s="305" t="n">
        <v>98</v>
      </c>
      <c r="E86" s="305"/>
      <c r="F86" s="305" t="n">
        <v>11</v>
      </c>
      <c r="G86" s="305"/>
      <c r="H86" s="305" t="n">
        <v>6</v>
      </c>
    </row>
    <row r="87" s="302" customFormat="true" ht="9" hidden="false" customHeight="true" outlineLevel="0" collapsed="false">
      <c r="A87" s="307"/>
      <c r="B87" s="307"/>
      <c r="C87" s="307"/>
      <c r="D87" s="305"/>
      <c r="E87" s="305"/>
      <c r="F87" s="305"/>
      <c r="G87" s="305"/>
      <c r="H87" s="305"/>
    </row>
    <row r="88" s="302" customFormat="true" ht="9" hidden="false" customHeight="true" outlineLevel="0" collapsed="false">
      <c r="A88" s="307"/>
      <c r="B88" s="307"/>
      <c r="C88" s="307"/>
      <c r="D88" s="305"/>
      <c r="E88" s="305"/>
      <c r="F88" s="305"/>
      <c r="G88" s="305"/>
      <c r="H88" s="305"/>
    </row>
    <row r="89" s="302" customFormat="true" ht="9" hidden="false" customHeight="true" outlineLevel="0" collapsed="false">
      <c r="A89" s="307" t="s">
        <v>563</v>
      </c>
      <c r="B89" s="307"/>
      <c r="C89" s="307"/>
      <c r="D89" s="305" t="n">
        <f aca="false">SUM(D92)</f>
        <v>304</v>
      </c>
      <c r="E89" s="305"/>
      <c r="F89" s="305" t="n">
        <f aca="false">SUM(F92)</f>
        <v>0</v>
      </c>
      <c r="G89" s="305"/>
      <c r="H89" s="305" t="n">
        <f aca="false">SUM(H92)</f>
        <v>0</v>
      </c>
    </row>
    <row r="90" s="302" customFormat="true" ht="9" hidden="false" customHeight="true" outlineLevel="0" collapsed="false">
      <c r="A90" s="307" t="s">
        <v>892</v>
      </c>
      <c r="B90" s="307"/>
      <c r="C90" s="307"/>
      <c r="D90" s="305"/>
      <c r="E90" s="305"/>
      <c r="F90" s="305"/>
      <c r="G90" s="305"/>
      <c r="H90" s="305"/>
    </row>
    <row r="91" s="302" customFormat="true" ht="9" hidden="false" customHeight="true" outlineLevel="0" collapsed="false">
      <c r="A91" s="307"/>
      <c r="B91" s="307"/>
      <c r="C91" s="307"/>
      <c r="D91" s="305"/>
      <c r="E91" s="305"/>
      <c r="F91" s="305"/>
      <c r="G91" s="305"/>
      <c r="H91" s="305"/>
    </row>
    <row r="92" s="302" customFormat="true" ht="9" hidden="false" customHeight="true" outlineLevel="0" collapsed="false">
      <c r="A92" s="307"/>
      <c r="B92" s="307" t="s">
        <v>911</v>
      </c>
      <c r="C92" s="307"/>
      <c r="D92" s="305" t="n">
        <f aca="false">SUM(D94:D97)</f>
        <v>304</v>
      </c>
      <c r="E92" s="305"/>
      <c r="F92" s="305" t="n">
        <f aca="false">SUM(F94:F97)</f>
        <v>0</v>
      </c>
      <c r="G92" s="305"/>
      <c r="H92" s="305" t="n">
        <f aca="false">SUM(H94:H97)</f>
        <v>0</v>
      </c>
    </row>
    <row r="93" s="302" customFormat="true" ht="9" hidden="false" customHeight="true" outlineLevel="0" collapsed="false">
      <c r="A93" s="307"/>
      <c r="B93" s="307"/>
      <c r="C93" s="307"/>
      <c r="D93" s="305"/>
      <c r="E93" s="305"/>
      <c r="F93" s="305"/>
      <c r="G93" s="305"/>
      <c r="H93" s="305"/>
    </row>
    <row r="94" s="302" customFormat="true" ht="9" hidden="false" customHeight="true" outlineLevel="0" collapsed="false">
      <c r="A94" s="307" t="s">
        <v>892</v>
      </c>
      <c r="B94" s="307"/>
      <c r="C94" s="307" t="s">
        <v>893</v>
      </c>
      <c r="D94" s="305" t="n">
        <v>93</v>
      </c>
      <c r="E94" s="305"/>
      <c r="F94" s="305" t="n">
        <v>0</v>
      </c>
      <c r="G94" s="305"/>
      <c r="H94" s="305" t="n">
        <v>0</v>
      </c>
    </row>
    <row r="95" s="302" customFormat="true" ht="9" hidden="false" customHeight="true" outlineLevel="0" collapsed="false">
      <c r="A95" s="307" t="s">
        <v>892</v>
      </c>
      <c r="B95" s="307"/>
      <c r="C95" s="307" t="s">
        <v>894</v>
      </c>
      <c r="D95" s="305" t="n">
        <v>91</v>
      </c>
      <c r="E95" s="305"/>
      <c r="F95" s="305" t="n">
        <v>0</v>
      </c>
      <c r="G95" s="305"/>
      <c r="H95" s="305" t="n">
        <v>0</v>
      </c>
    </row>
    <row r="96" s="302" customFormat="true" ht="9" hidden="false" customHeight="true" outlineLevel="0" collapsed="false">
      <c r="A96" s="307"/>
      <c r="B96" s="307"/>
      <c r="C96" s="307" t="s">
        <v>912</v>
      </c>
      <c r="D96" s="305" t="n">
        <v>63</v>
      </c>
      <c r="E96" s="305"/>
      <c r="F96" s="305" t="n">
        <v>0</v>
      </c>
      <c r="G96" s="305"/>
      <c r="H96" s="305" t="n">
        <v>0</v>
      </c>
    </row>
    <row r="97" s="302" customFormat="true" ht="9" hidden="false" customHeight="true" outlineLevel="0" collapsed="false">
      <c r="A97" s="307"/>
      <c r="B97" s="307"/>
      <c r="C97" s="307" t="s">
        <v>896</v>
      </c>
      <c r="D97" s="305" t="n">
        <v>57</v>
      </c>
      <c r="E97" s="305"/>
      <c r="F97" s="305" t="n">
        <v>0</v>
      </c>
      <c r="G97" s="305"/>
      <c r="H97" s="305" t="n">
        <v>0</v>
      </c>
    </row>
    <row r="98" s="302" customFormat="true" ht="9" hidden="false" customHeight="true" outlineLevel="0" collapsed="false">
      <c r="A98" s="307"/>
      <c r="B98" s="307"/>
      <c r="C98" s="307"/>
      <c r="D98" s="305"/>
      <c r="E98" s="305"/>
      <c r="F98" s="305"/>
      <c r="G98" s="305"/>
      <c r="H98" s="305"/>
    </row>
    <row r="99" s="302" customFormat="true" ht="9" hidden="false" customHeight="true" outlineLevel="0" collapsed="false">
      <c r="A99" s="307"/>
      <c r="B99" s="307"/>
      <c r="C99" s="307"/>
      <c r="D99" s="305"/>
      <c r="E99" s="305"/>
      <c r="F99" s="305"/>
      <c r="G99" s="305"/>
      <c r="H99" s="305"/>
    </row>
    <row r="100" s="302" customFormat="true" ht="9" hidden="false" customHeight="true" outlineLevel="0" collapsed="false">
      <c r="A100" s="307" t="s">
        <v>574</v>
      </c>
      <c r="B100" s="307"/>
      <c r="C100" s="307"/>
      <c r="D100" s="305" t="n">
        <f aca="false">SUM(D103)</f>
        <v>30</v>
      </c>
      <c r="E100" s="305"/>
      <c r="F100" s="305" t="n">
        <f aca="false">SUM(F103)</f>
        <v>7</v>
      </c>
      <c r="G100" s="305"/>
      <c r="H100" s="305" t="n">
        <f aca="false">SUM(H103)</f>
        <v>0</v>
      </c>
    </row>
    <row r="101" s="302" customFormat="true" ht="9" hidden="false" customHeight="true" outlineLevel="0" collapsed="false">
      <c r="A101" s="307"/>
      <c r="B101" s="307"/>
      <c r="C101" s="307"/>
      <c r="D101" s="305"/>
      <c r="E101" s="305"/>
      <c r="F101" s="305"/>
      <c r="G101" s="305"/>
      <c r="H101" s="305"/>
    </row>
    <row r="102" s="302" customFormat="true" ht="9" hidden="false" customHeight="true" outlineLevel="0" collapsed="false">
      <c r="A102" s="307"/>
      <c r="B102" s="307"/>
      <c r="C102" s="307"/>
      <c r="D102" s="305"/>
      <c r="E102" s="305"/>
      <c r="F102" s="305"/>
      <c r="G102" s="305"/>
      <c r="H102" s="305"/>
    </row>
    <row r="103" s="302" customFormat="true" ht="9" hidden="false" customHeight="true" outlineLevel="0" collapsed="false">
      <c r="A103" s="307"/>
      <c r="B103" s="307" t="s">
        <v>913</v>
      </c>
      <c r="C103" s="307"/>
      <c r="D103" s="305" t="n">
        <f aca="false">SUM(D105)</f>
        <v>30</v>
      </c>
      <c r="E103" s="305"/>
      <c r="F103" s="305" t="n">
        <f aca="false">SUM(F105)</f>
        <v>7</v>
      </c>
      <c r="G103" s="305"/>
      <c r="H103" s="305" t="n">
        <f aca="false">SUM(H105)</f>
        <v>0</v>
      </c>
    </row>
    <row r="104" s="302" customFormat="true" ht="9" hidden="false" customHeight="true" outlineLevel="0" collapsed="false">
      <c r="A104" s="307"/>
      <c r="B104" s="307"/>
      <c r="C104" s="307"/>
      <c r="D104" s="305"/>
      <c r="E104" s="305"/>
      <c r="F104" s="305"/>
      <c r="G104" s="305"/>
      <c r="H104" s="305"/>
    </row>
    <row r="105" s="302" customFormat="true" ht="9" hidden="false" customHeight="true" outlineLevel="0" collapsed="false">
      <c r="C105" s="307" t="s">
        <v>904</v>
      </c>
      <c r="D105" s="305" t="n">
        <v>30</v>
      </c>
      <c r="E105" s="305"/>
      <c r="F105" s="305" t="n">
        <v>7</v>
      </c>
      <c r="G105" s="305"/>
      <c r="H105" s="305" t="n">
        <v>0</v>
      </c>
    </row>
    <row r="106" s="302" customFormat="true" ht="9" hidden="false" customHeight="true" outlineLevel="0" collapsed="false">
      <c r="C106" s="307"/>
      <c r="D106" s="305"/>
      <c r="E106" s="305"/>
      <c r="F106" s="305"/>
      <c r="G106" s="305"/>
      <c r="H106" s="305"/>
    </row>
    <row r="107" s="302" customFormat="true" ht="9" hidden="false" customHeight="true" outlineLevel="0" collapsed="false">
      <c r="A107" s="322"/>
      <c r="B107" s="322"/>
      <c r="C107" s="323"/>
      <c r="D107" s="324"/>
      <c r="E107" s="324"/>
      <c r="F107" s="324"/>
      <c r="G107" s="324"/>
      <c r="H107" s="324"/>
    </row>
    <row r="108" s="302" customFormat="true" ht="9" hidden="false" customHeight="true" outlineLevel="0" collapsed="false">
      <c r="C108" s="310"/>
    </row>
    <row r="109" s="302" customFormat="true" ht="9" hidden="false" customHeight="true" outlineLevel="0" collapsed="false">
      <c r="A109" s="302" t="s">
        <v>914</v>
      </c>
      <c r="C109" s="310"/>
    </row>
    <row r="110" s="302" customFormat="true" ht="9" hidden="false" customHeight="true" outlineLevel="0" collapsed="false">
      <c r="A110" s="302" t="s">
        <v>915</v>
      </c>
      <c r="C110" s="310"/>
    </row>
    <row r="111" s="302" customFormat="true" ht="9" hidden="false" customHeight="true" outlineLevel="0" collapsed="false">
      <c r="A111" s="302" t="s">
        <v>869</v>
      </c>
      <c r="C111" s="310"/>
    </row>
    <row r="112" s="302" customFormat="true" ht="9" hidden="false" customHeight="true" outlineLevel="0" collapsed="false">
      <c r="A112" s="302" t="s">
        <v>870</v>
      </c>
      <c r="B112" s="183"/>
      <c r="C112" s="310"/>
    </row>
    <row r="113" s="302" customFormat="true" ht="9" hidden="false" customHeight="true" outlineLevel="0" collapsed="false">
      <c r="A113" s="183" t="s">
        <v>733</v>
      </c>
      <c r="D113" s="305"/>
      <c r="E113" s="305"/>
      <c r="F113" s="305"/>
      <c r="G113" s="305"/>
      <c r="H113" s="305"/>
    </row>
    <row r="114" s="302" customFormat="true" ht="9" hidden="true" customHeight="true" outlineLevel="0" collapsed="false">
      <c r="A114" s="12" t="s">
        <v>91</v>
      </c>
      <c r="D114" s="305"/>
      <c r="E114" s="305"/>
      <c r="F114" s="305"/>
      <c r="G114" s="305"/>
      <c r="H114" s="305"/>
    </row>
    <row r="115" s="302" customFormat="true" ht="9" hidden="true" customHeight="true" outlineLevel="0" collapsed="false">
      <c r="D115" s="305"/>
      <c r="E115" s="305"/>
      <c r="F115" s="305"/>
      <c r="G115" s="305"/>
      <c r="H115" s="305"/>
    </row>
    <row r="116" s="302" customFormat="true" ht="9" hidden="true" customHeight="true" outlineLevel="0" collapsed="false">
      <c r="D116" s="305"/>
      <c r="E116" s="305"/>
      <c r="F116" s="305"/>
      <c r="G116" s="305"/>
      <c r="H116" s="305"/>
    </row>
    <row r="117" s="302" customFormat="true" ht="9" hidden="true" customHeight="true" outlineLevel="0" collapsed="false">
      <c r="D117" s="305"/>
      <c r="E117" s="305"/>
      <c r="F117" s="305"/>
      <c r="G117" s="305"/>
      <c r="H117" s="305"/>
    </row>
    <row r="118" s="302" customFormat="true" ht="9" hidden="true" customHeight="true" outlineLevel="0" collapsed="false">
      <c r="D118" s="305"/>
      <c r="E118" s="305"/>
      <c r="F118" s="305"/>
      <c r="G118" s="305"/>
      <c r="H118" s="305"/>
    </row>
    <row r="119" customFormat="false" ht="12" hidden="true" customHeight="false" outlineLevel="0" collapsed="false">
      <c r="D119" s="325"/>
      <c r="E119" s="325"/>
      <c r="F119" s="325"/>
      <c r="G119" s="325"/>
      <c r="H119" s="325"/>
    </row>
    <row r="120" customFormat="false" ht="12" hidden="true" customHeight="false" outlineLevel="0" collapsed="false">
      <c r="D120" s="325"/>
      <c r="E120" s="325"/>
      <c r="F120" s="325"/>
      <c r="G120" s="325"/>
      <c r="H120" s="325"/>
    </row>
    <row r="121" customFormat="false" ht="12" hidden="true" customHeight="false" outlineLevel="0" collapsed="false">
      <c r="D121" s="325"/>
      <c r="E121" s="325"/>
      <c r="F121" s="325"/>
      <c r="G121" s="325"/>
      <c r="H121" s="325"/>
    </row>
    <row r="122" customFormat="false" ht="12" hidden="true" customHeight="false" outlineLevel="0" collapsed="false">
      <c r="D122" s="325"/>
      <c r="E122" s="325"/>
      <c r="F122" s="325"/>
      <c r="G122" s="325"/>
      <c r="H122" s="325"/>
    </row>
    <row r="123" customFormat="false" ht="12" hidden="true" customHeight="false" outlineLevel="0" collapsed="false">
      <c r="D123" s="325"/>
      <c r="E123" s="325"/>
      <c r="F123" s="325"/>
      <c r="G123" s="325"/>
      <c r="H123" s="325"/>
    </row>
    <row r="124" customFormat="false" ht="12" hidden="true" customHeight="false" outlineLevel="0" collapsed="false">
      <c r="D124" s="325"/>
      <c r="E124" s="325"/>
      <c r="F124" s="325"/>
      <c r="G124" s="325"/>
      <c r="H124" s="325"/>
    </row>
    <row r="125" customFormat="false" ht="12" hidden="true" customHeight="false" outlineLevel="0" collapsed="false">
      <c r="D125" s="325"/>
      <c r="E125" s="325"/>
      <c r="F125" s="325"/>
      <c r="G125" s="325"/>
      <c r="H125" s="325"/>
    </row>
    <row r="126" customFormat="false" ht="12" hidden="true" customHeight="false" outlineLevel="0" collapsed="false">
      <c r="D126" s="325"/>
      <c r="E126" s="325"/>
      <c r="F126" s="325"/>
      <c r="G126" s="325"/>
      <c r="H126" s="325"/>
    </row>
    <row r="127" customFormat="false" ht="12" hidden="true" customHeight="false" outlineLevel="0" collapsed="false">
      <c r="D127" s="325"/>
      <c r="E127" s="325"/>
      <c r="F127" s="325"/>
      <c r="G127" s="325"/>
      <c r="H127" s="325"/>
    </row>
    <row r="128" customFormat="false" ht="12" hidden="true" customHeight="false" outlineLevel="0" collapsed="false">
      <c r="D128" s="325"/>
      <c r="E128" s="325"/>
      <c r="F128" s="325"/>
      <c r="G128" s="325"/>
      <c r="H128" s="325"/>
    </row>
    <row r="129" customFormat="false" ht="12" hidden="true" customHeight="false" outlineLevel="0" collapsed="false">
      <c r="D129" s="325"/>
      <c r="E129" s="325"/>
      <c r="F129" s="325"/>
      <c r="G129" s="325"/>
      <c r="H129" s="325"/>
    </row>
    <row r="130" customFormat="false" ht="12" hidden="true" customHeight="false" outlineLevel="0" collapsed="false">
      <c r="D130" s="325"/>
      <c r="E130" s="325"/>
      <c r="F130" s="325"/>
      <c r="G130" s="325"/>
      <c r="H130" s="325"/>
    </row>
    <row r="131" customFormat="false" ht="12" hidden="true" customHeight="false" outlineLevel="0" collapsed="false">
      <c r="D131" s="325"/>
      <c r="E131" s="325"/>
      <c r="F131" s="325"/>
      <c r="G131" s="325"/>
      <c r="H131" s="325"/>
    </row>
    <row r="132" customFormat="false" ht="12" hidden="true" customHeight="false" outlineLevel="0" collapsed="false">
      <c r="D132" s="325"/>
      <c r="E132" s="325"/>
      <c r="F132" s="325"/>
      <c r="G132" s="325"/>
      <c r="H132" s="325"/>
    </row>
    <row r="133" customFormat="false" ht="12" hidden="true" customHeight="false" outlineLevel="0" collapsed="false">
      <c r="D133" s="325"/>
      <c r="E133" s="325"/>
      <c r="F133" s="325"/>
      <c r="G133" s="325"/>
      <c r="H133" s="325"/>
    </row>
    <row r="134" customFormat="false" ht="12" hidden="true" customHeight="false" outlineLevel="0" collapsed="false">
      <c r="D134" s="325"/>
      <c r="E134" s="325"/>
      <c r="F134" s="325"/>
      <c r="G134" s="325"/>
      <c r="H134" s="325"/>
    </row>
    <row r="135" customFormat="false" ht="12" hidden="true" customHeight="false" outlineLevel="0" collapsed="false">
      <c r="D135" s="325"/>
      <c r="E135" s="325"/>
      <c r="F135" s="325"/>
      <c r="G135" s="325"/>
      <c r="H135" s="325"/>
    </row>
    <row r="136" customFormat="false" ht="12" hidden="true" customHeight="false" outlineLevel="0" collapsed="false">
      <c r="D136" s="325"/>
      <c r="E136" s="325"/>
      <c r="F136" s="325"/>
      <c r="G136" s="325"/>
      <c r="H136" s="325"/>
    </row>
    <row r="137" customFormat="false" ht="12" hidden="true" customHeight="false" outlineLevel="0" collapsed="false">
      <c r="D137" s="325"/>
      <c r="E137" s="325"/>
      <c r="F137" s="325"/>
      <c r="G137" s="325"/>
      <c r="H137" s="325"/>
    </row>
    <row r="138" customFormat="false" ht="12" hidden="true" customHeight="false" outlineLevel="0" collapsed="false">
      <c r="D138" s="325"/>
      <c r="E138" s="325"/>
      <c r="F138" s="325"/>
      <c r="G138" s="325"/>
      <c r="H138" s="325"/>
    </row>
    <row r="139" customFormat="false" ht="12" hidden="true" customHeight="false" outlineLevel="0" collapsed="false">
      <c r="D139" s="325"/>
      <c r="E139" s="325"/>
      <c r="F139" s="325"/>
      <c r="G139" s="325"/>
      <c r="H139" s="325"/>
    </row>
    <row r="140" customFormat="false" ht="12" hidden="true" customHeight="false" outlineLevel="0" collapsed="false">
      <c r="D140" s="325"/>
      <c r="E140" s="325"/>
      <c r="F140" s="325"/>
      <c r="G140" s="325"/>
      <c r="H140" s="325"/>
    </row>
    <row r="141" customFormat="false" ht="12" hidden="true" customHeight="false" outlineLevel="0" collapsed="false">
      <c r="D141" s="325"/>
      <c r="E141" s="325"/>
      <c r="F141" s="325"/>
      <c r="G141" s="325"/>
      <c r="H141" s="325"/>
    </row>
    <row r="142" customFormat="false" ht="12" hidden="true" customHeight="false" outlineLevel="0" collapsed="false">
      <c r="D142" s="325"/>
      <c r="E142" s="325"/>
      <c r="F142" s="325"/>
      <c r="G142" s="325"/>
      <c r="H142" s="325"/>
    </row>
    <row r="143" customFormat="false" ht="12" hidden="true" customHeight="false" outlineLevel="0" collapsed="false">
      <c r="D143" s="325"/>
      <c r="E143" s="325"/>
      <c r="F143" s="325"/>
      <c r="G143" s="325"/>
      <c r="H143" s="325"/>
    </row>
    <row r="144" customFormat="false" ht="12" hidden="true" customHeight="false" outlineLevel="0" collapsed="false">
      <c r="D144" s="325"/>
      <c r="E144" s="325"/>
      <c r="F144" s="325"/>
      <c r="G144" s="325"/>
      <c r="H144" s="325"/>
    </row>
    <row r="145" customFormat="false" ht="12" hidden="true" customHeight="false" outlineLevel="0" collapsed="false">
      <c r="D145" s="325"/>
      <c r="E145" s="325"/>
      <c r="F145" s="325"/>
      <c r="G145" s="325"/>
      <c r="H145" s="325"/>
    </row>
    <row r="146" customFormat="false" ht="12" hidden="true" customHeight="false" outlineLevel="0" collapsed="false">
      <c r="D146" s="325"/>
      <c r="E146" s="325"/>
      <c r="F146" s="325"/>
      <c r="G146" s="325"/>
      <c r="H146" s="325"/>
    </row>
    <row r="147" customFormat="false" ht="12" hidden="true" customHeight="false" outlineLevel="0" collapsed="false">
      <c r="D147" s="325"/>
      <c r="E147" s="325"/>
      <c r="F147" s="325"/>
      <c r="G147" s="325"/>
      <c r="H147" s="325"/>
    </row>
    <row r="148" customFormat="false" ht="12" hidden="true" customHeight="false" outlineLevel="0" collapsed="false">
      <c r="D148" s="325"/>
      <c r="E148" s="325"/>
      <c r="F148" s="325"/>
      <c r="G148" s="325"/>
      <c r="H148" s="325"/>
    </row>
    <row r="149" customFormat="false" ht="12" hidden="true" customHeight="false" outlineLevel="0" collapsed="false">
      <c r="D149" s="325"/>
      <c r="E149" s="325"/>
      <c r="F149" s="325"/>
      <c r="G149" s="325"/>
      <c r="H149" s="325"/>
    </row>
    <row r="150" customFormat="false" ht="12" hidden="true" customHeight="false" outlineLevel="0" collapsed="false">
      <c r="D150" s="325"/>
      <c r="E150" s="325"/>
      <c r="F150" s="325"/>
      <c r="G150" s="325"/>
      <c r="H150" s="325"/>
    </row>
    <row r="151" customFormat="false" ht="12" hidden="true" customHeight="false" outlineLevel="0" collapsed="false">
      <c r="D151" s="325"/>
      <c r="E151" s="325"/>
      <c r="F151" s="325"/>
      <c r="G151" s="325"/>
      <c r="H151" s="325"/>
    </row>
    <row r="152" customFormat="false" ht="12" hidden="true" customHeight="false" outlineLevel="0" collapsed="false">
      <c r="D152" s="325"/>
      <c r="E152" s="325"/>
      <c r="F152" s="325"/>
      <c r="G152" s="325"/>
      <c r="H152" s="325"/>
    </row>
    <row r="153" customFormat="false" ht="12" hidden="true" customHeight="false" outlineLevel="0" collapsed="false">
      <c r="D153" s="325"/>
      <c r="E153" s="325"/>
      <c r="F153" s="325"/>
      <c r="G153" s="325"/>
      <c r="H153" s="325"/>
    </row>
    <row r="154" customFormat="false" ht="12" hidden="true" customHeight="false" outlineLevel="0" collapsed="false">
      <c r="D154" s="325"/>
      <c r="E154" s="325"/>
      <c r="F154" s="325"/>
      <c r="G154" s="325"/>
      <c r="H154" s="325"/>
    </row>
    <row r="155" customFormat="false" ht="12" hidden="true" customHeight="false" outlineLevel="0" collapsed="false">
      <c r="D155" s="325"/>
      <c r="E155" s="325"/>
      <c r="F155" s="325"/>
      <c r="G155" s="325"/>
      <c r="H155" s="325"/>
    </row>
    <row r="156" customFormat="false" ht="12" hidden="true" customHeight="false" outlineLevel="0" collapsed="false">
      <c r="D156" s="325"/>
      <c r="E156" s="325"/>
      <c r="F156" s="325"/>
      <c r="G156" s="325"/>
      <c r="H156" s="325"/>
    </row>
    <row r="157" customFormat="false" ht="12" hidden="true" customHeight="false" outlineLevel="0" collapsed="false">
      <c r="D157" s="325"/>
      <c r="E157" s="325"/>
      <c r="F157" s="325"/>
      <c r="G157" s="325"/>
      <c r="H157" s="325"/>
    </row>
    <row r="158" customFormat="false" ht="12" hidden="true" customHeight="false" outlineLevel="0" collapsed="false">
      <c r="D158" s="325"/>
      <c r="E158" s="325"/>
      <c r="F158" s="325"/>
      <c r="G158" s="325"/>
      <c r="H158" s="325"/>
    </row>
    <row r="159" customFormat="false" ht="12" hidden="true" customHeight="false" outlineLevel="0" collapsed="false">
      <c r="D159" s="325"/>
      <c r="E159" s="325"/>
      <c r="F159" s="325"/>
      <c r="G159" s="325"/>
      <c r="H159" s="325"/>
    </row>
    <row r="160" customFormat="false" ht="12" hidden="true" customHeight="false" outlineLevel="0" collapsed="false">
      <c r="D160" s="325"/>
      <c r="E160" s="325"/>
      <c r="F160" s="325"/>
      <c r="G160" s="325"/>
      <c r="H160" s="325"/>
    </row>
    <row r="161" customFormat="false" ht="12" hidden="true" customHeight="false" outlineLevel="0" collapsed="false">
      <c r="D161" s="325"/>
      <c r="E161" s="325"/>
      <c r="F161" s="325"/>
      <c r="G161" s="325"/>
      <c r="H161" s="325"/>
    </row>
    <row r="162" customFormat="false" ht="12" hidden="true" customHeight="false" outlineLevel="0" collapsed="false">
      <c r="D162" s="325"/>
      <c r="E162" s="325"/>
      <c r="F162" s="325"/>
      <c r="G162" s="325"/>
      <c r="H162" s="325"/>
    </row>
    <row r="163" customFormat="false" ht="12" hidden="true" customHeight="false" outlineLevel="0" collapsed="false">
      <c r="D163" s="325"/>
      <c r="E163" s="325"/>
      <c r="F163" s="325"/>
      <c r="G163" s="325"/>
      <c r="H163" s="325"/>
    </row>
    <row r="164" customFormat="false" ht="12" hidden="true" customHeight="false" outlineLevel="0" collapsed="false">
      <c r="D164" s="325"/>
      <c r="E164" s="325"/>
      <c r="F164" s="325"/>
      <c r="G164" s="325"/>
      <c r="H164" s="325"/>
    </row>
    <row r="165" customFormat="false" ht="12" hidden="true" customHeight="false" outlineLevel="0" collapsed="false">
      <c r="D165" s="325"/>
      <c r="E165" s="325"/>
      <c r="F165" s="325"/>
      <c r="G165" s="325"/>
      <c r="H165" s="325"/>
    </row>
    <row r="166" customFormat="false" ht="12" hidden="true" customHeight="false" outlineLevel="0" collapsed="false">
      <c r="D166" s="325"/>
      <c r="E166" s="325"/>
      <c r="F166" s="325"/>
      <c r="G166" s="325"/>
      <c r="H166" s="325"/>
    </row>
    <row r="167" customFormat="false" ht="12" hidden="true" customHeight="false" outlineLevel="0" collapsed="false">
      <c r="D167" s="325"/>
      <c r="E167" s="325"/>
      <c r="F167" s="325"/>
      <c r="G167" s="325"/>
      <c r="H167" s="325"/>
    </row>
  </sheetData>
  <mergeCells count="2">
    <mergeCell ref="A5:C5"/>
    <mergeCell ref="A8:C8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5.9921875" defaultRowHeight="11.25" zeroHeight="true" outlineLevelRow="0" outlineLevelCol="0"/>
  <cols>
    <col collapsed="false" customWidth="true" hidden="false" outlineLevel="0" max="1" min="1" style="326" width="4.19"/>
    <col collapsed="false" customWidth="true" hidden="false" outlineLevel="0" max="2" min="2" style="326" width="3.99"/>
    <col collapsed="false" customWidth="true" hidden="false" outlineLevel="0" max="3" min="3" style="326" width="65.59"/>
    <col collapsed="false" customWidth="true" hidden="false" outlineLevel="0" max="4" min="4" style="326" width="14.2"/>
    <col collapsed="false" customWidth="true" hidden="false" outlineLevel="0" max="5" min="5" style="326" width="2.59"/>
    <col collapsed="false" customWidth="true" hidden="false" outlineLevel="0" max="6" min="6" style="326" width="16.59"/>
    <col collapsed="false" customWidth="true" hidden="false" outlineLevel="0" max="7" min="7" style="326" width="2.59"/>
    <col collapsed="false" customWidth="true" hidden="false" outlineLevel="0" max="8" min="8" style="326" width="14.99"/>
    <col collapsed="false" customWidth="true" hidden="false" outlineLevel="0" max="9" min="9" style="327" width="2.59"/>
    <col collapsed="false" customWidth="false" hidden="true" outlineLevel="0" max="257" min="10" style="327" width="15.99"/>
  </cols>
  <sheetData>
    <row r="1" customFormat="false" ht="12" hidden="false" customHeight="false" outlineLevel="0" collapsed="false">
      <c r="A1" s="108" t="s">
        <v>916</v>
      </c>
      <c r="B1" s="108"/>
      <c r="I1" s="328" t="s">
        <v>917</v>
      </c>
      <c r="J1" s="12" t="s">
        <v>91</v>
      </c>
    </row>
    <row r="2" customFormat="false" ht="12" hidden="false" customHeight="false" outlineLevel="0" collapsed="false">
      <c r="A2" s="108" t="s">
        <v>918</v>
      </c>
      <c r="B2" s="108"/>
    </row>
    <row r="3" customFormat="false" ht="12" hidden="false" customHeight="false" outlineLevel="0" collapsed="false">
      <c r="A3" s="108" t="s">
        <v>919</v>
      </c>
      <c r="B3" s="108"/>
    </row>
    <row r="4" customFormat="false" ht="12" hidden="false" customHeight="false" outlineLevel="0" collapsed="false">
      <c r="A4" s="314" t="n">
        <v>2002</v>
      </c>
      <c r="B4" s="314"/>
    </row>
    <row r="5" customFormat="false" ht="9" hidden="false" customHeight="true" outlineLevel="0" collapsed="false">
      <c r="A5" s="108"/>
      <c r="B5" s="108"/>
    </row>
    <row r="6" customFormat="false" ht="2.1" hidden="false" customHeight="true" outlineLevel="0" collapsed="false">
      <c r="A6" s="329"/>
      <c r="B6" s="329"/>
      <c r="C6" s="330"/>
      <c r="D6" s="330"/>
      <c r="E6" s="330"/>
      <c r="F6" s="330"/>
      <c r="G6" s="330"/>
      <c r="H6" s="330"/>
      <c r="I6" s="331"/>
    </row>
    <row r="7" s="302" customFormat="true" ht="27" hidden="false" customHeight="true" outlineLevel="0" collapsed="false">
      <c r="A7" s="332" t="s">
        <v>920</v>
      </c>
      <c r="B7" s="332"/>
      <c r="C7" s="332"/>
      <c r="D7" s="333" t="s">
        <v>921</v>
      </c>
      <c r="E7" s="334" t="s">
        <v>877</v>
      </c>
      <c r="F7" s="333" t="s">
        <v>922</v>
      </c>
      <c r="G7" s="335" t="s">
        <v>858</v>
      </c>
      <c r="H7" s="333" t="s">
        <v>923</v>
      </c>
      <c r="I7" s="335" t="s">
        <v>858</v>
      </c>
    </row>
    <row r="8" s="302" customFormat="true" ht="2.1" hidden="false" customHeight="true" outlineLevel="0" collapsed="false">
      <c r="A8" s="336"/>
      <c r="B8" s="336"/>
      <c r="C8" s="336"/>
      <c r="D8" s="337"/>
      <c r="E8" s="338"/>
      <c r="F8" s="337"/>
      <c r="G8" s="339"/>
      <c r="H8" s="337"/>
      <c r="I8" s="339"/>
    </row>
    <row r="9" s="302" customFormat="true" ht="9" hidden="false" customHeight="true" outlineLevel="0" collapsed="false">
      <c r="A9" s="307"/>
      <c r="B9" s="307"/>
      <c r="C9" s="307"/>
      <c r="D9" s="307"/>
      <c r="E9" s="307"/>
      <c r="F9" s="307"/>
      <c r="G9" s="307"/>
      <c r="H9" s="307"/>
    </row>
    <row r="10" s="302" customFormat="true" ht="9" hidden="false" customHeight="true" outlineLevel="0" collapsed="false">
      <c r="A10" s="307"/>
      <c r="B10" s="307"/>
      <c r="C10" s="307"/>
      <c r="D10" s="307"/>
      <c r="E10" s="307"/>
      <c r="F10" s="307"/>
      <c r="G10" s="307"/>
      <c r="H10" s="307"/>
    </row>
    <row r="11" s="303" customFormat="true" ht="9" hidden="false" customHeight="true" outlineLevel="0" collapsed="false">
      <c r="A11" s="321" t="s">
        <v>125</v>
      </c>
      <c r="B11" s="321"/>
      <c r="D11" s="304" t="n">
        <f aca="false">SUM(D14+D22+D30+D43+D51+D59+D72+D145+D154+D162+D175+D184+D192+D207+D216+D225)</f>
        <v>9160</v>
      </c>
      <c r="E11" s="304"/>
      <c r="F11" s="304" t="n">
        <f aca="false">SUM(F14+F22+F30+F43+F51+F59+F72+F145+F154+F162+F175+F184+F192+F207+F216+F225)</f>
        <v>1712</v>
      </c>
      <c r="G11" s="304"/>
      <c r="H11" s="304" t="n">
        <f aca="false">SUM(H14+H22+H30+H43+H51+H59+H72+H145+H154+H162+H175+H184+H192+H207+H216+H225)</f>
        <v>1649</v>
      </c>
    </row>
    <row r="12" s="302" customFormat="true" ht="9" hidden="false" customHeight="true" outlineLevel="0" collapsed="false">
      <c r="A12" s="307"/>
      <c r="B12" s="307"/>
      <c r="C12" s="307"/>
      <c r="D12" s="305"/>
      <c r="E12" s="305"/>
      <c r="F12" s="305"/>
      <c r="G12" s="305"/>
      <c r="H12" s="305"/>
    </row>
    <row r="13" s="302" customFormat="true" ht="9" hidden="false" customHeight="true" outlineLevel="0" collapsed="false">
      <c r="A13" s="307"/>
      <c r="B13" s="307"/>
      <c r="C13" s="307"/>
      <c r="D13" s="305"/>
      <c r="E13" s="305"/>
      <c r="F13" s="305"/>
      <c r="G13" s="305"/>
      <c r="H13" s="305"/>
    </row>
    <row r="14" s="302" customFormat="true" ht="9" hidden="false" customHeight="true" outlineLevel="0" collapsed="false">
      <c r="A14" s="307" t="s">
        <v>369</v>
      </c>
      <c r="B14" s="307"/>
      <c r="C14" s="307"/>
      <c r="D14" s="305" t="n">
        <f aca="false">SUM(D17)</f>
        <v>194</v>
      </c>
      <c r="E14" s="305"/>
      <c r="F14" s="305" t="n">
        <f aca="false">SUM(F17)</f>
        <v>35</v>
      </c>
      <c r="G14" s="305"/>
      <c r="H14" s="305" t="n">
        <f aca="false">SUM(H17)</f>
        <v>35</v>
      </c>
    </row>
    <row r="15" s="302" customFormat="true" ht="9" hidden="false" customHeight="true" outlineLevel="0" collapsed="false">
      <c r="A15" s="307"/>
      <c r="B15" s="307"/>
      <c r="C15" s="307"/>
      <c r="D15" s="305"/>
      <c r="E15" s="305"/>
      <c r="F15" s="305"/>
      <c r="G15" s="305"/>
      <c r="H15" s="305"/>
    </row>
    <row r="16" s="302" customFormat="true" ht="9" hidden="false" customHeight="true" outlineLevel="0" collapsed="false">
      <c r="A16" s="307"/>
      <c r="B16" s="307"/>
      <c r="C16" s="307"/>
      <c r="D16" s="305"/>
      <c r="E16" s="305"/>
      <c r="F16" s="305"/>
      <c r="G16" s="305"/>
      <c r="H16" s="305"/>
    </row>
    <row r="17" s="302" customFormat="true" ht="18" hidden="false" customHeight="true" outlineLevel="0" collapsed="false">
      <c r="A17" s="307"/>
      <c r="B17" s="332" t="s">
        <v>924</v>
      </c>
      <c r="C17" s="332"/>
      <c r="D17" s="305" t="n">
        <f aca="false">SUM(D19)</f>
        <v>194</v>
      </c>
      <c r="E17" s="305"/>
      <c r="F17" s="305" t="n">
        <f aca="false">SUM(F19)</f>
        <v>35</v>
      </c>
      <c r="G17" s="305"/>
      <c r="H17" s="305" t="n">
        <f aca="false">SUM(H19)</f>
        <v>35</v>
      </c>
    </row>
    <row r="18" s="302" customFormat="true" ht="9" hidden="false" customHeight="true" outlineLevel="0" collapsed="false">
      <c r="A18" s="307"/>
      <c r="B18" s="307"/>
      <c r="C18" s="307"/>
      <c r="D18" s="305"/>
      <c r="E18" s="305"/>
      <c r="F18" s="305"/>
      <c r="G18" s="305"/>
      <c r="H18" s="305"/>
    </row>
    <row r="19" s="302" customFormat="true" ht="9" hidden="false" customHeight="true" outlineLevel="0" collapsed="false">
      <c r="A19" s="307"/>
      <c r="B19" s="307"/>
      <c r="C19" s="307" t="s">
        <v>925</v>
      </c>
      <c r="D19" s="305" t="n">
        <v>194</v>
      </c>
      <c r="E19" s="305"/>
      <c r="F19" s="305" t="n">
        <v>35</v>
      </c>
      <c r="G19" s="305"/>
      <c r="H19" s="305" t="n">
        <v>35</v>
      </c>
    </row>
    <row r="20" s="302" customFormat="true" ht="9" hidden="false" customHeight="true" outlineLevel="0" collapsed="false">
      <c r="A20" s="307"/>
      <c r="B20" s="307"/>
      <c r="C20" s="307"/>
      <c r="D20" s="305"/>
      <c r="E20" s="305"/>
      <c r="F20" s="305"/>
      <c r="G20" s="305"/>
      <c r="H20" s="305"/>
    </row>
    <row r="21" s="302" customFormat="true" ht="9" hidden="false" customHeight="true" outlineLevel="0" collapsed="false">
      <c r="A21" s="307"/>
      <c r="B21" s="307"/>
      <c r="C21" s="307"/>
      <c r="D21" s="305"/>
      <c r="E21" s="305"/>
      <c r="F21" s="305"/>
      <c r="G21" s="305"/>
      <c r="H21" s="305"/>
    </row>
    <row r="22" s="302" customFormat="true" ht="9" hidden="false" customHeight="true" outlineLevel="0" collapsed="false">
      <c r="A22" s="307" t="s">
        <v>400</v>
      </c>
      <c r="B22" s="307"/>
      <c r="C22" s="307"/>
      <c r="D22" s="305" t="n">
        <f aca="false">SUM(D25)</f>
        <v>226</v>
      </c>
      <c r="E22" s="305"/>
      <c r="F22" s="305" t="n">
        <f aca="false">SUM(F25)</f>
        <v>39</v>
      </c>
      <c r="G22" s="305"/>
      <c r="H22" s="305" t="n">
        <f aca="false">SUM(H25)</f>
        <v>38</v>
      </c>
    </row>
    <row r="23" s="302" customFormat="true" ht="9" hidden="false" customHeight="true" outlineLevel="0" collapsed="false">
      <c r="A23" s="307"/>
      <c r="B23" s="307"/>
      <c r="C23" s="307"/>
      <c r="D23" s="305"/>
      <c r="E23" s="305"/>
      <c r="F23" s="305"/>
      <c r="G23" s="305"/>
      <c r="H23" s="305"/>
    </row>
    <row r="24" s="302" customFormat="true" ht="9" hidden="false" customHeight="true" outlineLevel="0" collapsed="false">
      <c r="A24" s="307"/>
      <c r="B24" s="307"/>
      <c r="C24" s="307"/>
      <c r="D24" s="305"/>
      <c r="E24" s="305"/>
      <c r="F24" s="305"/>
      <c r="G24" s="305"/>
      <c r="H24" s="305"/>
    </row>
    <row r="25" s="302" customFormat="true" ht="9" hidden="false" customHeight="true" outlineLevel="0" collapsed="false">
      <c r="A25" s="307"/>
      <c r="B25" s="307" t="s">
        <v>926</v>
      </c>
      <c r="C25" s="307"/>
      <c r="D25" s="305" t="n">
        <f aca="false">SUM(D27)</f>
        <v>226</v>
      </c>
      <c r="E25" s="305"/>
      <c r="F25" s="305" t="n">
        <f aca="false">SUM(F27)</f>
        <v>39</v>
      </c>
      <c r="G25" s="305"/>
      <c r="H25" s="305" t="n">
        <f aca="false">SUM(H27)</f>
        <v>38</v>
      </c>
    </row>
    <row r="26" s="302" customFormat="true" ht="9" hidden="false" customHeight="true" outlineLevel="0" collapsed="false">
      <c r="A26" s="307"/>
      <c r="B26" s="307"/>
      <c r="C26" s="307"/>
      <c r="D26" s="305"/>
      <c r="E26" s="305"/>
      <c r="F26" s="305"/>
      <c r="G26" s="305"/>
      <c r="H26" s="305"/>
    </row>
    <row r="27" s="302" customFormat="true" ht="9" hidden="false" customHeight="true" outlineLevel="0" collapsed="false">
      <c r="A27" s="307"/>
      <c r="B27" s="307"/>
      <c r="C27" s="307" t="s">
        <v>927</v>
      </c>
      <c r="D27" s="305" t="n">
        <v>226</v>
      </c>
      <c r="E27" s="305"/>
      <c r="F27" s="305" t="n">
        <v>39</v>
      </c>
      <c r="G27" s="305"/>
      <c r="H27" s="305" t="n">
        <v>38</v>
      </c>
    </row>
    <row r="28" s="302" customFormat="true" ht="9" hidden="false" customHeight="true" outlineLevel="0" collapsed="false">
      <c r="A28" s="307"/>
      <c r="B28" s="307"/>
      <c r="C28" s="307"/>
      <c r="D28" s="305"/>
      <c r="E28" s="305"/>
      <c r="F28" s="305"/>
      <c r="G28" s="305"/>
      <c r="H28" s="305"/>
    </row>
    <row r="29" s="302" customFormat="true" ht="9" hidden="false" customHeight="true" outlineLevel="0" collapsed="false">
      <c r="A29" s="307"/>
      <c r="B29" s="307"/>
      <c r="C29" s="307"/>
      <c r="D29" s="305"/>
      <c r="E29" s="305"/>
      <c r="F29" s="305"/>
      <c r="G29" s="305"/>
      <c r="H29" s="305"/>
    </row>
    <row r="30" s="302" customFormat="true" ht="9" hidden="false" customHeight="true" outlineLevel="0" collapsed="false">
      <c r="A30" s="307" t="s">
        <v>439</v>
      </c>
      <c r="B30" s="307"/>
      <c r="C30" s="307"/>
      <c r="D30" s="305" t="n">
        <f aca="false">SUM(D33+D38)</f>
        <v>268</v>
      </c>
      <c r="E30" s="305"/>
      <c r="F30" s="305" t="n">
        <f aca="false">SUM(F33+F38)</f>
        <v>42</v>
      </c>
      <c r="G30" s="305"/>
      <c r="H30" s="305" t="n">
        <f aca="false">SUM(H33+H38)</f>
        <v>42</v>
      </c>
    </row>
    <row r="31" s="302" customFormat="true" ht="9" hidden="false" customHeight="true" outlineLevel="0" collapsed="false">
      <c r="A31" s="307"/>
      <c r="B31" s="307"/>
      <c r="C31" s="307"/>
      <c r="D31" s="305"/>
      <c r="E31" s="305"/>
      <c r="F31" s="305"/>
      <c r="G31" s="305"/>
      <c r="H31" s="305"/>
    </row>
    <row r="32" s="302" customFormat="true" ht="9" hidden="false" customHeight="true" outlineLevel="0" collapsed="false">
      <c r="A32" s="307"/>
      <c r="B32" s="307"/>
      <c r="C32" s="307"/>
      <c r="D32" s="305"/>
      <c r="E32" s="305"/>
      <c r="F32" s="305"/>
      <c r="G32" s="305"/>
      <c r="H32" s="305"/>
    </row>
    <row r="33" s="302" customFormat="true" ht="18" hidden="false" customHeight="true" outlineLevel="0" collapsed="false">
      <c r="A33" s="307"/>
      <c r="B33" s="332" t="s">
        <v>928</v>
      </c>
      <c r="C33" s="332"/>
      <c r="D33" s="305" t="n">
        <f aca="false">SUM(D35)</f>
        <v>212</v>
      </c>
      <c r="E33" s="305"/>
      <c r="F33" s="305" t="n">
        <f aca="false">SUM(F35)</f>
        <v>42</v>
      </c>
      <c r="G33" s="305"/>
      <c r="H33" s="305" t="n">
        <f aca="false">SUM(H35)</f>
        <v>42</v>
      </c>
      <c r="I33" s="305"/>
    </row>
    <row r="34" s="302" customFormat="true" ht="9" hidden="false" customHeight="true" outlineLevel="0" collapsed="false">
      <c r="A34" s="307"/>
      <c r="B34" s="307"/>
      <c r="C34" s="307"/>
      <c r="D34" s="305"/>
      <c r="E34" s="305"/>
      <c r="F34" s="305"/>
      <c r="G34" s="305"/>
      <c r="H34" s="305"/>
    </row>
    <row r="35" s="302" customFormat="true" ht="9" hidden="false" customHeight="true" outlineLevel="0" collapsed="false">
      <c r="A35" s="307"/>
      <c r="B35" s="307"/>
      <c r="C35" s="307" t="s">
        <v>929</v>
      </c>
      <c r="D35" s="305" t="n">
        <v>212</v>
      </c>
      <c r="E35" s="305"/>
      <c r="F35" s="305" t="n">
        <v>42</v>
      </c>
      <c r="G35" s="305"/>
      <c r="H35" s="305" t="n">
        <v>42</v>
      </c>
    </row>
    <row r="36" s="302" customFormat="true" ht="9" hidden="false" customHeight="true" outlineLevel="0" collapsed="false">
      <c r="A36" s="307"/>
      <c r="B36" s="307"/>
      <c r="C36" s="307"/>
      <c r="D36" s="305"/>
      <c r="E36" s="305"/>
      <c r="F36" s="305"/>
      <c r="G36" s="305"/>
      <c r="H36" s="305"/>
    </row>
    <row r="37" s="302" customFormat="true" ht="9" hidden="false" customHeight="true" outlineLevel="0" collapsed="false">
      <c r="A37" s="307"/>
      <c r="B37" s="307"/>
      <c r="C37" s="307"/>
      <c r="D37" s="305"/>
      <c r="E37" s="305"/>
      <c r="F37" s="305"/>
      <c r="G37" s="305"/>
      <c r="H37" s="305"/>
    </row>
    <row r="38" s="302" customFormat="true" ht="9" hidden="false" customHeight="true" outlineLevel="0" collapsed="false">
      <c r="A38" s="307"/>
      <c r="B38" s="307" t="s">
        <v>930</v>
      </c>
      <c r="C38" s="307"/>
      <c r="D38" s="305" t="n">
        <f aca="false">SUM(D40)</f>
        <v>56</v>
      </c>
      <c r="E38" s="305"/>
      <c r="F38" s="305" t="n">
        <f aca="false">SUM(F40)</f>
        <v>0</v>
      </c>
      <c r="G38" s="305"/>
      <c r="H38" s="305" t="n">
        <f aca="false">SUM(H40)</f>
        <v>0</v>
      </c>
      <c r="I38" s="305"/>
    </row>
    <row r="39" s="302" customFormat="true" ht="9" hidden="false" customHeight="true" outlineLevel="0" collapsed="false">
      <c r="A39" s="307"/>
      <c r="B39" s="307"/>
      <c r="C39" s="307"/>
      <c r="D39" s="305"/>
      <c r="E39" s="305"/>
      <c r="F39" s="305"/>
      <c r="G39" s="305"/>
      <c r="H39" s="305"/>
    </row>
    <row r="40" s="302" customFormat="true" ht="9" hidden="false" customHeight="true" outlineLevel="0" collapsed="false">
      <c r="A40" s="307"/>
      <c r="B40" s="307"/>
      <c r="C40" s="307" t="s">
        <v>931</v>
      </c>
      <c r="D40" s="305" t="n">
        <v>56</v>
      </c>
      <c r="E40" s="305"/>
      <c r="F40" s="305" t="n">
        <v>0</v>
      </c>
      <c r="G40" s="305"/>
      <c r="H40" s="305" t="n">
        <v>0</v>
      </c>
    </row>
    <row r="41" s="302" customFormat="true" ht="9" hidden="false" customHeight="true" outlineLevel="0" collapsed="false">
      <c r="A41" s="307"/>
      <c r="B41" s="307"/>
      <c r="C41" s="307"/>
      <c r="D41" s="305"/>
      <c r="E41" s="305"/>
      <c r="F41" s="305"/>
      <c r="G41" s="305"/>
      <c r="H41" s="305"/>
    </row>
    <row r="42" s="302" customFormat="true" ht="9" hidden="false" customHeight="true" outlineLevel="0" collapsed="false">
      <c r="A42" s="307"/>
      <c r="B42" s="307"/>
      <c r="C42" s="307"/>
      <c r="D42" s="305"/>
      <c r="E42" s="305"/>
      <c r="F42" s="305"/>
      <c r="G42" s="305"/>
      <c r="H42" s="305"/>
    </row>
    <row r="43" s="302" customFormat="true" ht="9" hidden="false" customHeight="true" outlineLevel="0" collapsed="false">
      <c r="A43" s="307" t="s">
        <v>443</v>
      </c>
      <c r="B43" s="307"/>
      <c r="C43" s="307"/>
      <c r="D43" s="305" t="n">
        <f aca="false">SUM(D46)</f>
        <v>158</v>
      </c>
      <c r="E43" s="305"/>
      <c r="F43" s="305" t="n">
        <f aca="false">SUM(F46)</f>
        <v>48</v>
      </c>
      <c r="G43" s="305"/>
      <c r="H43" s="305" t="n">
        <f aca="false">SUM(H46)</f>
        <v>49</v>
      </c>
    </row>
    <row r="44" s="302" customFormat="true" ht="9" hidden="false" customHeight="true" outlineLevel="0" collapsed="false">
      <c r="A44" s="307"/>
      <c r="B44" s="307"/>
      <c r="C44" s="307"/>
      <c r="D44" s="305"/>
      <c r="E44" s="305"/>
      <c r="F44" s="305"/>
      <c r="G44" s="305"/>
      <c r="H44" s="305"/>
    </row>
    <row r="45" s="302" customFormat="true" ht="9" hidden="false" customHeight="true" outlineLevel="0" collapsed="false">
      <c r="A45" s="307"/>
      <c r="B45" s="307"/>
      <c r="C45" s="307"/>
      <c r="D45" s="305"/>
      <c r="E45" s="305"/>
      <c r="F45" s="305"/>
      <c r="G45" s="305"/>
      <c r="H45" s="305"/>
    </row>
    <row r="46" s="302" customFormat="true" ht="9" hidden="false" customHeight="true" outlineLevel="0" collapsed="false">
      <c r="A46" s="307"/>
      <c r="B46" s="307" t="s">
        <v>932</v>
      </c>
      <c r="C46" s="307"/>
      <c r="D46" s="305" t="n">
        <f aca="false">SUM(D48)</f>
        <v>158</v>
      </c>
      <c r="E46" s="305"/>
      <c r="F46" s="305" t="n">
        <f aca="false">SUM(F48)</f>
        <v>48</v>
      </c>
      <c r="G46" s="305"/>
      <c r="H46" s="305" t="n">
        <f aca="false">SUM(H48)</f>
        <v>49</v>
      </c>
    </row>
    <row r="47" s="302" customFormat="true" ht="9" hidden="false" customHeight="true" outlineLevel="0" collapsed="false">
      <c r="A47" s="307"/>
      <c r="B47" s="307"/>
      <c r="C47" s="307"/>
      <c r="D47" s="305"/>
      <c r="E47" s="305"/>
      <c r="F47" s="305"/>
      <c r="G47" s="305"/>
      <c r="H47" s="305"/>
    </row>
    <row r="48" s="302" customFormat="true" ht="9" hidden="false" customHeight="true" outlineLevel="0" collapsed="false">
      <c r="A48" s="307"/>
      <c r="B48" s="307"/>
      <c r="C48" s="307" t="s">
        <v>927</v>
      </c>
      <c r="D48" s="305" t="n">
        <v>158</v>
      </c>
      <c r="E48" s="305"/>
      <c r="F48" s="305" t="n">
        <v>48</v>
      </c>
      <c r="G48" s="305"/>
      <c r="H48" s="305" t="n">
        <v>49</v>
      </c>
    </row>
    <row r="49" s="302" customFormat="true" ht="9" hidden="false" customHeight="true" outlineLevel="0" collapsed="false">
      <c r="A49" s="307"/>
      <c r="B49" s="307"/>
      <c r="C49" s="307"/>
      <c r="D49" s="305"/>
      <c r="E49" s="305"/>
      <c r="F49" s="305"/>
      <c r="G49" s="305"/>
      <c r="H49" s="305"/>
    </row>
    <row r="50" s="302" customFormat="true" ht="9" hidden="false" customHeight="true" outlineLevel="0" collapsed="false">
      <c r="A50" s="307"/>
      <c r="B50" s="307"/>
      <c r="C50" s="307"/>
      <c r="D50" s="305"/>
      <c r="E50" s="305"/>
      <c r="F50" s="305"/>
      <c r="G50" s="305"/>
      <c r="H50" s="305"/>
    </row>
    <row r="51" s="302" customFormat="true" ht="9" hidden="false" customHeight="true" outlineLevel="0" collapsed="false">
      <c r="A51" s="307" t="s">
        <v>450</v>
      </c>
      <c r="B51" s="307"/>
      <c r="C51" s="307"/>
      <c r="D51" s="305" t="n">
        <f aca="false">SUM(D54)</f>
        <v>282</v>
      </c>
      <c r="E51" s="305"/>
      <c r="F51" s="305" t="n">
        <f aca="false">SUM(F54)</f>
        <v>82</v>
      </c>
      <c r="G51" s="305"/>
      <c r="H51" s="305" t="n">
        <f aca="false">SUM(H54)</f>
        <v>80</v>
      </c>
    </row>
    <row r="52" s="302" customFormat="true" ht="9" hidden="false" customHeight="true" outlineLevel="0" collapsed="false">
      <c r="A52" s="307"/>
      <c r="B52" s="307"/>
      <c r="C52" s="307"/>
      <c r="D52" s="305"/>
      <c r="E52" s="305"/>
      <c r="F52" s="305"/>
      <c r="G52" s="305"/>
      <c r="H52" s="305"/>
    </row>
    <row r="53" s="302" customFormat="true" ht="9" hidden="false" customHeight="true" outlineLevel="0" collapsed="false">
      <c r="A53" s="307"/>
      <c r="B53" s="307"/>
      <c r="C53" s="307"/>
      <c r="D53" s="305"/>
      <c r="E53" s="305"/>
      <c r="F53" s="305"/>
      <c r="G53" s="305"/>
      <c r="H53" s="305"/>
    </row>
    <row r="54" s="302" customFormat="true" ht="9" hidden="false" customHeight="true" outlineLevel="0" collapsed="false">
      <c r="A54" s="307"/>
      <c r="B54" s="307" t="s">
        <v>933</v>
      </c>
      <c r="C54" s="307"/>
      <c r="D54" s="305" t="n">
        <f aca="false">SUM(D56)</f>
        <v>282</v>
      </c>
      <c r="E54" s="305"/>
      <c r="F54" s="305" t="n">
        <f aca="false">SUM(F56)</f>
        <v>82</v>
      </c>
      <c r="G54" s="305"/>
      <c r="H54" s="305" t="n">
        <f aca="false">SUM(H56)</f>
        <v>80</v>
      </c>
    </row>
    <row r="55" s="302" customFormat="true" ht="9" hidden="false" customHeight="true" outlineLevel="0" collapsed="false">
      <c r="A55" s="307"/>
      <c r="B55" s="307"/>
      <c r="C55" s="307"/>
      <c r="D55" s="305"/>
      <c r="E55" s="305"/>
      <c r="F55" s="305"/>
      <c r="G55" s="305"/>
      <c r="H55" s="305"/>
    </row>
    <row r="56" s="302" customFormat="true" ht="9" hidden="false" customHeight="true" outlineLevel="0" collapsed="false">
      <c r="A56" s="307"/>
      <c r="B56" s="307"/>
      <c r="C56" s="307" t="s">
        <v>927</v>
      </c>
      <c r="D56" s="305" t="n">
        <v>282</v>
      </c>
      <c r="E56" s="305"/>
      <c r="F56" s="305" t="n">
        <v>82</v>
      </c>
      <c r="G56" s="305"/>
      <c r="H56" s="305" t="n">
        <v>80</v>
      </c>
    </row>
    <row r="57" s="302" customFormat="true" ht="9" hidden="false" customHeight="true" outlineLevel="0" collapsed="false">
      <c r="A57" s="307"/>
      <c r="B57" s="307"/>
      <c r="C57" s="307"/>
      <c r="D57" s="305"/>
      <c r="E57" s="305"/>
      <c r="F57" s="305"/>
      <c r="G57" s="305"/>
      <c r="H57" s="305"/>
    </row>
    <row r="58" s="302" customFormat="true" ht="9" hidden="false" customHeight="true" outlineLevel="0" collapsed="false">
      <c r="A58" s="307"/>
      <c r="B58" s="307"/>
      <c r="C58" s="307"/>
      <c r="D58" s="305"/>
      <c r="E58" s="305"/>
      <c r="F58" s="305"/>
      <c r="G58" s="305"/>
      <c r="H58" s="305"/>
    </row>
    <row r="59" s="302" customFormat="true" ht="9" hidden="false" customHeight="true" outlineLevel="0" collapsed="false">
      <c r="A59" s="307" t="s">
        <v>453</v>
      </c>
      <c r="B59" s="307"/>
      <c r="C59" s="307"/>
      <c r="D59" s="305" t="n">
        <f aca="false">SUM(D67+D62)</f>
        <v>257</v>
      </c>
      <c r="E59" s="305"/>
      <c r="F59" s="305" t="n">
        <f aca="false">SUM(F67+F62)</f>
        <v>77</v>
      </c>
      <c r="G59" s="305"/>
      <c r="H59" s="305" t="n">
        <f aca="false">SUM(H67+H62)</f>
        <v>65</v>
      </c>
    </row>
    <row r="60" s="302" customFormat="true" ht="9" hidden="false" customHeight="true" outlineLevel="0" collapsed="false">
      <c r="A60" s="307"/>
      <c r="B60" s="307"/>
      <c r="C60" s="307"/>
      <c r="D60" s="305"/>
      <c r="E60" s="305"/>
      <c r="F60" s="305"/>
      <c r="G60" s="305"/>
      <c r="H60" s="305"/>
    </row>
    <row r="61" s="302" customFormat="true" ht="9" hidden="false" customHeight="true" outlineLevel="0" collapsed="false">
      <c r="A61" s="307"/>
      <c r="B61" s="307"/>
      <c r="C61" s="307"/>
      <c r="D61" s="305"/>
      <c r="E61" s="305"/>
      <c r="F61" s="305"/>
      <c r="G61" s="305"/>
      <c r="H61" s="305"/>
    </row>
    <row r="62" s="302" customFormat="true" ht="9" hidden="false" customHeight="true" outlineLevel="0" collapsed="false">
      <c r="A62" s="307"/>
      <c r="B62" s="307" t="s">
        <v>934</v>
      </c>
      <c r="C62" s="307"/>
      <c r="D62" s="305" t="n">
        <f aca="false">SUM(D64)</f>
        <v>143</v>
      </c>
      <c r="E62" s="305"/>
      <c r="F62" s="305" t="n">
        <f aca="false">SUM(F64)</f>
        <v>49</v>
      </c>
      <c r="G62" s="305"/>
      <c r="H62" s="305" t="n">
        <f aca="false">SUM(H64)</f>
        <v>49</v>
      </c>
    </row>
    <row r="63" s="302" customFormat="true" ht="9" hidden="false" customHeight="true" outlineLevel="0" collapsed="false">
      <c r="A63" s="307"/>
      <c r="B63" s="307"/>
      <c r="C63" s="307"/>
      <c r="D63" s="305"/>
      <c r="E63" s="305"/>
      <c r="F63" s="305"/>
      <c r="G63" s="305"/>
      <c r="H63" s="305"/>
    </row>
    <row r="64" s="302" customFormat="true" ht="9" hidden="false" customHeight="true" outlineLevel="0" collapsed="false">
      <c r="A64" s="307"/>
      <c r="B64" s="307"/>
      <c r="C64" s="307" t="s">
        <v>935</v>
      </c>
      <c r="D64" s="305" t="n">
        <v>143</v>
      </c>
      <c r="E64" s="305"/>
      <c r="F64" s="305" t="n">
        <v>49</v>
      </c>
      <c r="G64" s="305"/>
      <c r="H64" s="305" t="n">
        <v>49</v>
      </c>
    </row>
    <row r="65" s="302" customFormat="true" ht="9" hidden="false" customHeight="true" outlineLevel="0" collapsed="false">
      <c r="A65" s="307"/>
      <c r="B65" s="307"/>
      <c r="C65" s="307"/>
      <c r="D65" s="305"/>
      <c r="E65" s="305"/>
      <c r="F65" s="305"/>
      <c r="G65" s="305"/>
      <c r="H65" s="305"/>
    </row>
    <row r="66" s="302" customFormat="true" ht="9" hidden="false" customHeight="true" outlineLevel="0" collapsed="false">
      <c r="A66" s="307"/>
      <c r="B66" s="307"/>
      <c r="C66" s="307"/>
      <c r="D66" s="305"/>
      <c r="E66" s="305"/>
      <c r="F66" s="305"/>
      <c r="G66" s="305"/>
      <c r="H66" s="305"/>
    </row>
    <row r="67" s="302" customFormat="true" ht="9" hidden="false" customHeight="true" outlineLevel="0" collapsed="false">
      <c r="A67" s="307"/>
      <c r="B67" s="307" t="s">
        <v>936</v>
      </c>
      <c r="C67" s="307"/>
      <c r="D67" s="305" t="n">
        <f aca="false">SUM(D69)</f>
        <v>114</v>
      </c>
      <c r="E67" s="305"/>
      <c r="F67" s="305" t="n">
        <f aca="false">SUM(F69)</f>
        <v>28</v>
      </c>
      <c r="G67" s="305"/>
      <c r="H67" s="305" t="n">
        <f aca="false">SUM(H69)</f>
        <v>16</v>
      </c>
    </row>
    <row r="68" s="302" customFormat="true" ht="9" hidden="false" customHeight="true" outlineLevel="0" collapsed="false">
      <c r="A68" s="307"/>
      <c r="B68" s="307"/>
      <c r="C68" s="307"/>
      <c r="D68" s="305"/>
      <c r="E68" s="305"/>
      <c r="F68" s="305"/>
      <c r="G68" s="305"/>
      <c r="H68" s="305"/>
    </row>
    <row r="69" s="302" customFormat="true" ht="9" hidden="false" customHeight="true" outlineLevel="0" collapsed="false">
      <c r="A69" s="307"/>
      <c r="B69" s="307"/>
      <c r="C69" s="307" t="s">
        <v>937</v>
      </c>
      <c r="D69" s="305" t="n">
        <v>114</v>
      </c>
      <c r="E69" s="305"/>
      <c r="F69" s="305" t="n">
        <v>28</v>
      </c>
      <c r="G69" s="305"/>
      <c r="H69" s="305" t="n">
        <v>16</v>
      </c>
    </row>
    <row r="70" s="302" customFormat="true" ht="6.95" hidden="false" customHeight="true" outlineLevel="0" collapsed="false">
      <c r="A70" s="307"/>
      <c r="B70" s="307"/>
      <c r="C70" s="307"/>
      <c r="D70" s="305"/>
      <c r="E70" s="305"/>
      <c r="F70" s="305"/>
      <c r="G70" s="305"/>
      <c r="H70" s="305"/>
    </row>
    <row r="71" s="302" customFormat="true" ht="6.95" hidden="false" customHeight="true" outlineLevel="0" collapsed="false">
      <c r="A71" s="307"/>
      <c r="B71" s="307"/>
      <c r="C71" s="307"/>
      <c r="D71" s="305"/>
      <c r="E71" s="305"/>
      <c r="F71" s="305"/>
      <c r="G71" s="305"/>
      <c r="H71" s="305"/>
    </row>
    <row r="72" s="302" customFormat="true" ht="9" hidden="false" customHeight="true" outlineLevel="0" collapsed="false">
      <c r="A72" s="307" t="s">
        <v>481</v>
      </c>
      <c r="B72" s="307"/>
      <c r="C72" s="307"/>
      <c r="D72" s="305" t="n">
        <f aca="false">SUM(D90+D75+D120+D130+D95+D115+D110+D84+D125+D135+D100+D105+D140)</f>
        <v>4566</v>
      </c>
      <c r="E72" s="305"/>
      <c r="F72" s="305" t="n">
        <f aca="false">SUM(F90+F75+F120+F130+F95+F115+F110+F84+F125+F135+F100+F105+F140)</f>
        <v>639</v>
      </c>
      <c r="G72" s="305"/>
      <c r="H72" s="305" t="n">
        <f aca="false">SUM(H90+H75+H120+H130+H95+H115+H110+H84+H125+H135+H100+H105+H140)</f>
        <v>624</v>
      </c>
    </row>
    <row r="73" s="302" customFormat="true" ht="9" hidden="false" customHeight="true" outlineLevel="0" collapsed="false">
      <c r="A73" s="307"/>
      <c r="B73" s="307"/>
      <c r="C73" s="307"/>
      <c r="D73" s="305"/>
      <c r="E73" s="305"/>
      <c r="F73" s="305"/>
      <c r="G73" s="305"/>
      <c r="H73" s="305"/>
    </row>
    <row r="74" s="302" customFormat="true" ht="9" hidden="false" customHeight="true" outlineLevel="0" collapsed="false">
      <c r="A74" s="307"/>
      <c r="B74" s="307"/>
      <c r="C74" s="307"/>
      <c r="D74" s="305"/>
      <c r="E74" s="305"/>
      <c r="F74" s="305"/>
      <c r="G74" s="305"/>
      <c r="H74" s="305"/>
    </row>
    <row r="75" s="302" customFormat="true" ht="18" hidden="false" customHeight="true" outlineLevel="0" collapsed="false">
      <c r="A75" s="307"/>
      <c r="B75" s="332" t="s">
        <v>938</v>
      </c>
      <c r="C75" s="332"/>
      <c r="D75" s="305" t="n">
        <f aca="false">SUM(D77:D81)</f>
        <v>2358</v>
      </c>
      <c r="E75" s="305"/>
      <c r="F75" s="305" t="n">
        <f aca="false">SUM(F77:F81)</f>
        <v>201</v>
      </c>
      <c r="G75" s="305"/>
      <c r="H75" s="305" t="n">
        <f aca="false">SUM(H77:H81)</f>
        <v>194</v>
      </c>
    </row>
    <row r="76" s="302" customFormat="true" ht="9" hidden="false" customHeight="true" outlineLevel="0" collapsed="false">
      <c r="A76" s="307"/>
      <c r="B76" s="307"/>
      <c r="C76" s="307"/>
      <c r="D76" s="305"/>
      <c r="E76" s="305"/>
      <c r="F76" s="305"/>
      <c r="G76" s="305"/>
      <c r="H76" s="305"/>
    </row>
    <row r="77" s="302" customFormat="true" ht="9" hidden="false" customHeight="true" outlineLevel="0" collapsed="false">
      <c r="A77" s="307"/>
      <c r="B77" s="307"/>
      <c r="C77" s="307" t="s">
        <v>939</v>
      </c>
      <c r="D77" s="305" t="n">
        <v>1267</v>
      </c>
      <c r="E77" s="305"/>
      <c r="F77" s="305" t="n">
        <v>0</v>
      </c>
      <c r="G77" s="305"/>
      <c r="H77" s="305" t="n">
        <v>0</v>
      </c>
    </row>
    <row r="78" s="302" customFormat="true" ht="9" hidden="false" customHeight="true" outlineLevel="0" collapsed="false">
      <c r="A78" s="307"/>
      <c r="B78" s="307"/>
      <c r="C78" s="307" t="s">
        <v>925</v>
      </c>
      <c r="D78" s="305" t="n">
        <v>318</v>
      </c>
      <c r="E78" s="305"/>
      <c r="F78" s="305" t="n">
        <v>84</v>
      </c>
      <c r="G78" s="305"/>
      <c r="H78" s="305" t="n">
        <v>78</v>
      </c>
    </row>
    <row r="79" s="302" customFormat="true" ht="9" hidden="false" customHeight="true" outlineLevel="0" collapsed="false">
      <c r="A79" s="307"/>
      <c r="B79" s="307"/>
      <c r="C79" s="307" t="s">
        <v>940</v>
      </c>
      <c r="D79" s="305" t="n">
        <v>305</v>
      </c>
      <c r="E79" s="305"/>
      <c r="F79" s="305" t="n">
        <v>0</v>
      </c>
      <c r="G79" s="305"/>
      <c r="H79" s="305" t="n">
        <v>0</v>
      </c>
    </row>
    <row r="80" s="302" customFormat="true" ht="9" hidden="false" customHeight="true" outlineLevel="0" collapsed="false">
      <c r="A80" s="307"/>
      <c r="B80" s="307"/>
      <c r="C80" s="307" t="s">
        <v>927</v>
      </c>
      <c r="D80" s="305" t="n">
        <v>289</v>
      </c>
      <c r="E80" s="305"/>
      <c r="F80" s="305" t="n">
        <v>117</v>
      </c>
      <c r="G80" s="305"/>
      <c r="H80" s="305" t="n">
        <v>116</v>
      </c>
    </row>
    <row r="81" s="302" customFormat="true" ht="9" hidden="false" customHeight="true" outlineLevel="0" collapsed="false">
      <c r="A81" s="307"/>
      <c r="B81" s="307"/>
      <c r="C81" s="307" t="s">
        <v>941</v>
      </c>
      <c r="D81" s="305" t="n">
        <v>179</v>
      </c>
      <c r="E81" s="305"/>
      <c r="F81" s="305" t="n">
        <v>0</v>
      </c>
      <c r="G81" s="305"/>
      <c r="H81" s="305" t="n">
        <v>0</v>
      </c>
    </row>
    <row r="82" s="302" customFormat="true" ht="9" hidden="false" customHeight="true" outlineLevel="0" collapsed="false">
      <c r="A82" s="307"/>
      <c r="B82" s="307"/>
      <c r="C82" s="307"/>
      <c r="D82" s="305"/>
      <c r="E82" s="305"/>
      <c r="F82" s="305"/>
      <c r="G82" s="305"/>
      <c r="H82" s="305"/>
    </row>
    <row r="83" s="302" customFormat="true" ht="9" hidden="false" customHeight="true" outlineLevel="0" collapsed="false">
      <c r="A83" s="307"/>
      <c r="B83" s="307"/>
      <c r="C83" s="307"/>
      <c r="D83" s="305"/>
      <c r="E83" s="305"/>
      <c r="F83" s="305"/>
      <c r="G83" s="305"/>
      <c r="H83" s="305"/>
    </row>
    <row r="84" s="302" customFormat="true" ht="9" hidden="false" customHeight="true" outlineLevel="0" collapsed="false">
      <c r="A84" s="307"/>
      <c r="B84" s="307" t="s">
        <v>942</v>
      </c>
      <c r="C84" s="307"/>
      <c r="D84" s="305" t="n">
        <f aca="false">SUM(D85:D87)</f>
        <v>661</v>
      </c>
      <c r="E84" s="305"/>
      <c r="F84" s="305" t="n">
        <f aca="false">SUM(F85:F87)</f>
        <v>140</v>
      </c>
      <c r="G84" s="305"/>
      <c r="H84" s="305" t="n">
        <f aca="false">SUM(H85:H87)</f>
        <v>140</v>
      </c>
    </row>
    <row r="85" s="302" customFormat="true" ht="7.5" hidden="false" customHeight="true" outlineLevel="0" collapsed="false">
      <c r="A85" s="307"/>
      <c r="B85" s="307"/>
      <c r="C85" s="307"/>
      <c r="D85" s="305"/>
      <c r="E85" s="305"/>
      <c r="F85" s="305"/>
      <c r="G85" s="305"/>
      <c r="H85" s="305"/>
    </row>
    <row r="86" s="302" customFormat="true" ht="9" hidden="false" customHeight="true" outlineLevel="0" collapsed="false">
      <c r="A86" s="307"/>
      <c r="B86" s="307"/>
      <c r="C86" s="307" t="s">
        <v>931</v>
      </c>
      <c r="D86" s="305" t="n">
        <v>452</v>
      </c>
      <c r="E86" s="305"/>
      <c r="F86" s="305" t="n">
        <v>85</v>
      </c>
      <c r="G86" s="305"/>
      <c r="H86" s="305" t="n">
        <v>85</v>
      </c>
    </row>
    <row r="87" s="302" customFormat="true" ht="9" hidden="false" customHeight="true" outlineLevel="0" collapsed="false">
      <c r="A87" s="307"/>
      <c r="B87" s="307"/>
      <c r="C87" s="307" t="s">
        <v>927</v>
      </c>
      <c r="D87" s="305" t="n">
        <v>209</v>
      </c>
      <c r="E87" s="305"/>
      <c r="F87" s="305" t="n">
        <v>55</v>
      </c>
      <c r="G87" s="305"/>
      <c r="H87" s="305" t="n">
        <v>55</v>
      </c>
    </row>
    <row r="88" s="302" customFormat="true" ht="8.1" hidden="false" customHeight="true" outlineLevel="0" collapsed="false">
      <c r="A88" s="307"/>
      <c r="B88" s="307"/>
      <c r="C88" s="307"/>
      <c r="D88" s="305"/>
      <c r="E88" s="305"/>
      <c r="F88" s="305"/>
      <c r="G88" s="305"/>
      <c r="H88" s="305"/>
    </row>
    <row r="89" s="302" customFormat="true" ht="8.1" hidden="false" customHeight="true" outlineLevel="0" collapsed="false">
      <c r="A89" s="307"/>
      <c r="B89" s="307"/>
      <c r="C89" s="307"/>
      <c r="D89" s="305"/>
      <c r="E89" s="305"/>
      <c r="F89" s="305"/>
      <c r="G89" s="305"/>
      <c r="H89" s="305"/>
    </row>
    <row r="90" s="302" customFormat="true" ht="9" hidden="false" customHeight="true" outlineLevel="0" collapsed="false">
      <c r="A90" s="307"/>
      <c r="B90" s="307" t="s">
        <v>943</v>
      </c>
      <c r="C90" s="307"/>
      <c r="D90" s="305" t="n">
        <f aca="false">SUM(D92)</f>
        <v>357</v>
      </c>
      <c r="E90" s="305"/>
      <c r="F90" s="305" t="n">
        <f aca="false">SUM(F92)</f>
        <v>0</v>
      </c>
      <c r="G90" s="305"/>
      <c r="H90" s="305" t="n">
        <f aca="false">SUM(H92)</f>
        <v>0</v>
      </c>
    </row>
    <row r="91" s="302" customFormat="true" ht="9" hidden="false" customHeight="true" outlineLevel="0" collapsed="false">
      <c r="A91" s="307"/>
      <c r="B91" s="307"/>
      <c r="C91" s="307"/>
      <c r="D91" s="305"/>
      <c r="E91" s="305"/>
      <c r="F91" s="305"/>
      <c r="G91" s="305"/>
      <c r="H91" s="305"/>
    </row>
    <row r="92" s="302" customFormat="true" ht="9" hidden="false" customHeight="true" outlineLevel="0" collapsed="false">
      <c r="A92" s="307"/>
      <c r="B92" s="307"/>
      <c r="C92" s="307" t="s">
        <v>939</v>
      </c>
      <c r="D92" s="305" t="n">
        <v>357</v>
      </c>
      <c r="E92" s="305"/>
      <c r="F92" s="305" t="n">
        <v>0</v>
      </c>
      <c r="G92" s="305"/>
      <c r="H92" s="305" t="n">
        <v>0</v>
      </c>
    </row>
    <row r="93" s="302" customFormat="true" ht="9" hidden="false" customHeight="true" outlineLevel="0" collapsed="false">
      <c r="A93" s="307"/>
      <c r="B93" s="307"/>
      <c r="C93" s="307"/>
      <c r="D93" s="305"/>
      <c r="E93" s="305"/>
      <c r="F93" s="305"/>
      <c r="G93" s="305"/>
      <c r="H93" s="305"/>
    </row>
    <row r="94" s="302" customFormat="true" ht="9" hidden="false" customHeight="true" outlineLevel="0" collapsed="false">
      <c r="A94" s="307"/>
      <c r="B94" s="307"/>
      <c r="C94" s="307"/>
      <c r="D94" s="305"/>
      <c r="E94" s="305"/>
      <c r="F94" s="305"/>
      <c r="G94" s="305"/>
      <c r="H94" s="305"/>
    </row>
    <row r="95" s="302" customFormat="true" ht="9" hidden="false" customHeight="true" outlineLevel="0" collapsed="false">
      <c r="A95" s="307"/>
      <c r="B95" s="307" t="s">
        <v>944</v>
      </c>
      <c r="C95" s="307"/>
      <c r="D95" s="305" t="n">
        <f aca="false">SUM(D97)</f>
        <v>243</v>
      </c>
      <c r="E95" s="305"/>
      <c r="F95" s="305" t="n">
        <f aca="false">SUM(F97)</f>
        <v>68</v>
      </c>
      <c r="G95" s="305"/>
      <c r="H95" s="305" t="n">
        <f aca="false">SUM(H97)</f>
        <v>66</v>
      </c>
    </row>
    <row r="96" s="302" customFormat="true" ht="9" hidden="false" customHeight="true" outlineLevel="0" collapsed="false">
      <c r="A96" s="307"/>
      <c r="B96" s="307"/>
      <c r="C96" s="307"/>
      <c r="D96" s="305"/>
      <c r="E96" s="305"/>
      <c r="F96" s="305"/>
      <c r="G96" s="305"/>
      <c r="H96" s="305"/>
    </row>
    <row r="97" s="302" customFormat="true" ht="9" hidden="false" customHeight="true" outlineLevel="0" collapsed="false">
      <c r="A97" s="307"/>
      <c r="B97" s="307"/>
      <c r="C97" s="307" t="s">
        <v>925</v>
      </c>
      <c r="D97" s="305" t="n">
        <v>243</v>
      </c>
      <c r="E97" s="305"/>
      <c r="F97" s="305" t="n">
        <v>68</v>
      </c>
      <c r="G97" s="305"/>
      <c r="H97" s="305" t="n">
        <v>66</v>
      </c>
    </row>
    <row r="98" s="302" customFormat="true" ht="9" hidden="false" customHeight="true" outlineLevel="0" collapsed="false">
      <c r="A98" s="307"/>
      <c r="B98" s="307"/>
      <c r="C98" s="307"/>
      <c r="D98" s="305"/>
      <c r="E98" s="305"/>
      <c r="F98" s="305"/>
      <c r="G98" s="305"/>
      <c r="H98" s="305"/>
    </row>
    <row r="99" s="302" customFormat="true" ht="9" hidden="false" customHeight="true" outlineLevel="0" collapsed="false">
      <c r="A99" s="307"/>
      <c r="B99" s="307"/>
      <c r="C99" s="307"/>
      <c r="D99" s="305"/>
      <c r="E99" s="305"/>
      <c r="F99" s="305"/>
      <c r="G99" s="305"/>
      <c r="H99" s="305"/>
    </row>
    <row r="100" s="302" customFormat="true" ht="9" hidden="false" customHeight="true" outlineLevel="0" collapsed="false">
      <c r="A100" s="307"/>
      <c r="B100" s="307" t="s">
        <v>945</v>
      </c>
      <c r="C100" s="307"/>
      <c r="D100" s="305" t="n">
        <f aca="false">SUM(D102)</f>
        <v>151</v>
      </c>
      <c r="E100" s="305"/>
      <c r="F100" s="305" t="n">
        <f aca="false">SUM(F102)</f>
        <v>35</v>
      </c>
      <c r="G100" s="305"/>
      <c r="H100" s="305" t="n">
        <f aca="false">SUM(H102)</f>
        <v>30</v>
      </c>
    </row>
    <row r="101" s="302" customFormat="true" ht="8.1" hidden="false" customHeight="true" outlineLevel="0" collapsed="false">
      <c r="A101" s="307"/>
      <c r="B101" s="307"/>
      <c r="C101" s="307"/>
      <c r="D101" s="305"/>
      <c r="E101" s="305"/>
      <c r="F101" s="305"/>
      <c r="G101" s="305"/>
      <c r="H101" s="305"/>
    </row>
    <row r="102" s="302" customFormat="true" ht="9" hidden="false" customHeight="true" outlineLevel="0" collapsed="false">
      <c r="A102" s="307"/>
      <c r="B102" s="307"/>
      <c r="C102" s="307" t="s">
        <v>935</v>
      </c>
      <c r="D102" s="305" t="n">
        <v>151</v>
      </c>
      <c r="E102" s="305"/>
      <c r="F102" s="305" t="n">
        <v>35</v>
      </c>
      <c r="G102" s="305"/>
      <c r="H102" s="305" t="n">
        <v>30</v>
      </c>
    </row>
    <row r="103" s="302" customFormat="true" ht="8.1" hidden="false" customHeight="true" outlineLevel="0" collapsed="false">
      <c r="A103" s="307"/>
      <c r="B103" s="307"/>
      <c r="C103" s="307"/>
      <c r="D103" s="305"/>
      <c r="E103" s="305"/>
      <c r="F103" s="305"/>
      <c r="G103" s="305"/>
      <c r="H103" s="305"/>
    </row>
    <row r="104" s="302" customFormat="true" ht="8.1" hidden="false" customHeight="true" outlineLevel="0" collapsed="false">
      <c r="A104" s="307"/>
      <c r="B104" s="307"/>
      <c r="C104" s="307"/>
      <c r="D104" s="305"/>
      <c r="E104" s="305"/>
      <c r="F104" s="305"/>
      <c r="G104" s="305"/>
      <c r="H104" s="305"/>
    </row>
    <row r="105" s="302" customFormat="true" ht="9" hidden="false" customHeight="true" outlineLevel="0" collapsed="false">
      <c r="A105" s="307"/>
      <c r="B105" s="307" t="s">
        <v>946</v>
      </c>
      <c r="C105" s="307"/>
      <c r="D105" s="305" t="n">
        <f aca="false">SUM(D107)</f>
        <v>128</v>
      </c>
      <c r="E105" s="305"/>
      <c r="F105" s="305" t="n">
        <f aca="false">SUM(F107)</f>
        <v>48</v>
      </c>
      <c r="G105" s="305"/>
      <c r="H105" s="305" t="n">
        <f aca="false">SUM(H107)</f>
        <v>48</v>
      </c>
    </row>
    <row r="106" s="302" customFormat="true" ht="9" hidden="false" customHeight="true" outlineLevel="0" collapsed="false">
      <c r="A106" s="307"/>
      <c r="B106" s="307"/>
      <c r="C106" s="307"/>
      <c r="D106" s="305"/>
      <c r="E106" s="305"/>
      <c r="F106" s="305"/>
      <c r="G106" s="305"/>
      <c r="H106" s="305"/>
    </row>
    <row r="107" s="302" customFormat="true" ht="9" hidden="false" customHeight="true" outlineLevel="0" collapsed="false">
      <c r="A107" s="307"/>
      <c r="B107" s="307"/>
      <c r="C107" s="307" t="s">
        <v>927</v>
      </c>
      <c r="D107" s="305" t="n">
        <v>128</v>
      </c>
      <c r="E107" s="305"/>
      <c r="F107" s="305" t="n">
        <v>48</v>
      </c>
      <c r="G107" s="305"/>
      <c r="H107" s="305" t="n">
        <v>48</v>
      </c>
    </row>
    <row r="108" s="302" customFormat="true" ht="9" hidden="false" customHeight="true" outlineLevel="0" collapsed="false">
      <c r="A108" s="307"/>
      <c r="B108" s="307"/>
      <c r="C108" s="307"/>
      <c r="D108" s="305"/>
      <c r="E108" s="305"/>
      <c r="F108" s="305"/>
      <c r="G108" s="305"/>
      <c r="H108" s="305"/>
    </row>
    <row r="109" s="302" customFormat="true" ht="9" hidden="false" customHeight="true" outlineLevel="0" collapsed="false">
      <c r="A109" s="307"/>
      <c r="B109" s="307"/>
      <c r="C109" s="307"/>
      <c r="D109" s="305"/>
      <c r="E109" s="305"/>
      <c r="F109" s="305"/>
      <c r="G109" s="305"/>
      <c r="H109" s="305"/>
    </row>
    <row r="110" s="302" customFormat="true" ht="9" hidden="false" customHeight="true" outlineLevel="0" collapsed="false">
      <c r="A110" s="307"/>
      <c r="B110" s="307" t="s">
        <v>947</v>
      </c>
      <c r="C110" s="307"/>
      <c r="D110" s="305" t="n">
        <f aca="false">SUM(D112)</f>
        <v>125</v>
      </c>
      <c r="E110" s="305"/>
      <c r="F110" s="305" t="n">
        <f aca="false">SUM(F112)</f>
        <v>40</v>
      </c>
      <c r="G110" s="305"/>
      <c r="H110" s="305" t="n">
        <f aca="false">SUM(H112)</f>
        <v>40</v>
      </c>
      <c r="I110" s="305"/>
    </row>
    <row r="111" s="302" customFormat="true" ht="7.5" hidden="false" customHeight="true" outlineLevel="0" collapsed="false">
      <c r="A111" s="307"/>
      <c r="B111" s="307"/>
      <c r="C111" s="307"/>
      <c r="D111" s="305"/>
      <c r="E111" s="305"/>
      <c r="F111" s="305"/>
      <c r="G111" s="305"/>
      <c r="H111" s="305"/>
    </row>
    <row r="112" s="302" customFormat="true" ht="9" hidden="false" customHeight="true" outlineLevel="0" collapsed="false">
      <c r="A112" s="307"/>
      <c r="B112" s="307"/>
      <c r="C112" s="307" t="s">
        <v>927</v>
      </c>
      <c r="D112" s="305" t="n">
        <v>125</v>
      </c>
      <c r="E112" s="305"/>
      <c r="F112" s="305" t="n">
        <v>40</v>
      </c>
      <c r="G112" s="305"/>
      <c r="H112" s="305" t="n">
        <v>40</v>
      </c>
    </row>
    <row r="113" s="302" customFormat="true" ht="7.5" hidden="false" customHeight="true" outlineLevel="0" collapsed="false">
      <c r="A113" s="307"/>
      <c r="B113" s="307"/>
      <c r="C113" s="307"/>
      <c r="D113" s="305"/>
      <c r="E113" s="305"/>
      <c r="F113" s="305"/>
      <c r="G113" s="305"/>
      <c r="H113" s="305"/>
    </row>
    <row r="114" s="302" customFormat="true" ht="7.5" hidden="false" customHeight="true" outlineLevel="0" collapsed="false">
      <c r="A114" s="307"/>
      <c r="B114" s="307"/>
      <c r="C114" s="307"/>
      <c r="D114" s="305"/>
      <c r="E114" s="305"/>
      <c r="F114" s="305"/>
      <c r="G114" s="305"/>
      <c r="H114" s="305"/>
    </row>
    <row r="115" s="302" customFormat="true" ht="9" hidden="false" customHeight="true" outlineLevel="0" collapsed="false">
      <c r="A115" s="307"/>
      <c r="B115" s="307" t="s">
        <v>948</v>
      </c>
      <c r="C115" s="307"/>
      <c r="D115" s="305" t="n">
        <f aca="false">SUM(D117)</f>
        <v>117</v>
      </c>
      <c r="E115" s="305"/>
      <c r="F115" s="305" t="n">
        <f aca="false">SUM(F117)</f>
        <v>0</v>
      </c>
      <c r="G115" s="305"/>
      <c r="H115" s="305" t="n">
        <f aca="false">SUM(H117)</f>
        <v>0</v>
      </c>
    </row>
    <row r="116" s="302" customFormat="true" ht="9" hidden="false" customHeight="true" outlineLevel="0" collapsed="false">
      <c r="A116" s="307"/>
      <c r="B116" s="307"/>
      <c r="C116" s="307"/>
      <c r="D116" s="305"/>
      <c r="E116" s="305"/>
      <c r="F116" s="305"/>
      <c r="G116" s="305"/>
      <c r="H116" s="305"/>
    </row>
    <row r="117" s="302" customFormat="true" ht="9" hidden="false" customHeight="true" outlineLevel="0" collapsed="false">
      <c r="A117" s="307"/>
      <c r="B117" s="307"/>
      <c r="C117" s="307" t="s">
        <v>925</v>
      </c>
      <c r="D117" s="305" t="n">
        <v>117</v>
      </c>
      <c r="E117" s="305"/>
      <c r="F117" s="305" t="n">
        <v>0</v>
      </c>
      <c r="G117" s="305"/>
      <c r="H117" s="305" t="n">
        <v>0</v>
      </c>
    </row>
    <row r="118" s="302" customFormat="true" ht="7.5" hidden="false" customHeight="true" outlineLevel="0" collapsed="false">
      <c r="A118" s="307"/>
      <c r="B118" s="307"/>
      <c r="C118" s="307"/>
      <c r="D118" s="305"/>
      <c r="E118" s="305"/>
      <c r="F118" s="305"/>
      <c r="G118" s="305"/>
      <c r="H118" s="305"/>
    </row>
    <row r="119" s="302" customFormat="true" ht="7.5" hidden="false" customHeight="true" outlineLevel="0" collapsed="false">
      <c r="A119" s="307"/>
      <c r="B119" s="307"/>
      <c r="C119" s="307"/>
      <c r="D119" s="305"/>
      <c r="E119" s="305"/>
      <c r="F119" s="305"/>
      <c r="G119" s="305"/>
      <c r="H119" s="305"/>
    </row>
    <row r="120" s="302" customFormat="true" ht="9" hidden="false" customHeight="true" outlineLevel="0" collapsed="false">
      <c r="A120" s="307"/>
      <c r="B120" s="307" t="s">
        <v>949</v>
      </c>
      <c r="C120" s="307"/>
      <c r="D120" s="305" t="n">
        <f aca="false">SUM(D122)</f>
        <v>114</v>
      </c>
      <c r="E120" s="305"/>
      <c r="F120" s="305" t="n">
        <f aca="false">SUM(F122)</f>
        <v>30</v>
      </c>
      <c r="G120" s="305"/>
      <c r="H120" s="305" t="n">
        <f aca="false">SUM(H122)</f>
        <v>30</v>
      </c>
    </row>
    <row r="121" s="302" customFormat="true" ht="9" hidden="false" customHeight="true" outlineLevel="0" collapsed="false">
      <c r="A121" s="307"/>
      <c r="B121" s="307"/>
      <c r="C121" s="307"/>
      <c r="D121" s="305"/>
      <c r="E121" s="305"/>
      <c r="F121" s="305"/>
      <c r="G121" s="305"/>
      <c r="H121" s="305"/>
    </row>
    <row r="122" s="302" customFormat="true" ht="9" hidden="false" customHeight="true" outlineLevel="0" collapsed="false">
      <c r="A122" s="307"/>
      <c r="B122" s="307"/>
      <c r="C122" s="307" t="s">
        <v>925</v>
      </c>
      <c r="D122" s="305" t="n">
        <v>114</v>
      </c>
      <c r="E122" s="305"/>
      <c r="F122" s="305" t="n">
        <v>30</v>
      </c>
      <c r="G122" s="305"/>
      <c r="H122" s="305" t="n">
        <v>30</v>
      </c>
    </row>
    <row r="123" s="302" customFormat="true" ht="9" hidden="false" customHeight="true" outlineLevel="0" collapsed="false">
      <c r="A123" s="307"/>
      <c r="B123" s="307"/>
      <c r="C123" s="307"/>
      <c r="D123" s="305"/>
      <c r="E123" s="305"/>
      <c r="F123" s="305"/>
      <c r="G123" s="305"/>
      <c r="H123" s="305"/>
    </row>
    <row r="124" s="302" customFormat="true" ht="9" hidden="false" customHeight="true" outlineLevel="0" collapsed="false">
      <c r="A124" s="307"/>
      <c r="B124" s="307"/>
      <c r="C124" s="307"/>
      <c r="D124" s="305"/>
      <c r="E124" s="305"/>
      <c r="F124" s="305"/>
      <c r="G124" s="305"/>
      <c r="H124" s="305"/>
    </row>
    <row r="125" s="302" customFormat="true" ht="9" hidden="false" customHeight="true" outlineLevel="0" collapsed="false">
      <c r="A125" s="307"/>
      <c r="B125" s="307" t="s">
        <v>950</v>
      </c>
      <c r="C125" s="307"/>
      <c r="D125" s="305" t="n">
        <f aca="false">SUM(D127)</f>
        <v>114</v>
      </c>
      <c r="E125" s="305"/>
      <c r="F125" s="305" t="n">
        <f aca="false">SUM(F127)</f>
        <v>32</v>
      </c>
      <c r="G125" s="305"/>
      <c r="H125" s="305" t="n">
        <f aca="false">SUM(H127)</f>
        <v>32</v>
      </c>
    </row>
    <row r="126" s="302" customFormat="true" ht="8.1" hidden="false" customHeight="true" outlineLevel="0" collapsed="false">
      <c r="A126" s="307"/>
      <c r="B126" s="307"/>
      <c r="C126" s="307"/>
      <c r="D126" s="305"/>
      <c r="E126" s="305"/>
      <c r="F126" s="305"/>
      <c r="G126" s="305"/>
      <c r="H126" s="305"/>
    </row>
    <row r="127" s="302" customFormat="true" ht="9" hidden="false" customHeight="true" outlineLevel="0" collapsed="false">
      <c r="A127" s="307"/>
      <c r="B127" s="307"/>
      <c r="C127" s="307" t="s">
        <v>927</v>
      </c>
      <c r="D127" s="305" t="n">
        <v>114</v>
      </c>
      <c r="E127" s="305"/>
      <c r="F127" s="305" t="n">
        <v>32</v>
      </c>
      <c r="G127" s="305"/>
      <c r="H127" s="305" t="n">
        <v>32</v>
      </c>
    </row>
    <row r="128" s="302" customFormat="true" ht="8.1" hidden="false" customHeight="true" outlineLevel="0" collapsed="false">
      <c r="A128" s="307"/>
      <c r="B128" s="307"/>
      <c r="C128" s="307"/>
      <c r="D128" s="305"/>
      <c r="E128" s="305"/>
      <c r="F128" s="305"/>
      <c r="G128" s="305"/>
      <c r="H128" s="305"/>
    </row>
    <row r="129" s="302" customFormat="true" ht="8.1" hidden="false" customHeight="true" outlineLevel="0" collapsed="false">
      <c r="A129" s="307"/>
      <c r="B129" s="307"/>
      <c r="C129" s="307"/>
      <c r="D129" s="305"/>
      <c r="E129" s="305"/>
      <c r="F129" s="305"/>
      <c r="G129" s="305"/>
      <c r="H129" s="305"/>
    </row>
    <row r="130" s="302" customFormat="true" ht="9" hidden="false" customHeight="true" outlineLevel="0" collapsed="false">
      <c r="A130" s="307"/>
      <c r="B130" s="307" t="s">
        <v>951</v>
      </c>
      <c r="C130" s="307"/>
      <c r="D130" s="305" t="n">
        <f aca="false">SUM(D132)</f>
        <v>107</v>
      </c>
      <c r="E130" s="305"/>
      <c r="F130" s="305" t="n">
        <f aca="false">SUM(F132)</f>
        <v>25</v>
      </c>
      <c r="G130" s="305"/>
      <c r="H130" s="305" t="n">
        <f aca="false">SUM(H132)</f>
        <v>25</v>
      </c>
      <c r="I130" s="305"/>
    </row>
    <row r="131" s="302" customFormat="true" ht="9" hidden="false" customHeight="true" outlineLevel="0" collapsed="false">
      <c r="A131" s="307"/>
      <c r="B131" s="307"/>
      <c r="C131" s="307"/>
      <c r="D131" s="305"/>
      <c r="E131" s="305"/>
      <c r="F131" s="305"/>
      <c r="G131" s="305"/>
      <c r="H131" s="305"/>
    </row>
    <row r="132" s="302" customFormat="true" ht="9" hidden="false" customHeight="true" outlineLevel="0" collapsed="false">
      <c r="A132" s="307"/>
      <c r="B132" s="307"/>
      <c r="C132" s="307" t="s">
        <v>925</v>
      </c>
      <c r="D132" s="305" t="n">
        <v>107</v>
      </c>
      <c r="E132" s="305"/>
      <c r="F132" s="305" t="n">
        <v>25</v>
      </c>
      <c r="G132" s="305"/>
      <c r="H132" s="305" t="n">
        <v>25</v>
      </c>
    </row>
    <row r="133" s="302" customFormat="true" ht="9" hidden="false" customHeight="true" outlineLevel="0" collapsed="false">
      <c r="A133" s="307"/>
      <c r="B133" s="307"/>
      <c r="C133" s="307"/>
      <c r="D133" s="305"/>
      <c r="E133" s="305"/>
      <c r="F133" s="305"/>
      <c r="G133" s="305"/>
      <c r="H133" s="305"/>
    </row>
    <row r="134" s="302" customFormat="true" ht="9" hidden="false" customHeight="true" outlineLevel="0" collapsed="false">
      <c r="A134" s="307"/>
      <c r="B134" s="307"/>
      <c r="C134" s="307"/>
      <c r="D134" s="305"/>
      <c r="E134" s="305"/>
      <c r="F134" s="305"/>
      <c r="G134" s="305"/>
      <c r="H134" s="305"/>
    </row>
    <row r="135" s="302" customFormat="true" ht="9" hidden="false" customHeight="true" outlineLevel="0" collapsed="false">
      <c r="A135" s="307"/>
      <c r="B135" s="307" t="s">
        <v>949</v>
      </c>
      <c r="C135" s="307"/>
      <c r="D135" s="305" t="n">
        <f aca="false">SUM(D137)</f>
        <v>85</v>
      </c>
      <c r="E135" s="305"/>
      <c r="F135" s="305" t="n">
        <f aca="false">SUM(F137)</f>
        <v>20</v>
      </c>
      <c r="G135" s="305"/>
      <c r="H135" s="305" t="n">
        <f aca="false">SUM(H137)</f>
        <v>19</v>
      </c>
    </row>
    <row r="136" s="302" customFormat="true" ht="8.1" hidden="false" customHeight="true" outlineLevel="0" collapsed="false">
      <c r="A136" s="307"/>
      <c r="B136" s="307"/>
      <c r="C136" s="307"/>
      <c r="D136" s="305"/>
      <c r="E136" s="305"/>
      <c r="F136" s="305"/>
      <c r="G136" s="305"/>
      <c r="H136" s="305"/>
    </row>
    <row r="137" s="302" customFormat="true" ht="9" hidden="false" customHeight="true" outlineLevel="0" collapsed="false">
      <c r="A137" s="307"/>
      <c r="B137" s="307"/>
      <c r="C137" s="307" t="s">
        <v>927</v>
      </c>
      <c r="D137" s="305" t="n">
        <v>85</v>
      </c>
      <c r="E137" s="305"/>
      <c r="F137" s="305" t="n">
        <v>20</v>
      </c>
      <c r="G137" s="305"/>
      <c r="H137" s="305" t="n">
        <v>19</v>
      </c>
    </row>
    <row r="138" s="302" customFormat="true" ht="8.1" hidden="false" customHeight="true" outlineLevel="0" collapsed="false">
      <c r="A138" s="307"/>
      <c r="B138" s="307"/>
      <c r="C138" s="307"/>
      <c r="D138" s="305"/>
      <c r="E138" s="305"/>
      <c r="F138" s="305"/>
      <c r="G138" s="305"/>
      <c r="H138" s="305"/>
    </row>
    <row r="139" s="302" customFormat="true" ht="8.1" hidden="false" customHeight="true" outlineLevel="0" collapsed="false">
      <c r="A139" s="307"/>
      <c r="B139" s="307"/>
      <c r="C139" s="307"/>
      <c r="D139" s="305"/>
      <c r="E139" s="305"/>
      <c r="F139" s="305"/>
      <c r="G139" s="305"/>
      <c r="H139" s="305"/>
    </row>
    <row r="140" s="302" customFormat="true" ht="9" hidden="false" customHeight="true" outlineLevel="0" collapsed="false">
      <c r="A140" s="307"/>
      <c r="B140" s="307" t="s">
        <v>952</v>
      </c>
      <c r="C140" s="307"/>
      <c r="D140" s="305" t="n">
        <f aca="false">SUM(D142)</f>
        <v>6</v>
      </c>
      <c r="E140" s="305"/>
      <c r="F140" s="305" t="n">
        <f aca="false">SUM(F142)</f>
        <v>0</v>
      </c>
      <c r="G140" s="305"/>
      <c r="H140" s="305" t="n">
        <f aca="false">SUM(H142)</f>
        <v>0</v>
      </c>
    </row>
    <row r="141" s="302" customFormat="true" ht="9" hidden="false" customHeight="true" outlineLevel="0" collapsed="false">
      <c r="A141" s="307"/>
      <c r="B141" s="307"/>
      <c r="C141" s="307"/>
      <c r="D141" s="305"/>
      <c r="E141" s="305"/>
      <c r="F141" s="305"/>
      <c r="G141" s="305"/>
      <c r="H141" s="305"/>
    </row>
    <row r="142" s="302" customFormat="true" ht="9" hidden="false" customHeight="true" outlineLevel="0" collapsed="false">
      <c r="A142" s="307"/>
      <c r="B142" s="307"/>
      <c r="C142" s="307" t="s">
        <v>927</v>
      </c>
      <c r="D142" s="305" t="n">
        <v>6</v>
      </c>
      <c r="E142" s="305"/>
      <c r="F142" s="305" t="n">
        <v>0</v>
      </c>
      <c r="G142" s="305"/>
      <c r="H142" s="305" t="n">
        <v>0</v>
      </c>
    </row>
    <row r="143" s="302" customFormat="true" ht="9" hidden="false" customHeight="true" outlineLevel="0" collapsed="false">
      <c r="A143" s="307"/>
      <c r="B143" s="307"/>
      <c r="C143" s="307"/>
      <c r="D143" s="305"/>
      <c r="E143" s="305"/>
      <c r="F143" s="305"/>
      <c r="G143" s="305"/>
      <c r="H143" s="305"/>
    </row>
    <row r="144" s="302" customFormat="true" ht="9" hidden="false" customHeight="true" outlineLevel="0" collapsed="false">
      <c r="A144" s="307"/>
      <c r="B144" s="307"/>
      <c r="C144" s="307"/>
      <c r="D144" s="305"/>
      <c r="E144" s="305"/>
      <c r="F144" s="305"/>
      <c r="G144" s="305"/>
      <c r="H144" s="305"/>
    </row>
    <row r="145" s="302" customFormat="true" ht="9" hidden="false" customHeight="true" outlineLevel="0" collapsed="false">
      <c r="A145" s="307" t="s">
        <v>499</v>
      </c>
      <c r="B145" s="307"/>
      <c r="C145" s="307"/>
      <c r="D145" s="305" t="n">
        <f aca="false">SUM(D148)</f>
        <v>421</v>
      </c>
      <c r="E145" s="305"/>
      <c r="F145" s="305" t="n">
        <f aca="false">SUM(F148)</f>
        <v>72</v>
      </c>
      <c r="G145" s="305"/>
      <c r="H145" s="305" t="n">
        <f aca="false">SUM(H148)</f>
        <v>72</v>
      </c>
    </row>
    <row r="146" s="302" customFormat="true" ht="9" hidden="false" customHeight="true" outlineLevel="0" collapsed="false">
      <c r="A146" s="307"/>
      <c r="B146" s="307"/>
      <c r="C146" s="307"/>
      <c r="D146" s="305"/>
      <c r="E146" s="305"/>
      <c r="F146" s="305"/>
      <c r="G146" s="305"/>
      <c r="H146" s="305"/>
    </row>
    <row r="147" s="302" customFormat="true" ht="9" hidden="false" customHeight="true" outlineLevel="0" collapsed="false">
      <c r="A147" s="307"/>
      <c r="B147" s="307"/>
      <c r="C147" s="307"/>
      <c r="D147" s="305"/>
      <c r="E147" s="305"/>
      <c r="F147" s="305"/>
      <c r="G147" s="305"/>
      <c r="H147" s="305"/>
    </row>
    <row r="148" s="302" customFormat="true" ht="9" hidden="false" customHeight="true" outlineLevel="0" collapsed="false">
      <c r="A148" s="307"/>
      <c r="B148" s="307" t="s">
        <v>953</v>
      </c>
      <c r="C148" s="307"/>
      <c r="D148" s="305" t="n">
        <f aca="false">SUM(D150:D151)</f>
        <v>421</v>
      </c>
      <c r="E148" s="305"/>
      <c r="F148" s="305" t="n">
        <f aca="false">SUM(F150:F151)</f>
        <v>72</v>
      </c>
      <c r="G148" s="305"/>
      <c r="H148" s="305" t="n">
        <f aca="false">SUM(H150:H151)</f>
        <v>72</v>
      </c>
    </row>
    <row r="149" s="302" customFormat="true" ht="9" hidden="false" customHeight="true" outlineLevel="0" collapsed="false">
      <c r="A149" s="307"/>
      <c r="B149" s="307"/>
      <c r="C149" s="307"/>
      <c r="D149" s="305"/>
      <c r="E149" s="305"/>
      <c r="F149" s="305"/>
      <c r="G149" s="305"/>
      <c r="H149" s="305"/>
    </row>
    <row r="150" s="302" customFormat="true" ht="9" hidden="false" customHeight="true" outlineLevel="0" collapsed="false">
      <c r="A150" s="307"/>
      <c r="B150" s="307"/>
      <c r="C150" s="307" t="s">
        <v>927</v>
      </c>
      <c r="D150" s="305" t="n">
        <v>232</v>
      </c>
      <c r="E150" s="305"/>
      <c r="F150" s="305" t="n">
        <v>72</v>
      </c>
      <c r="G150" s="305"/>
      <c r="H150" s="305" t="n">
        <v>72</v>
      </c>
    </row>
    <row r="151" s="302" customFormat="true" ht="9" hidden="false" customHeight="true" outlineLevel="0" collapsed="false">
      <c r="A151" s="307"/>
      <c r="B151" s="307"/>
      <c r="C151" s="307" t="s">
        <v>929</v>
      </c>
      <c r="D151" s="305" t="n">
        <v>189</v>
      </c>
      <c r="E151" s="305"/>
      <c r="F151" s="305" t="n">
        <v>0</v>
      </c>
      <c r="G151" s="305"/>
      <c r="H151" s="305" t="n">
        <v>0</v>
      </c>
    </row>
    <row r="152" s="302" customFormat="true" ht="9" hidden="false" customHeight="true" outlineLevel="0" collapsed="false">
      <c r="A152" s="307"/>
      <c r="B152" s="307"/>
      <c r="C152" s="307"/>
      <c r="D152" s="305"/>
      <c r="E152" s="305"/>
      <c r="F152" s="305"/>
      <c r="G152" s="305"/>
      <c r="H152" s="305"/>
    </row>
    <row r="153" s="302" customFormat="true" ht="9" hidden="false" customHeight="true" outlineLevel="0" collapsed="false">
      <c r="A153" s="307"/>
      <c r="B153" s="307"/>
      <c r="C153" s="307"/>
      <c r="D153" s="305"/>
      <c r="E153" s="305"/>
      <c r="F153" s="305"/>
      <c r="G153" s="305"/>
      <c r="H153" s="305"/>
    </row>
    <row r="154" s="302" customFormat="true" ht="9" hidden="false" customHeight="true" outlineLevel="0" collapsed="false">
      <c r="A154" s="307" t="s">
        <v>521</v>
      </c>
      <c r="B154" s="307"/>
      <c r="C154" s="307"/>
      <c r="D154" s="305" t="n">
        <f aca="false">SUM(D157)</f>
        <v>214</v>
      </c>
      <c r="E154" s="305"/>
      <c r="F154" s="305" t="n">
        <f aca="false">SUM(F157)</f>
        <v>24</v>
      </c>
      <c r="G154" s="305"/>
      <c r="H154" s="305" t="n">
        <f aca="false">SUM(H157)</f>
        <v>3</v>
      </c>
    </row>
    <row r="155" s="302" customFormat="true" ht="9" hidden="false" customHeight="true" outlineLevel="0" collapsed="false">
      <c r="A155" s="307"/>
      <c r="B155" s="307"/>
      <c r="C155" s="307"/>
      <c r="D155" s="305"/>
      <c r="E155" s="305"/>
      <c r="F155" s="305"/>
      <c r="G155" s="305"/>
      <c r="H155" s="305"/>
    </row>
    <row r="156" s="302" customFormat="true" ht="9" hidden="false" customHeight="true" outlineLevel="0" collapsed="false">
      <c r="A156" s="307"/>
      <c r="B156" s="307"/>
      <c r="C156" s="307"/>
      <c r="D156" s="305"/>
      <c r="E156" s="305"/>
      <c r="F156" s="305"/>
      <c r="G156" s="305"/>
      <c r="H156" s="305"/>
    </row>
    <row r="157" s="302" customFormat="true" ht="9" hidden="false" customHeight="true" outlineLevel="0" collapsed="false">
      <c r="A157" s="307"/>
      <c r="B157" s="307" t="s">
        <v>954</v>
      </c>
      <c r="C157" s="307"/>
      <c r="D157" s="305" t="n">
        <f aca="false">SUM(D159)</f>
        <v>214</v>
      </c>
      <c r="E157" s="305"/>
      <c r="F157" s="305" t="n">
        <f aca="false">SUM(F159)</f>
        <v>24</v>
      </c>
      <c r="G157" s="305"/>
      <c r="H157" s="305" t="n">
        <f aca="false">SUM(H159)</f>
        <v>3</v>
      </c>
    </row>
    <row r="158" s="302" customFormat="true" ht="9" hidden="false" customHeight="true" outlineLevel="0" collapsed="false">
      <c r="A158" s="307"/>
      <c r="B158" s="307"/>
      <c r="C158" s="307"/>
      <c r="D158" s="305"/>
      <c r="E158" s="305"/>
      <c r="F158" s="305"/>
      <c r="G158" s="305"/>
      <c r="H158" s="305"/>
    </row>
    <row r="159" s="302" customFormat="true" ht="9" hidden="false" customHeight="true" outlineLevel="0" collapsed="false">
      <c r="A159" s="307"/>
      <c r="B159" s="307"/>
      <c r="C159" s="307" t="s">
        <v>931</v>
      </c>
      <c r="D159" s="305" t="n">
        <v>214</v>
      </c>
      <c r="E159" s="305"/>
      <c r="F159" s="305" t="n">
        <v>24</v>
      </c>
      <c r="G159" s="305"/>
      <c r="H159" s="305" t="n">
        <v>3</v>
      </c>
    </row>
    <row r="160" s="302" customFormat="true" ht="9" hidden="false" customHeight="true" outlineLevel="0" collapsed="false">
      <c r="A160" s="307"/>
      <c r="B160" s="307"/>
      <c r="C160" s="307"/>
      <c r="D160" s="305"/>
      <c r="E160" s="305"/>
      <c r="F160" s="305"/>
      <c r="G160" s="305"/>
      <c r="H160" s="305"/>
    </row>
    <row r="161" s="302" customFormat="true" ht="9" hidden="false" customHeight="true" outlineLevel="0" collapsed="false">
      <c r="A161" s="307"/>
      <c r="B161" s="307"/>
      <c r="C161" s="307"/>
      <c r="D161" s="305"/>
      <c r="E161" s="305"/>
      <c r="F161" s="305"/>
      <c r="G161" s="305"/>
      <c r="H161" s="305"/>
    </row>
    <row r="162" s="302" customFormat="true" ht="9" hidden="false" customHeight="true" outlineLevel="0" collapsed="false">
      <c r="A162" s="307" t="s">
        <v>522</v>
      </c>
      <c r="B162" s="307"/>
      <c r="C162" s="307"/>
      <c r="D162" s="305" t="n">
        <f aca="false">SUM(D165+D170)</f>
        <v>189</v>
      </c>
      <c r="E162" s="305"/>
      <c r="F162" s="305" t="n">
        <f aca="false">SUM(F165+F170)</f>
        <v>38</v>
      </c>
      <c r="G162" s="305"/>
      <c r="H162" s="305" t="n">
        <f aca="false">SUM(H165+H170)</f>
        <v>34</v>
      </c>
    </row>
    <row r="163" s="302" customFormat="true" ht="9" hidden="false" customHeight="true" outlineLevel="0" collapsed="false">
      <c r="A163" s="307"/>
      <c r="B163" s="307"/>
      <c r="C163" s="307"/>
      <c r="D163" s="305"/>
      <c r="E163" s="305"/>
      <c r="F163" s="305"/>
      <c r="G163" s="305"/>
      <c r="H163" s="305"/>
    </row>
    <row r="164" s="302" customFormat="true" ht="9" hidden="false" customHeight="true" outlineLevel="0" collapsed="false">
      <c r="A164" s="307"/>
      <c r="B164" s="307"/>
      <c r="C164" s="307"/>
      <c r="D164" s="305"/>
      <c r="E164" s="305"/>
      <c r="F164" s="305"/>
      <c r="G164" s="305"/>
      <c r="H164" s="305"/>
    </row>
    <row r="165" s="302" customFormat="true" ht="9" hidden="false" customHeight="true" outlineLevel="0" collapsed="false">
      <c r="A165" s="307"/>
      <c r="B165" s="307" t="s">
        <v>955</v>
      </c>
      <c r="C165" s="307"/>
      <c r="D165" s="305" t="n">
        <f aca="false">SUM(D167)</f>
        <v>57</v>
      </c>
      <c r="E165" s="305"/>
      <c r="F165" s="305" t="n">
        <f aca="false">SUM(F167)</f>
        <v>0</v>
      </c>
      <c r="G165" s="305"/>
      <c r="H165" s="305" t="n">
        <f aca="false">SUM(H167)</f>
        <v>0</v>
      </c>
    </row>
    <row r="166" s="302" customFormat="true" ht="9" hidden="false" customHeight="true" outlineLevel="0" collapsed="false">
      <c r="A166" s="307"/>
      <c r="B166" s="307"/>
      <c r="C166" s="307"/>
      <c r="D166" s="305"/>
      <c r="E166" s="305"/>
      <c r="F166" s="305"/>
      <c r="G166" s="305"/>
      <c r="H166" s="305"/>
    </row>
    <row r="167" s="302" customFormat="true" ht="9" hidden="false" customHeight="true" outlineLevel="0" collapsed="false">
      <c r="A167" s="307"/>
      <c r="B167" s="307"/>
      <c r="C167" s="307" t="s">
        <v>937</v>
      </c>
      <c r="D167" s="305" t="n">
        <v>57</v>
      </c>
      <c r="E167" s="305"/>
      <c r="F167" s="305" t="n">
        <v>0</v>
      </c>
      <c r="G167" s="305"/>
      <c r="H167" s="305" t="n">
        <v>0</v>
      </c>
    </row>
    <row r="168" s="302" customFormat="true" ht="9" hidden="false" customHeight="true" outlineLevel="0" collapsed="false">
      <c r="A168" s="307"/>
      <c r="B168" s="307"/>
      <c r="C168" s="307"/>
      <c r="D168" s="305"/>
      <c r="E168" s="305"/>
      <c r="F168" s="305"/>
      <c r="G168" s="305"/>
      <c r="H168" s="305"/>
    </row>
    <row r="169" s="302" customFormat="true" ht="9" hidden="false" customHeight="true" outlineLevel="0" collapsed="false">
      <c r="A169" s="307"/>
      <c r="B169" s="307"/>
      <c r="C169" s="307"/>
      <c r="D169" s="305"/>
      <c r="E169" s="305"/>
      <c r="F169" s="305"/>
      <c r="G169" s="305"/>
      <c r="H169" s="305"/>
    </row>
    <row r="170" s="302" customFormat="true" ht="9" hidden="false" customHeight="true" outlineLevel="0" collapsed="false">
      <c r="A170" s="307"/>
      <c r="B170" s="307" t="s">
        <v>956</v>
      </c>
      <c r="C170" s="307"/>
      <c r="D170" s="305" t="n">
        <f aca="false">SUM(D172)</f>
        <v>132</v>
      </c>
      <c r="E170" s="305"/>
      <c r="F170" s="305" t="n">
        <f aca="false">SUM(F172)</f>
        <v>38</v>
      </c>
      <c r="G170" s="305"/>
      <c r="H170" s="305" t="n">
        <f aca="false">SUM(H172)</f>
        <v>34</v>
      </c>
    </row>
    <row r="171" s="302" customFormat="true" ht="9" hidden="false" customHeight="true" outlineLevel="0" collapsed="false">
      <c r="A171" s="307"/>
      <c r="B171" s="307"/>
      <c r="C171" s="307"/>
      <c r="D171" s="305"/>
      <c r="E171" s="305"/>
      <c r="F171" s="305"/>
      <c r="G171" s="305"/>
      <c r="H171" s="305"/>
    </row>
    <row r="172" s="302" customFormat="true" ht="9" hidden="false" customHeight="true" outlineLevel="0" collapsed="false">
      <c r="A172" s="307"/>
      <c r="B172" s="307"/>
      <c r="C172" s="307" t="s">
        <v>935</v>
      </c>
      <c r="D172" s="305" t="n">
        <v>132</v>
      </c>
      <c r="E172" s="305"/>
      <c r="F172" s="305" t="n">
        <v>38</v>
      </c>
      <c r="G172" s="305"/>
      <c r="H172" s="305" t="n">
        <v>34</v>
      </c>
    </row>
    <row r="173" s="302" customFormat="true" ht="9" hidden="false" customHeight="true" outlineLevel="0" collapsed="false">
      <c r="A173" s="307"/>
      <c r="B173" s="307"/>
      <c r="C173" s="307"/>
      <c r="D173" s="305"/>
      <c r="E173" s="305"/>
      <c r="F173" s="305"/>
      <c r="G173" s="305"/>
      <c r="H173" s="305"/>
    </row>
    <row r="174" s="302" customFormat="true" ht="9" hidden="false" customHeight="true" outlineLevel="0" collapsed="false">
      <c r="A174" s="307"/>
      <c r="B174" s="307"/>
      <c r="C174" s="307"/>
      <c r="D174" s="305"/>
      <c r="E174" s="305"/>
      <c r="F174" s="305"/>
      <c r="G174" s="305"/>
      <c r="H174" s="305"/>
    </row>
    <row r="175" s="302" customFormat="true" ht="9" hidden="false" customHeight="true" outlineLevel="0" collapsed="false">
      <c r="A175" s="307" t="s">
        <v>539</v>
      </c>
      <c r="B175" s="307"/>
      <c r="C175" s="307"/>
      <c r="D175" s="305" t="n">
        <f aca="false">SUM(D178)</f>
        <v>465</v>
      </c>
      <c r="E175" s="305"/>
      <c r="F175" s="305" t="n">
        <f aca="false">SUM(F178)</f>
        <v>92</v>
      </c>
      <c r="G175" s="305"/>
      <c r="H175" s="305" t="n">
        <f aca="false">SUM(H178)</f>
        <v>92</v>
      </c>
    </row>
    <row r="176" s="302" customFormat="true" ht="9" hidden="false" customHeight="true" outlineLevel="0" collapsed="false">
      <c r="A176" s="307"/>
      <c r="B176" s="307"/>
      <c r="C176" s="307"/>
      <c r="D176" s="305"/>
      <c r="E176" s="305"/>
      <c r="F176" s="305"/>
      <c r="G176" s="305"/>
      <c r="H176" s="305"/>
    </row>
    <row r="177" s="302" customFormat="true" ht="9" hidden="false" customHeight="true" outlineLevel="0" collapsed="false">
      <c r="A177" s="307"/>
      <c r="B177" s="307"/>
      <c r="C177" s="307"/>
      <c r="D177" s="305"/>
      <c r="E177" s="305"/>
      <c r="F177" s="305"/>
      <c r="G177" s="305"/>
      <c r="H177" s="305"/>
    </row>
    <row r="178" s="302" customFormat="true" ht="9" hidden="false" customHeight="true" outlineLevel="0" collapsed="false">
      <c r="A178" s="307"/>
      <c r="B178" s="307" t="s">
        <v>957</v>
      </c>
      <c r="C178" s="307"/>
      <c r="D178" s="305" t="n">
        <f aca="false">SUM(D180:D181)</f>
        <v>465</v>
      </c>
      <c r="E178" s="305"/>
      <c r="F178" s="305" t="n">
        <f aca="false">SUM(F180:F181)</f>
        <v>92</v>
      </c>
      <c r="G178" s="305"/>
      <c r="H178" s="305" t="n">
        <f aca="false">SUM(H180:H181)</f>
        <v>92</v>
      </c>
    </row>
    <row r="179" s="302" customFormat="true" ht="9" hidden="false" customHeight="true" outlineLevel="0" collapsed="false">
      <c r="A179" s="307"/>
      <c r="B179" s="307"/>
      <c r="C179" s="307"/>
      <c r="D179" s="305"/>
      <c r="E179" s="305"/>
      <c r="F179" s="305"/>
      <c r="G179" s="305"/>
      <c r="H179" s="305"/>
    </row>
    <row r="180" s="302" customFormat="true" ht="9" hidden="false" customHeight="true" outlineLevel="0" collapsed="false">
      <c r="A180" s="307"/>
      <c r="B180" s="307"/>
      <c r="C180" s="307" t="s">
        <v>927</v>
      </c>
      <c r="D180" s="305" t="n">
        <v>248</v>
      </c>
      <c r="E180" s="305"/>
      <c r="F180" s="305" t="n">
        <v>92</v>
      </c>
      <c r="G180" s="305"/>
      <c r="H180" s="305" t="n">
        <v>92</v>
      </c>
    </row>
    <row r="181" s="302" customFormat="true" ht="9" hidden="false" customHeight="true" outlineLevel="0" collapsed="false">
      <c r="A181" s="307"/>
      <c r="B181" s="307"/>
      <c r="C181" s="307" t="s">
        <v>939</v>
      </c>
      <c r="D181" s="305" t="n">
        <v>217</v>
      </c>
      <c r="E181" s="305"/>
      <c r="F181" s="305" t="n">
        <v>0</v>
      </c>
      <c r="G181" s="305"/>
      <c r="H181" s="305" t="n">
        <v>0</v>
      </c>
    </row>
    <row r="182" s="302" customFormat="true" ht="9" hidden="false" customHeight="true" outlineLevel="0" collapsed="false">
      <c r="A182" s="307"/>
      <c r="B182" s="307"/>
      <c r="C182" s="307"/>
      <c r="D182" s="305"/>
      <c r="E182" s="305"/>
      <c r="F182" s="305"/>
      <c r="G182" s="305"/>
      <c r="H182" s="305"/>
    </row>
    <row r="183" s="302" customFormat="true" ht="9" hidden="false" customHeight="true" outlineLevel="0" collapsed="false">
      <c r="B183" s="307"/>
      <c r="C183" s="307"/>
      <c r="D183" s="305"/>
      <c r="E183" s="305"/>
      <c r="F183" s="305"/>
      <c r="G183" s="305"/>
      <c r="H183" s="305"/>
    </row>
    <row r="184" s="302" customFormat="true" ht="9" hidden="false" customHeight="true" outlineLevel="0" collapsed="false">
      <c r="A184" s="307" t="s">
        <v>540</v>
      </c>
      <c r="B184" s="307"/>
      <c r="C184" s="307"/>
      <c r="D184" s="305" t="n">
        <f aca="false">SUM(D187)</f>
        <v>172</v>
      </c>
      <c r="E184" s="305"/>
      <c r="F184" s="305" t="n">
        <f aca="false">SUM(F187)</f>
        <v>0</v>
      </c>
      <c r="G184" s="305"/>
      <c r="H184" s="305" t="n">
        <f aca="false">SUM(H187)</f>
        <v>0</v>
      </c>
    </row>
    <row r="185" s="302" customFormat="true" ht="9" hidden="false" customHeight="true" outlineLevel="0" collapsed="false">
      <c r="A185" s="307"/>
      <c r="B185" s="307"/>
      <c r="C185" s="307"/>
      <c r="D185" s="305"/>
      <c r="E185" s="305"/>
      <c r="F185" s="305"/>
      <c r="G185" s="305"/>
      <c r="H185" s="305"/>
    </row>
    <row r="186" s="302" customFormat="true" ht="9" hidden="false" customHeight="true" outlineLevel="0" collapsed="false">
      <c r="A186" s="307"/>
      <c r="B186" s="307"/>
      <c r="C186" s="307"/>
      <c r="D186" s="305"/>
      <c r="E186" s="305"/>
      <c r="F186" s="305"/>
      <c r="G186" s="305"/>
      <c r="H186" s="305"/>
    </row>
    <row r="187" s="302" customFormat="true" ht="9" hidden="false" customHeight="true" outlineLevel="0" collapsed="false">
      <c r="A187" s="307"/>
      <c r="B187" s="307" t="s">
        <v>958</v>
      </c>
      <c r="C187" s="307"/>
      <c r="D187" s="305" t="n">
        <f aca="false">SUM(D189)</f>
        <v>172</v>
      </c>
      <c r="E187" s="305"/>
      <c r="F187" s="305" t="n">
        <f aca="false">SUM(F189)</f>
        <v>0</v>
      </c>
      <c r="G187" s="305"/>
      <c r="H187" s="305" t="n">
        <f aca="false">SUM(H189)</f>
        <v>0</v>
      </c>
    </row>
    <row r="188" s="302" customFormat="true" ht="9" hidden="false" customHeight="true" outlineLevel="0" collapsed="false">
      <c r="A188" s="307"/>
      <c r="B188" s="307"/>
      <c r="C188" s="307"/>
      <c r="D188" s="305"/>
      <c r="E188" s="305"/>
      <c r="F188" s="305"/>
      <c r="G188" s="305"/>
      <c r="H188" s="305"/>
    </row>
    <row r="189" s="302" customFormat="true" ht="9" hidden="false" customHeight="true" outlineLevel="0" collapsed="false">
      <c r="A189" s="307"/>
      <c r="B189" s="307"/>
      <c r="C189" s="307" t="s">
        <v>939</v>
      </c>
      <c r="D189" s="305" t="n">
        <v>172</v>
      </c>
      <c r="E189" s="305"/>
      <c r="F189" s="305" t="n">
        <v>0</v>
      </c>
      <c r="G189" s="305"/>
      <c r="H189" s="305" t="n">
        <v>0</v>
      </c>
    </row>
    <row r="190" s="302" customFormat="true" ht="9" hidden="false" customHeight="true" outlineLevel="0" collapsed="false">
      <c r="A190" s="307"/>
      <c r="B190" s="307"/>
      <c r="C190" s="307"/>
      <c r="D190" s="305"/>
      <c r="E190" s="305"/>
      <c r="F190" s="305"/>
      <c r="G190" s="305"/>
      <c r="H190" s="305"/>
    </row>
    <row r="191" s="302" customFormat="true" ht="9" hidden="false" customHeight="true" outlineLevel="0" collapsed="false">
      <c r="A191" s="307"/>
      <c r="B191" s="307"/>
      <c r="C191" s="307"/>
      <c r="D191" s="305"/>
      <c r="E191" s="305"/>
      <c r="F191" s="305"/>
      <c r="G191" s="305"/>
      <c r="H191" s="305"/>
    </row>
    <row r="192" s="302" customFormat="true" ht="9" hidden="false" customHeight="true" outlineLevel="0" collapsed="false">
      <c r="A192" s="307" t="s">
        <v>552</v>
      </c>
      <c r="B192" s="307"/>
      <c r="C192" s="307"/>
      <c r="D192" s="305" t="n">
        <f aca="false">SUM(D195+D202)</f>
        <v>875</v>
      </c>
      <c r="E192" s="305"/>
      <c r="F192" s="305" t="n">
        <f aca="false">SUM(F195+F202)</f>
        <v>260</v>
      </c>
      <c r="G192" s="305"/>
      <c r="H192" s="305" t="n">
        <f aca="false">SUM(H195+H202)</f>
        <v>260</v>
      </c>
    </row>
    <row r="193" s="302" customFormat="true" ht="9" hidden="false" customHeight="true" outlineLevel="0" collapsed="false">
      <c r="A193" s="307"/>
      <c r="B193" s="307"/>
      <c r="C193" s="307"/>
      <c r="D193" s="305"/>
      <c r="E193" s="305"/>
      <c r="F193" s="305"/>
      <c r="G193" s="305"/>
      <c r="H193" s="305"/>
    </row>
    <row r="194" s="302" customFormat="true" ht="9" hidden="false" customHeight="true" outlineLevel="0" collapsed="false">
      <c r="A194" s="307"/>
      <c r="B194" s="307"/>
      <c r="C194" s="307"/>
      <c r="D194" s="305"/>
      <c r="E194" s="305"/>
      <c r="F194" s="305"/>
      <c r="G194" s="305"/>
      <c r="H194" s="305"/>
    </row>
    <row r="195" s="302" customFormat="true" ht="9" hidden="false" customHeight="true" outlineLevel="0" collapsed="false">
      <c r="A195" s="307"/>
      <c r="B195" s="307" t="s">
        <v>959</v>
      </c>
      <c r="C195" s="307"/>
      <c r="D195" s="305" t="n">
        <f aca="false">SUM(D197:D199)</f>
        <v>569</v>
      </c>
      <c r="E195" s="305"/>
      <c r="F195" s="305" t="n">
        <f aca="false">SUM(F197:F199)</f>
        <v>177</v>
      </c>
      <c r="G195" s="305"/>
      <c r="H195" s="305" t="n">
        <f aca="false">SUM(H197:H199)</f>
        <v>177</v>
      </c>
    </row>
    <row r="196" s="302" customFormat="true" ht="9" hidden="false" customHeight="true" outlineLevel="0" collapsed="false">
      <c r="A196" s="307"/>
      <c r="B196" s="307"/>
      <c r="C196" s="307"/>
      <c r="D196" s="305"/>
      <c r="E196" s="305"/>
      <c r="F196" s="305"/>
      <c r="G196" s="305"/>
      <c r="H196" s="305"/>
    </row>
    <row r="197" s="302" customFormat="true" ht="9" hidden="false" customHeight="true" outlineLevel="0" collapsed="false">
      <c r="A197" s="307"/>
      <c r="B197" s="307"/>
      <c r="C197" s="307" t="s">
        <v>929</v>
      </c>
      <c r="D197" s="305" t="n">
        <v>263</v>
      </c>
      <c r="E197" s="305"/>
      <c r="F197" s="305" t="n">
        <v>91</v>
      </c>
      <c r="G197" s="305"/>
      <c r="H197" s="305" t="n">
        <v>91</v>
      </c>
    </row>
    <row r="198" s="302" customFormat="true" ht="9" hidden="false" customHeight="true" outlineLevel="0" collapsed="false">
      <c r="A198" s="307"/>
      <c r="B198" s="307"/>
      <c r="C198" s="307" t="s">
        <v>940</v>
      </c>
      <c r="D198" s="305" t="n">
        <v>191</v>
      </c>
      <c r="E198" s="305"/>
      <c r="F198" s="305" t="n">
        <v>53</v>
      </c>
      <c r="G198" s="305"/>
      <c r="H198" s="305" t="n">
        <v>53</v>
      </c>
    </row>
    <row r="199" s="302" customFormat="true" ht="9" hidden="false" customHeight="true" outlineLevel="0" collapsed="false">
      <c r="A199" s="307"/>
      <c r="B199" s="307"/>
      <c r="C199" s="307" t="s">
        <v>960</v>
      </c>
      <c r="D199" s="305" t="n">
        <v>115</v>
      </c>
      <c r="E199" s="305"/>
      <c r="F199" s="305" t="n">
        <v>33</v>
      </c>
      <c r="G199" s="305"/>
      <c r="H199" s="305" t="n">
        <v>33</v>
      </c>
    </row>
    <row r="200" s="302" customFormat="true" ht="9" hidden="false" customHeight="true" outlineLevel="0" collapsed="false">
      <c r="A200" s="307"/>
      <c r="B200" s="307"/>
      <c r="C200" s="307"/>
      <c r="D200" s="305"/>
      <c r="E200" s="305"/>
      <c r="F200" s="305"/>
      <c r="G200" s="305"/>
      <c r="H200" s="305"/>
    </row>
    <row r="201" s="302" customFormat="true" ht="9" hidden="false" customHeight="true" outlineLevel="0" collapsed="false">
      <c r="A201" s="307"/>
      <c r="B201" s="307"/>
      <c r="C201" s="307"/>
      <c r="D201" s="305"/>
      <c r="E201" s="305"/>
      <c r="F201" s="305"/>
      <c r="G201" s="305"/>
      <c r="H201" s="305"/>
    </row>
    <row r="202" s="302" customFormat="true" ht="9" hidden="false" customHeight="true" outlineLevel="0" collapsed="false">
      <c r="A202" s="307"/>
      <c r="B202" s="307" t="s">
        <v>961</v>
      </c>
      <c r="C202" s="307"/>
      <c r="D202" s="305" t="n">
        <f aca="false">SUM(D204)</f>
        <v>306</v>
      </c>
      <c r="E202" s="305"/>
      <c r="F202" s="305" t="n">
        <f aca="false">SUM(F204)</f>
        <v>83</v>
      </c>
      <c r="G202" s="305"/>
      <c r="H202" s="305" t="n">
        <f aca="false">SUM(H204)</f>
        <v>83</v>
      </c>
    </row>
    <row r="203" s="302" customFormat="true" ht="9" hidden="false" customHeight="true" outlineLevel="0" collapsed="false">
      <c r="A203" s="307"/>
      <c r="B203" s="307"/>
      <c r="C203" s="307"/>
      <c r="D203" s="305"/>
      <c r="E203" s="305"/>
      <c r="F203" s="305"/>
      <c r="G203" s="305"/>
      <c r="H203" s="305"/>
    </row>
    <row r="204" s="302" customFormat="true" ht="9" hidden="false" customHeight="true" outlineLevel="0" collapsed="false">
      <c r="A204" s="307"/>
      <c r="B204" s="307"/>
      <c r="C204" s="307" t="s">
        <v>927</v>
      </c>
      <c r="D204" s="305" t="n">
        <v>306</v>
      </c>
      <c r="E204" s="305"/>
      <c r="F204" s="305" t="n">
        <v>83</v>
      </c>
      <c r="G204" s="305"/>
      <c r="H204" s="305" t="n">
        <v>83</v>
      </c>
    </row>
    <row r="205" s="302" customFormat="true" ht="9" hidden="false" customHeight="true" outlineLevel="0" collapsed="false">
      <c r="A205" s="307"/>
      <c r="B205" s="307"/>
      <c r="C205" s="307"/>
      <c r="D205" s="305"/>
      <c r="E205" s="305"/>
      <c r="F205" s="305"/>
      <c r="G205" s="305"/>
      <c r="H205" s="305"/>
    </row>
    <row r="206" s="302" customFormat="true" ht="9" hidden="false" customHeight="true" outlineLevel="0" collapsed="false">
      <c r="A206" s="307"/>
      <c r="B206" s="307"/>
      <c r="C206" s="307"/>
      <c r="D206" s="305"/>
      <c r="E206" s="305"/>
      <c r="F206" s="305"/>
      <c r="G206" s="305"/>
      <c r="H206" s="305"/>
    </row>
    <row r="207" s="302" customFormat="true" ht="9" hidden="false" customHeight="true" outlineLevel="0" collapsed="false">
      <c r="A207" s="307" t="s">
        <v>573</v>
      </c>
      <c r="B207" s="307"/>
      <c r="C207" s="307"/>
      <c r="D207" s="305" t="n">
        <f aca="false">SUM(D210)</f>
        <v>273</v>
      </c>
      <c r="E207" s="305"/>
      <c r="F207" s="305" t="n">
        <f aca="false">SUM(F210)</f>
        <v>92</v>
      </c>
      <c r="G207" s="305"/>
      <c r="H207" s="305" t="n">
        <f aca="false">SUM(H210)</f>
        <v>89</v>
      </c>
    </row>
    <row r="208" s="302" customFormat="true" ht="9" hidden="false" customHeight="true" outlineLevel="0" collapsed="false">
      <c r="A208" s="307"/>
      <c r="B208" s="307"/>
      <c r="C208" s="307"/>
      <c r="D208" s="305"/>
      <c r="E208" s="305"/>
      <c r="F208" s="305"/>
      <c r="G208" s="305"/>
      <c r="H208" s="305"/>
    </row>
    <row r="209" s="302" customFormat="true" ht="9" hidden="false" customHeight="true" outlineLevel="0" collapsed="false">
      <c r="A209" s="307"/>
      <c r="B209" s="307"/>
      <c r="C209" s="307"/>
      <c r="D209" s="305"/>
      <c r="E209" s="305"/>
      <c r="F209" s="305"/>
      <c r="G209" s="305"/>
      <c r="H209" s="305"/>
    </row>
    <row r="210" s="302" customFormat="true" ht="9" hidden="false" customHeight="true" outlineLevel="0" collapsed="false">
      <c r="A210" s="307"/>
      <c r="B210" s="307" t="s">
        <v>962</v>
      </c>
      <c r="C210" s="307"/>
      <c r="D210" s="305" t="n">
        <f aca="false">SUM(D212:D213)</f>
        <v>273</v>
      </c>
      <c r="E210" s="305"/>
      <c r="F210" s="305" t="n">
        <f aca="false">SUM(F212:F213)</f>
        <v>92</v>
      </c>
      <c r="G210" s="305"/>
      <c r="H210" s="305" t="n">
        <f aca="false">SUM(H212:H213)</f>
        <v>89</v>
      </c>
    </row>
    <row r="211" s="302" customFormat="true" ht="9" hidden="false" customHeight="true" outlineLevel="0" collapsed="false">
      <c r="A211" s="307"/>
      <c r="B211" s="307"/>
      <c r="C211" s="307"/>
      <c r="D211" s="305"/>
      <c r="E211" s="305"/>
      <c r="F211" s="305"/>
      <c r="G211" s="305"/>
      <c r="H211" s="305"/>
    </row>
    <row r="212" s="302" customFormat="true" ht="9" hidden="false" customHeight="true" outlineLevel="0" collapsed="false">
      <c r="A212" s="307"/>
      <c r="B212" s="307"/>
      <c r="C212" s="307" t="s">
        <v>927</v>
      </c>
      <c r="D212" s="305" t="n">
        <v>171</v>
      </c>
      <c r="E212" s="305"/>
      <c r="F212" s="305" t="n">
        <v>64</v>
      </c>
      <c r="G212" s="305"/>
      <c r="H212" s="305" t="n">
        <v>63</v>
      </c>
    </row>
    <row r="213" s="302" customFormat="true" ht="9" hidden="false" customHeight="true" outlineLevel="0" collapsed="false">
      <c r="A213" s="307"/>
      <c r="B213" s="307"/>
      <c r="C213" s="307" t="s">
        <v>937</v>
      </c>
      <c r="D213" s="305" t="n">
        <v>102</v>
      </c>
      <c r="E213" s="305"/>
      <c r="F213" s="305" t="n">
        <v>28</v>
      </c>
      <c r="G213" s="305"/>
      <c r="H213" s="305" t="n">
        <v>26</v>
      </c>
    </row>
    <row r="214" s="302" customFormat="true" ht="9" hidden="false" customHeight="true" outlineLevel="0" collapsed="false">
      <c r="A214" s="307"/>
      <c r="B214" s="307"/>
      <c r="C214" s="307"/>
      <c r="D214" s="305"/>
      <c r="E214" s="305"/>
      <c r="F214" s="305"/>
      <c r="G214" s="305"/>
      <c r="H214" s="305"/>
    </row>
    <row r="215" s="302" customFormat="true" ht="9" hidden="false" customHeight="true" outlineLevel="0" collapsed="false">
      <c r="A215" s="307"/>
      <c r="B215" s="307"/>
      <c r="C215" s="307"/>
      <c r="D215" s="305"/>
      <c r="E215" s="305"/>
      <c r="F215" s="305"/>
      <c r="G215" s="305"/>
      <c r="H215" s="305"/>
    </row>
    <row r="216" s="302" customFormat="true" ht="9" hidden="false" customHeight="true" outlineLevel="0" collapsed="false">
      <c r="A216" s="307" t="s">
        <v>574</v>
      </c>
      <c r="B216" s="307"/>
      <c r="C216" s="307"/>
      <c r="D216" s="305" t="n">
        <f aca="false">SUM(D219)</f>
        <v>382</v>
      </c>
      <c r="E216" s="305"/>
      <c r="F216" s="305" t="n">
        <f aca="false">SUM(F219)</f>
        <v>94</v>
      </c>
      <c r="G216" s="305"/>
      <c r="H216" s="305" t="n">
        <f aca="false">SUM(H219)</f>
        <v>93</v>
      </c>
      <c r="I216" s="305"/>
    </row>
    <row r="217" s="302" customFormat="true" ht="9" hidden="false" customHeight="true" outlineLevel="0" collapsed="false">
      <c r="A217" s="307"/>
      <c r="B217" s="307"/>
      <c r="C217" s="307"/>
      <c r="D217" s="305"/>
      <c r="E217" s="305"/>
      <c r="F217" s="305"/>
      <c r="G217" s="305"/>
      <c r="H217" s="305"/>
    </row>
    <row r="218" s="302" customFormat="true" ht="9" hidden="false" customHeight="true" outlineLevel="0" collapsed="false">
      <c r="A218" s="307"/>
      <c r="B218" s="307"/>
      <c r="C218" s="307"/>
      <c r="D218" s="305"/>
      <c r="E218" s="305"/>
      <c r="F218" s="305"/>
      <c r="G218" s="305"/>
      <c r="H218" s="305"/>
    </row>
    <row r="219" s="302" customFormat="true" ht="9" hidden="false" customHeight="true" outlineLevel="0" collapsed="false">
      <c r="A219" s="307"/>
      <c r="B219" s="307" t="s">
        <v>963</v>
      </c>
      <c r="C219" s="307"/>
      <c r="D219" s="305" t="n">
        <f aca="false">SUM(D221:D222)</f>
        <v>382</v>
      </c>
      <c r="E219" s="305"/>
      <c r="F219" s="305" t="n">
        <f aca="false">SUM(F221:F222)</f>
        <v>94</v>
      </c>
      <c r="G219" s="305"/>
      <c r="H219" s="305" t="n">
        <f aca="false">SUM(H221:H222)</f>
        <v>93</v>
      </c>
    </row>
    <row r="220" s="302" customFormat="true" ht="9" hidden="false" customHeight="true" outlineLevel="0" collapsed="false">
      <c r="A220" s="307"/>
      <c r="B220" s="307"/>
      <c r="C220" s="307"/>
      <c r="D220" s="305"/>
      <c r="E220" s="305"/>
      <c r="F220" s="305"/>
      <c r="G220" s="305"/>
      <c r="H220" s="305"/>
    </row>
    <row r="221" s="302" customFormat="true" ht="9" hidden="false" customHeight="true" outlineLevel="0" collapsed="false">
      <c r="A221" s="307"/>
      <c r="B221" s="307"/>
      <c r="C221" s="307" t="s">
        <v>927</v>
      </c>
      <c r="D221" s="305" t="n">
        <v>277</v>
      </c>
      <c r="E221" s="305"/>
      <c r="F221" s="305" t="n">
        <v>70</v>
      </c>
      <c r="G221" s="305"/>
      <c r="H221" s="305" t="n">
        <v>69</v>
      </c>
    </row>
    <row r="222" s="302" customFormat="true" ht="9" hidden="false" customHeight="true" outlineLevel="0" collapsed="false">
      <c r="A222" s="307"/>
      <c r="B222" s="307"/>
      <c r="C222" s="307" t="s">
        <v>960</v>
      </c>
      <c r="D222" s="305" t="n">
        <v>105</v>
      </c>
      <c r="E222" s="305"/>
      <c r="F222" s="305" t="n">
        <v>24</v>
      </c>
      <c r="G222" s="305"/>
      <c r="H222" s="305" t="n">
        <v>24</v>
      </c>
    </row>
    <row r="223" s="302" customFormat="true" ht="9" hidden="false" customHeight="true" outlineLevel="0" collapsed="false">
      <c r="A223" s="307"/>
      <c r="B223" s="307"/>
      <c r="C223" s="307"/>
      <c r="D223" s="305"/>
      <c r="E223" s="305"/>
      <c r="F223" s="305"/>
      <c r="G223" s="305"/>
      <c r="H223" s="305"/>
    </row>
    <row r="224" s="302" customFormat="true" ht="9" hidden="false" customHeight="true" outlineLevel="0" collapsed="false">
      <c r="A224" s="307"/>
      <c r="B224" s="307"/>
      <c r="C224" s="307"/>
      <c r="D224" s="305"/>
      <c r="E224" s="305"/>
      <c r="F224" s="305"/>
      <c r="G224" s="305"/>
      <c r="H224" s="305"/>
    </row>
    <row r="225" s="302" customFormat="true" ht="9" hidden="false" customHeight="true" outlineLevel="0" collapsed="false">
      <c r="A225" s="307" t="s">
        <v>577</v>
      </c>
      <c r="B225" s="307"/>
      <c r="C225" s="307"/>
      <c r="D225" s="305" t="n">
        <f aca="false">SUM(D228)</f>
        <v>218</v>
      </c>
      <c r="E225" s="305"/>
      <c r="F225" s="305" t="n">
        <f aca="false">SUM(F228)</f>
        <v>78</v>
      </c>
      <c r="G225" s="305"/>
      <c r="H225" s="305" t="n">
        <f aca="false">SUM(H228)</f>
        <v>73</v>
      </c>
    </row>
    <row r="226" s="302" customFormat="true" ht="9" hidden="false" customHeight="true" outlineLevel="0" collapsed="false">
      <c r="A226" s="307"/>
      <c r="B226" s="307"/>
      <c r="C226" s="307"/>
      <c r="D226" s="305"/>
      <c r="E226" s="305"/>
      <c r="F226" s="305"/>
      <c r="G226" s="305"/>
      <c r="H226" s="305"/>
    </row>
    <row r="227" s="302" customFormat="true" ht="9" hidden="false" customHeight="true" outlineLevel="0" collapsed="false">
      <c r="A227" s="307"/>
      <c r="B227" s="307"/>
      <c r="C227" s="307"/>
      <c r="D227" s="305"/>
      <c r="E227" s="305"/>
      <c r="F227" s="305"/>
      <c r="G227" s="305"/>
      <c r="H227" s="305"/>
    </row>
    <row r="228" s="302" customFormat="true" ht="9" hidden="false" customHeight="true" outlineLevel="0" collapsed="false">
      <c r="A228" s="307"/>
      <c r="B228" s="307" t="s">
        <v>964</v>
      </c>
      <c r="C228" s="307"/>
      <c r="D228" s="305" t="n">
        <f aca="false">SUM(D230)</f>
        <v>218</v>
      </c>
      <c r="E228" s="305"/>
      <c r="F228" s="305" t="n">
        <f aca="false">SUM(F230)</f>
        <v>78</v>
      </c>
      <c r="G228" s="305"/>
      <c r="H228" s="305" t="n">
        <f aca="false">SUM(H230)</f>
        <v>73</v>
      </c>
    </row>
    <row r="229" s="302" customFormat="true" ht="9" hidden="false" customHeight="true" outlineLevel="0" collapsed="false">
      <c r="A229" s="307"/>
      <c r="B229" s="307"/>
      <c r="C229" s="307"/>
      <c r="D229" s="305"/>
      <c r="E229" s="305"/>
      <c r="F229" s="305"/>
      <c r="G229" s="305"/>
      <c r="H229" s="305"/>
    </row>
    <row r="230" s="302" customFormat="true" ht="9" hidden="false" customHeight="true" outlineLevel="0" collapsed="false">
      <c r="A230" s="307"/>
      <c r="B230" s="307"/>
      <c r="C230" s="307" t="s">
        <v>927</v>
      </c>
      <c r="D230" s="305" t="n">
        <v>218</v>
      </c>
      <c r="E230" s="305"/>
      <c r="F230" s="305" t="n">
        <v>78</v>
      </c>
      <c r="G230" s="305"/>
      <c r="H230" s="305" t="n">
        <v>73</v>
      </c>
    </row>
    <row r="231" s="302" customFormat="true" ht="9" hidden="false" customHeight="true" outlineLevel="0" collapsed="false">
      <c r="A231" s="307"/>
      <c r="B231" s="307"/>
      <c r="C231" s="307"/>
      <c r="D231" s="305"/>
      <c r="E231" s="305"/>
      <c r="F231" s="305"/>
      <c r="G231" s="305"/>
      <c r="H231" s="305"/>
    </row>
    <row r="232" s="302" customFormat="true" ht="9" hidden="false" customHeight="true" outlineLevel="0" collapsed="false">
      <c r="A232" s="307"/>
      <c r="B232" s="307"/>
      <c r="C232" s="307"/>
      <c r="D232" s="305"/>
      <c r="E232" s="305"/>
      <c r="F232" s="305"/>
      <c r="G232" s="305"/>
      <c r="H232" s="305"/>
    </row>
    <row r="233" s="302" customFormat="true" ht="9" hidden="false" customHeight="true" outlineLevel="0" collapsed="false">
      <c r="A233" s="309"/>
      <c r="B233" s="309"/>
      <c r="C233" s="309" t="s">
        <v>892</v>
      </c>
      <c r="D233" s="340"/>
      <c r="E233" s="340"/>
      <c r="F233" s="340"/>
      <c r="G233" s="340"/>
      <c r="H233" s="340"/>
      <c r="I233" s="308"/>
    </row>
    <row r="234" s="302" customFormat="true" ht="9" hidden="false" customHeight="true" outlineLevel="0" collapsed="false">
      <c r="A234" s="302" t="s">
        <v>965</v>
      </c>
    </row>
    <row r="235" s="302" customFormat="true" ht="9" hidden="false" customHeight="true" outlineLevel="0" collapsed="false">
      <c r="A235" s="302" t="s">
        <v>870</v>
      </c>
    </row>
    <row r="236" s="302" customFormat="true" ht="9" hidden="false" customHeight="true" outlineLevel="0" collapsed="false">
      <c r="A236" s="183" t="s">
        <v>733</v>
      </c>
      <c r="B236" s="183"/>
    </row>
    <row r="237" s="302" customFormat="true" ht="9" hidden="true" customHeight="true" outlineLevel="0" collapsed="false">
      <c r="A237" s="12" t="s">
        <v>91</v>
      </c>
      <c r="B237" s="307"/>
      <c r="C237" s="307"/>
      <c r="D237" s="307"/>
      <c r="E237" s="307"/>
      <c r="F237" s="307"/>
      <c r="G237" s="307"/>
      <c r="H237" s="307"/>
    </row>
    <row r="238" s="302" customFormat="true" ht="9" hidden="true" customHeight="true" outlineLevel="0" collapsed="false">
      <c r="A238" s="307"/>
      <c r="B238" s="307"/>
      <c r="C238" s="307"/>
      <c r="D238" s="307"/>
      <c r="E238" s="307"/>
      <c r="F238" s="307"/>
      <c r="G238" s="307"/>
      <c r="H238" s="307"/>
    </row>
    <row r="239" s="302" customFormat="true" ht="9" hidden="true" customHeight="true" outlineLevel="0" collapsed="false">
      <c r="A239" s="307"/>
      <c r="B239" s="307"/>
      <c r="C239" s="307"/>
      <c r="D239" s="307"/>
      <c r="E239" s="307"/>
      <c r="F239" s="307"/>
      <c r="G239" s="307"/>
      <c r="H239" s="307"/>
    </row>
    <row r="240" s="302" customFormat="true" ht="9" hidden="true" customHeight="true" outlineLevel="0" collapsed="false">
      <c r="A240" s="307"/>
      <c r="B240" s="307"/>
      <c r="C240" s="307"/>
      <c r="D240" s="307"/>
      <c r="E240" s="307"/>
      <c r="F240" s="307"/>
      <c r="G240" s="307"/>
      <c r="H240" s="307"/>
    </row>
    <row r="241" s="302" customFormat="true" ht="9" hidden="true" customHeight="true" outlineLevel="0" collapsed="false">
      <c r="A241" s="307"/>
      <c r="B241" s="307"/>
      <c r="C241" s="307"/>
      <c r="D241" s="307"/>
      <c r="E241" s="307"/>
      <c r="F241" s="307"/>
      <c r="G241" s="307"/>
      <c r="H241" s="307"/>
    </row>
    <row r="242" s="302" customFormat="true" ht="9" hidden="true" customHeight="true" outlineLevel="0" collapsed="false">
      <c r="A242" s="307"/>
      <c r="B242" s="307"/>
      <c r="C242" s="307"/>
      <c r="D242" s="307"/>
      <c r="E242" s="307"/>
      <c r="F242" s="307"/>
      <c r="G242" s="307"/>
      <c r="H242" s="307"/>
    </row>
    <row r="243" s="302" customFormat="true" ht="9" hidden="true" customHeight="true" outlineLevel="0" collapsed="false">
      <c r="A243" s="307"/>
      <c r="B243" s="307"/>
      <c r="C243" s="307"/>
      <c r="D243" s="307"/>
      <c r="E243" s="307"/>
      <c r="F243" s="307"/>
      <c r="G243" s="307"/>
      <c r="H243" s="307"/>
    </row>
    <row r="244" s="302" customFormat="true" ht="9" hidden="true" customHeight="true" outlineLevel="0" collapsed="false">
      <c r="A244" s="307"/>
      <c r="B244" s="307"/>
      <c r="C244" s="307"/>
      <c r="D244" s="307"/>
      <c r="E244" s="307"/>
      <c r="F244" s="307"/>
      <c r="G244" s="307"/>
      <c r="H244" s="307"/>
    </row>
    <row r="245" s="302" customFormat="true" ht="9" hidden="true" customHeight="true" outlineLevel="0" collapsed="false">
      <c r="A245" s="307"/>
      <c r="B245" s="307"/>
      <c r="C245" s="307"/>
      <c r="D245" s="307"/>
      <c r="E245" s="307"/>
      <c r="F245" s="307"/>
      <c r="G245" s="307"/>
      <c r="H245" s="307"/>
    </row>
    <row r="246" s="302" customFormat="true" ht="9" hidden="true" customHeight="true" outlineLevel="0" collapsed="false">
      <c r="A246" s="307"/>
      <c r="B246" s="307"/>
      <c r="C246" s="307"/>
      <c r="D246" s="307"/>
      <c r="E246" s="307"/>
      <c r="F246" s="307"/>
      <c r="G246" s="307"/>
      <c r="H246" s="307"/>
    </row>
    <row r="247" s="302" customFormat="true" ht="9" hidden="true" customHeight="true" outlineLevel="0" collapsed="false">
      <c r="A247" s="307"/>
      <c r="B247" s="307"/>
      <c r="C247" s="307"/>
      <c r="D247" s="307"/>
      <c r="E247" s="307"/>
      <c r="F247" s="307"/>
      <c r="G247" s="307"/>
      <c r="H247" s="307"/>
    </row>
    <row r="248" s="302" customFormat="true" ht="9" hidden="true" customHeight="true" outlineLevel="0" collapsed="false">
      <c r="A248" s="307"/>
      <c r="B248" s="307"/>
      <c r="C248" s="307"/>
      <c r="D248" s="307"/>
      <c r="E248" s="307"/>
      <c r="F248" s="307"/>
      <c r="G248" s="307"/>
      <c r="H248" s="307"/>
    </row>
    <row r="249" s="302" customFormat="true" ht="9" hidden="true" customHeight="true" outlineLevel="0" collapsed="false">
      <c r="A249" s="307"/>
      <c r="B249" s="307"/>
      <c r="C249" s="307"/>
      <c r="D249" s="307"/>
      <c r="E249" s="307"/>
      <c r="F249" s="307"/>
      <c r="G249" s="307"/>
      <c r="H249" s="307"/>
    </row>
    <row r="250" s="302" customFormat="true" ht="9" hidden="true" customHeight="true" outlineLevel="0" collapsed="false">
      <c r="A250" s="307"/>
      <c r="B250" s="307"/>
      <c r="C250" s="307"/>
      <c r="D250" s="307"/>
      <c r="E250" s="307"/>
      <c r="F250" s="307"/>
      <c r="G250" s="307"/>
      <c r="H250" s="307"/>
    </row>
    <row r="251" s="302" customFormat="true" ht="9" hidden="true" customHeight="true" outlineLevel="0" collapsed="false">
      <c r="A251" s="307"/>
      <c r="B251" s="307"/>
      <c r="C251" s="307"/>
      <c r="D251" s="307"/>
      <c r="E251" s="307"/>
      <c r="F251" s="307"/>
      <c r="G251" s="307"/>
      <c r="H251" s="307"/>
    </row>
    <row r="252" s="302" customFormat="true" ht="9" hidden="true" customHeight="true" outlineLevel="0" collapsed="false">
      <c r="A252" s="307"/>
      <c r="B252" s="307"/>
      <c r="C252" s="307"/>
      <c r="D252" s="307"/>
      <c r="E252" s="307"/>
      <c r="F252" s="307"/>
      <c r="G252" s="307"/>
      <c r="H252" s="307"/>
    </row>
    <row r="253" s="302" customFormat="true" ht="9" hidden="true" customHeight="true" outlineLevel="0" collapsed="false">
      <c r="A253" s="307"/>
      <c r="B253" s="307"/>
      <c r="C253" s="307"/>
      <c r="D253" s="307"/>
      <c r="E253" s="307"/>
      <c r="F253" s="307"/>
      <c r="G253" s="307"/>
      <c r="H253" s="307"/>
    </row>
  </sheetData>
  <mergeCells count="5">
    <mergeCell ref="A4:B4"/>
    <mergeCell ref="A7:C7"/>
    <mergeCell ref="B17:C17"/>
    <mergeCell ref="B33:C33"/>
    <mergeCell ref="B75:C75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88" width="4.19"/>
    <col collapsed="false" customWidth="true" hidden="false" outlineLevel="0" max="2" min="2" style="288" width="3.19"/>
    <col collapsed="false" customWidth="true" hidden="false" outlineLevel="0" max="3" min="3" style="288" width="73.19"/>
    <col collapsed="false" customWidth="true" hidden="false" outlineLevel="0" max="4" min="4" style="341" width="11.78"/>
    <col collapsed="false" customWidth="true" hidden="false" outlineLevel="0" max="5" min="5" style="341" width="2.99"/>
    <col collapsed="false" customWidth="true" hidden="false" outlineLevel="0" max="6" min="6" style="341" width="13.39"/>
    <col collapsed="false" customWidth="true" hidden="false" outlineLevel="0" max="7" min="7" style="341" width="2.99"/>
    <col collapsed="false" customWidth="true" hidden="false" outlineLevel="0" max="8" min="8" style="341" width="13.19"/>
    <col collapsed="false" customWidth="true" hidden="false" outlineLevel="0" max="9" min="9" style="288" width="2.59"/>
    <col collapsed="false" customWidth="false" hidden="true" outlineLevel="0" max="257" min="10" style="288" width="15.99"/>
  </cols>
  <sheetData>
    <row r="1" customFormat="false" ht="12.75" hidden="false" customHeight="false" outlineLevel="0" collapsed="false">
      <c r="A1" s="108" t="s">
        <v>916</v>
      </c>
      <c r="B1" s="108"/>
      <c r="I1" s="342" t="s">
        <v>966</v>
      </c>
      <c r="J1" s="12" t="s">
        <v>91</v>
      </c>
    </row>
    <row r="2" customFormat="false" ht="12.75" hidden="false" customHeight="false" outlineLevel="0" collapsed="false">
      <c r="A2" s="108" t="s">
        <v>967</v>
      </c>
      <c r="B2" s="108"/>
    </row>
    <row r="3" customFormat="false" ht="12.75" hidden="false" customHeight="false" outlineLevel="0" collapsed="false">
      <c r="A3" s="108" t="s">
        <v>968</v>
      </c>
      <c r="B3" s="108"/>
    </row>
    <row r="4" customFormat="false" ht="12.75" hidden="false" customHeight="false" outlineLevel="0" collapsed="false">
      <c r="A4" s="108" t="s">
        <v>969</v>
      </c>
      <c r="B4" s="108"/>
    </row>
    <row r="5" customFormat="false" ht="12.75" hidden="false" customHeight="false" outlineLevel="0" collapsed="false">
      <c r="A5" s="314" t="n">
        <v>2002</v>
      </c>
      <c r="B5" s="314"/>
    </row>
    <row r="6" customFormat="false" ht="9" hidden="false" customHeight="true" outlineLevel="0" collapsed="false">
      <c r="A6" s="108"/>
      <c r="B6" s="108"/>
    </row>
    <row r="7" customFormat="false" ht="2.1" hidden="false" customHeight="true" outlineLevel="0" collapsed="false">
      <c r="A7" s="343"/>
      <c r="B7" s="343"/>
      <c r="C7" s="293"/>
      <c r="D7" s="344"/>
      <c r="E7" s="344"/>
      <c r="F7" s="344"/>
      <c r="G7" s="344"/>
      <c r="H7" s="344"/>
      <c r="I7" s="293"/>
    </row>
    <row r="8" s="346" customFormat="true" ht="27" hidden="false" customHeight="true" outlineLevel="0" collapsed="false">
      <c r="A8" s="345" t="s">
        <v>970</v>
      </c>
      <c r="B8" s="345"/>
      <c r="C8" s="345"/>
      <c r="D8" s="333" t="s">
        <v>812</v>
      </c>
      <c r="E8" s="317" t="s">
        <v>877</v>
      </c>
      <c r="F8" s="333" t="s">
        <v>796</v>
      </c>
      <c r="G8" s="317" t="s">
        <v>858</v>
      </c>
      <c r="H8" s="333" t="s">
        <v>971</v>
      </c>
      <c r="I8" s="317" t="s">
        <v>858</v>
      </c>
    </row>
    <row r="9" s="302" customFormat="true" ht="2.1" hidden="false" customHeight="true" outlineLevel="0" collapsed="false">
      <c r="A9" s="347"/>
      <c r="B9" s="347"/>
      <c r="C9" s="322"/>
      <c r="D9" s="324"/>
      <c r="E9" s="324"/>
      <c r="F9" s="324"/>
      <c r="G9" s="324"/>
      <c r="H9" s="324"/>
      <c r="I9" s="322"/>
    </row>
    <row r="10" s="302" customFormat="true" ht="8.1" hidden="false" customHeight="true" outlineLevel="0" collapsed="false">
      <c r="A10" s="348"/>
      <c r="B10" s="348"/>
      <c r="D10" s="305"/>
      <c r="E10" s="305"/>
      <c r="F10" s="305"/>
      <c r="G10" s="305"/>
      <c r="H10" s="305"/>
    </row>
    <row r="11" s="302" customFormat="true" ht="8.1" hidden="false" customHeight="true" outlineLevel="0" collapsed="false">
      <c r="A11" s="348"/>
      <c r="B11" s="348"/>
      <c r="D11" s="305"/>
      <c r="E11" s="305"/>
      <c r="F11" s="305"/>
      <c r="G11" s="305"/>
      <c r="H11" s="305"/>
    </row>
    <row r="12" s="303" customFormat="true" ht="9" hidden="false" customHeight="true" outlineLevel="0" collapsed="false">
      <c r="A12" s="303" t="s">
        <v>125</v>
      </c>
      <c r="D12" s="304" t="n">
        <f aca="false">SUM(D15+D30+D64+D77+D90+D111+D146+D162+D848+D899+D926+D940+D950+D958+D968+D1066+D1085+D1096+D1127+D1140+D1158+D1185)</f>
        <v>97007</v>
      </c>
      <c r="E12" s="304"/>
      <c r="F12" s="304" t="n">
        <f aca="false">SUM(F15+F30+F64+F77+F90+F111+F146+F162+F848+F899+F926+F940+F950+F958+F968+F1066+F1085+F1096+F1127+F1140+F1158+F1185)</f>
        <v>10519</v>
      </c>
      <c r="G12" s="304"/>
      <c r="H12" s="304" t="n">
        <f aca="false">SUM(H15+H30+H64+H77+H90+H111+H146+H162+H848+H899+H926+H940+H950+H958+H968+H1066+H1085+H1096+H1127+H1140+H1158+H1185)</f>
        <v>7879</v>
      </c>
    </row>
    <row r="13" s="302" customFormat="true" ht="8.1" hidden="false" customHeight="true" outlineLevel="0" collapsed="false">
      <c r="D13" s="305"/>
      <c r="E13" s="305"/>
      <c r="F13" s="305"/>
      <c r="G13" s="305"/>
      <c r="H13" s="305"/>
    </row>
    <row r="14" s="302" customFormat="true" ht="8.1" hidden="false" customHeight="true" outlineLevel="0" collapsed="false">
      <c r="A14" s="307"/>
      <c r="B14" s="307"/>
      <c r="C14" s="307"/>
      <c r="D14" s="305"/>
      <c r="E14" s="305"/>
      <c r="F14" s="305"/>
      <c r="G14" s="305"/>
      <c r="H14" s="305"/>
    </row>
    <row r="15" s="302" customFormat="true" ht="9" hidden="false" customHeight="true" outlineLevel="0" collapsed="false">
      <c r="A15" s="320" t="s">
        <v>369</v>
      </c>
      <c r="B15" s="307"/>
      <c r="C15" s="307"/>
      <c r="D15" s="305" t="n">
        <f aca="false">SUM(D18+D25)</f>
        <v>485</v>
      </c>
      <c r="E15" s="305"/>
      <c r="F15" s="305" t="n">
        <f aca="false">SUM(F18+F25)</f>
        <v>5</v>
      </c>
      <c r="G15" s="305"/>
      <c r="H15" s="305" t="n">
        <f aca="false">SUM(H18+H25)</f>
        <v>0</v>
      </c>
    </row>
    <row r="16" s="302" customFormat="true" ht="8.1" hidden="false" customHeight="true" outlineLevel="0" collapsed="false">
      <c r="A16" s="307"/>
      <c r="B16" s="307"/>
      <c r="C16" s="307"/>
      <c r="D16" s="305"/>
      <c r="E16" s="305"/>
      <c r="F16" s="305"/>
      <c r="G16" s="305"/>
      <c r="H16" s="305"/>
    </row>
    <row r="17" s="302" customFormat="true" ht="8.1" hidden="false" customHeight="true" outlineLevel="0" collapsed="false">
      <c r="A17" s="307"/>
      <c r="B17" s="307"/>
      <c r="C17" s="307"/>
      <c r="D17" s="305"/>
      <c r="E17" s="305"/>
      <c r="F17" s="305"/>
      <c r="G17" s="305"/>
      <c r="H17" s="305"/>
    </row>
    <row r="18" s="302" customFormat="true" ht="9" hidden="false" customHeight="true" outlineLevel="0" collapsed="false">
      <c r="A18" s="307"/>
      <c r="B18" s="307" t="s">
        <v>972</v>
      </c>
      <c r="C18" s="307"/>
      <c r="D18" s="305" t="n">
        <f aca="false">SUM(D20:D22)</f>
        <v>472</v>
      </c>
      <c r="E18" s="305"/>
      <c r="F18" s="305" t="n">
        <f aca="false">SUM(F20:F22)</f>
        <v>0</v>
      </c>
      <c r="G18" s="305"/>
      <c r="H18" s="305" t="n">
        <f aca="false">SUM(H20:H22)</f>
        <v>0</v>
      </c>
    </row>
    <row r="19" s="302" customFormat="true" ht="8.1" hidden="false" customHeight="true" outlineLevel="0" collapsed="false">
      <c r="A19" s="307"/>
      <c r="B19" s="307"/>
      <c r="C19" s="307"/>
      <c r="D19" s="305"/>
      <c r="E19" s="305"/>
      <c r="F19" s="305"/>
      <c r="G19" s="305"/>
      <c r="H19" s="305"/>
    </row>
    <row r="20" s="302" customFormat="true" ht="9" hidden="false" customHeight="true" outlineLevel="0" collapsed="false">
      <c r="A20" s="307"/>
      <c r="B20" s="307"/>
      <c r="C20" s="307" t="s">
        <v>973</v>
      </c>
      <c r="D20" s="305" t="n">
        <v>333</v>
      </c>
      <c r="E20" s="305"/>
      <c r="F20" s="305" t="n">
        <v>0</v>
      </c>
      <c r="G20" s="305"/>
      <c r="H20" s="305" t="n">
        <v>0</v>
      </c>
    </row>
    <row r="21" s="302" customFormat="true" ht="9" hidden="false" customHeight="true" outlineLevel="0" collapsed="false">
      <c r="A21" s="307"/>
      <c r="B21" s="307"/>
      <c r="C21" s="307" t="s">
        <v>974</v>
      </c>
      <c r="D21" s="305" t="n">
        <v>107</v>
      </c>
      <c r="E21" s="305"/>
      <c r="F21" s="305" t="n">
        <v>0</v>
      </c>
      <c r="G21" s="305"/>
      <c r="H21" s="305" t="n">
        <v>0</v>
      </c>
    </row>
    <row r="22" s="302" customFormat="true" ht="9" hidden="false" customHeight="true" outlineLevel="0" collapsed="false">
      <c r="A22" s="307"/>
      <c r="B22" s="307"/>
      <c r="C22" s="307" t="s">
        <v>975</v>
      </c>
      <c r="D22" s="305" t="n">
        <v>32</v>
      </c>
      <c r="E22" s="305"/>
      <c r="F22" s="305" t="n">
        <v>0</v>
      </c>
      <c r="G22" s="305"/>
      <c r="H22" s="305" t="n">
        <v>0</v>
      </c>
    </row>
    <row r="23" s="302" customFormat="true" ht="8.1" hidden="false" customHeight="true" outlineLevel="0" collapsed="false">
      <c r="A23" s="307"/>
      <c r="B23" s="307"/>
      <c r="C23" s="307"/>
      <c r="D23" s="305"/>
      <c r="E23" s="305"/>
      <c r="F23" s="305"/>
      <c r="G23" s="305"/>
      <c r="H23" s="305"/>
    </row>
    <row r="24" s="302" customFormat="true" ht="8.1" hidden="false" customHeight="true" outlineLevel="0" collapsed="false">
      <c r="A24" s="307"/>
      <c r="B24" s="307"/>
      <c r="C24" s="307"/>
      <c r="D24" s="305"/>
      <c r="E24" s="305"/>
      <c r="F24" s="305"/>
      <c r="G24" s="305"/>
      <c r="H24" s="305"/>
    </row>
    <row r="25" s="302" customFormat="true" ht="9" hidden="false" customHeight="true" outlineLevel="0" collapsed="false">
      <c r="A25" s="307"/>
      <c r="B25" s="307" t="s">
        <v>976</v>
      </c>
      <c r="C25" s="307"/>
      <c r="D25" s="305" t="n">
        <f aca="false">SUM(D27)</f>
        <v>13</v>
      </c>
      <c r="E25" s="305"/>
      <c r="F25" s="305" t="n">
        <f aca="false">SUM(F27)</f>
        <v>5</v>
      </c>
      <c r="G25" s="305"/>
      <c r="H25" s="305" t="n">
        <f aca="false">SUM(H27)</f>
        <v>0</v>
      </c>
    </row>
    <row r="26" s="302" customFormat="true" ht="8.1" hidden="false" customHeight="true" outlineLevel="0" collapsed="false">
      <c r="A26" s="307"/>
      <c r="B26" s="307"/>
      <c r="C26" s="307"/>
      <c r="D26" s="305"/>
      <c r="E26" s="305"/>
      <c r="F26" s="305"/>
      <c r="G26" s="305"/>
      <c r="H26" s="305"/>
    </row>
    <row r="27" s="302" customFormat="true" ht="9" hidden="false" customHeight="true" outlineLevel="0" collapsed="false">
      <c r="A27" s="307"/>
      <c r="B27" s="307"/>
      <c r="C27" s="307" t="s">
        <v>977</v>
      </c>
      <c r="D27" s="305" t="n">
        <v>13</v>
      </c>
      <c r="E27" s="305"/>
      <c r="F27" s="305" t="n">
        <v>5</v>
      </c>
      <c r="G27" s="305"/>
      <c r="H27" s="305" t="n">
        <v>0</v>
      </c>
    </row>
    <row r="28" s="302" customFormat="true" ht="8.1" hidden="false" customHeight="true" outlineLevel="0" collapsed="false">
      <c r="A28" s="307"/>
      <c r="B28" s="307"/>
      <c r="C28" s="307"/>
      <c r="D28" s="305"/>
      <c r="E28" s="305"/>
      <c r="F28" s="305"/>
      <c r="G28" s="305"/>
      <c r="H28" s="305"/>
    </row>
    <row r="29" s="302" customFormat="true" ht="8.1" hidden="false" customHeight="true" outlineLevel="0" collapsed="false">
      <c r="A29" s="307"/>
      <c r="B29" s="307"/>
      <c r="C29" s="307"/>
      <c r="D29" s="305"/>
      <c r="E29" s="305"/>
      <c r="F29" s="305"/>
      <c r="G29" s="305"/>
      <c r="H29" s="305"/>
    </row>
    <row r="30" s="302" customFormat="true" ht="9" hidden="false" customHeight="true" outlineLevel="0" collapsed="false">
      <c r="A30" s="307" t="s">
        <v>386</v>
      </c>
      <c r="B30" s="307"/>
      <c r="C30" s="307"/>
      <c r="D30" s="305" t="n">
        <f aca="false">SUM(D41+D55+D33)</f>
        <v>969</v>
      </c>
      <c r="E30" s="305"/>
      <c r="F30" s="305" t="n">
        <f aca="false">SUM(F41+F55+F33)</f>
        <v>91</v>
      </c>
      <c r="G30" s="305"/>
      <c r="H30" s="305" t="n">
        <f aca="false">SUM(H41+H55+H33)</f>
        <v>0</v>
      </c>
      <c r="I30" s="305"/>
    </row>
    <row r="31" s="302" customFormat="true" ht="8.1" hidden="false" customHeight="true" outlineLevel="0" collapsed="false">
      <c r="A31" s="307"/>
      <c r="B31" s="307"/>
      <c r="C31" s="307"/>
      <c r="D31" s="305"/>
      <c r="E31" s="305"/>
      <c r="F31" s="305"/>
      <c r="G31" s="305"/>
      <c r="H31" s="305"/>
    </row>
    <row r="32" s="302" customFormat="true" ht="8.1" hidden="false" customHeight="true" outlineLevel="0" collapsed="false">
      <c r="A32" s="307"/>
      <c r="B32" s="307"/>
      <c r="C32" s="307"/>
      <c r="D32" s="305"/>
      <c r="E32" s="305"/>
      <c r="F32" s="305"/>
      <c r="G32" s="305"/>
      <c r="H32" s="305"/>
    </row>
    <row r="33" s="302" customFormat="true" ht="9" hidden="false" customHeight="true" outlineLevel="0" collapsed="false">
      <c r="A33" s="307"/>
      <c r="B33" s="307" t="s">
        <v>978</v>
      </c>
      <c r="C33" s="307"/>
      <c r="D33" s="305" t="n">
        <f aca="false">SUM(D35:D38)</f>
        <v>601</v>
      </c>
      <c r="E33" s="305"/>
      <c r="F33" s="305" t="n">
        <f aca="false">SUM(F35:F38)</f>
        <v>0</v>
      </c>
      <c r="G33" s="305"/>
      <c r="H33" s="305" t="n">
        <f aca="false">SUM(H35:H38)</f>
        <v>0</v>
      </c>
    </row>
    <row r="34" s="302" customFormat="true" ht="8.1" hidden="false" customHeight="true" outlineLevel="0" collapsed="false">
      <c r="A34" s="307"/>
      <c r="B34" s="307"/>
      <c r="C34" s="307"/>
      <c r="D34" s="305"/>
      <c r="E34" s="305"/>
      <c r="F34" s="305"/>
      <c r="G34" s="305"/>
      <c r="H34" s="305"/>
    </row>
    <row r="35" s="302" customFormat="true" ht="9" hidden="false" customHeight="true" outlineLevel="0" collapsed="false">
      <c r="A35" s="307"/>
      <c r="B35" s="307"/>
      <c r="C35" s="307" t="s">
        <v>979</v>
      </c>
      <c r="D35" s="305" t="n">
        <v>270</v>
      </c>
      <c r="E35" s="305"/>
      <c r="F35" s="305" t="n">
        <v>0</v>
      </c>
      <c r="G35" s="305"/>
      <c r="H35" s="305" t="n">
        <v>0</v>
      </c>
    </row>
    <row r="36" s="302" customFormat="true" ht="9" hidden="false" customHeight="true" outlineLevel="0" collapsed="false">
      <c r="A36" s="307"/>
      <c r="B36" s="307"/>
      <c r="C36" s="307" t="s">
        <v>980</v>
      </c>
      <c r="D36" s="305" t="n">
        <v>174</v>
      </c>
      <c r="E36" s="305"/>
      <c r="F36" s="305" t="n">
        <v>0</v>
      </c>
      <c r="G36" s="305"/>
      <c r="H36" s="305" t="n">
        <v>0</v>
      </c>
    </row>
    <row r="37" s="302" customFormat="true" ht="9" hidden="false" customHeight="true" outlineLevel="0" collapsed="false">
      <c r="A37" s="307"/>
      <c r="B37" s="307"/>
      <c r="C37" s="307" t="s">
        <v>981</v>
      </c>
      <c r="D37" s="305" t="n">
        <v>114</v>
      </c>
      <c r="E37" s="305"/>
      <c r="F37" s="305" t="n">
        <v>0</v>
      </c>
      <c r="G37" s="305"/>
      <c r="H37" s="305" t="n">
        <v>0</v>
      </c>
    </row>
    <row r="38" s="302" customFormat="true" ht="9" hidden="false" customHeight="true" outlineLevel="0" collapsed="false">
      <c r="A38" s="307"/>
      <c r="B38" s="307"/>
      <c r="C38" s="307" t="s">
        <v>974</v>
      </c>
      <c r="D38" s="305" t="n">
        <v>43</v>
      </c>
      <c r="E38" s="305"/>
      <c r="F38" s="305" t="n">
        <v>0</v>
      </c>
      <c r="G38" s="305"/>
      <c r="H38" s="305" t="n">
        <v>0</v>
      </c>
    </row>
    <row r="39" s="302" customFormat="true" ht="8.1" hidden="false" customHeight="true" outlineLevel="0" collapsed="false">
      <c r="A39" s="307"/>
      <c r="B39" s="307"/>
      <c r="C39" s="307"/>
      <c r="D39" s="305"/>
      <c r="E39" s="305"/>
      <c r="F39" s="305"/>
      <c r="G39" s="305"/>
      <c r="H39" s="305"/>
    </row>
    <row r="40" s="302" customFormat="true" ht="8.1" hidden="false" customHeight="true" outlineLevel="0" collapsed="false">
      <c r="A40" s="307"/>
      <c r="B40" s="307"/>
      <c r="C40" s="307"/>
      <c r="D40" s="305"/>
      <c r="E40" s="305"/>
      <c r="F40" s="305"/>
      <c r="G40" s="305"/>
      <c r="H40" s="305"/>
    </row>
    <row r="41" s="302" customFormat="true" ht="9" hidden="false" customHeight="true" outlineLevel="0" collapsed="false">
      <c r="A41" s="307"/>
      <c r="B41" s="307" t="s">
        <v>982</v>
      </c>
      <c r="C41" s="307"/>
      <c r="D41" s="305" t="n">
        <f aca="false">SUM(D43:D52)</f>
        <v>302</v>
      </c>
      <c r="E41" s="305"/>
      <c r="F41" s="305" t="n">
        <f aca="false">SUM(F43:F52)</f>
        <v>76</v>
      </c>
      <c r="G41" s="305"/>
      <c r="H41" s="305" t="n">
        <f aca="false">SUM(H43:H52)</f>
        <v>0</v>
      </c>
    </row>
    <row r="42" s="302" customFormat="true" ht="8.1" hidden="false" customHeight="true" outlineLevel="0" collapsed="false">
      <c r="A42" s="307"/>
      <c r="B42" s="307"/>
      <c r="C42" s="307"/>
      <c r="D42" s="305"/>
      <c r="E42" s="305"/>
      <c r="F42" s="305"/>
      <c r="G42" s="305"/>
      <c r="H42" s="305"/>
    </row>
    <row r="43" s="302" customFormat="true" ht="9" hidden="false" customHeight="true" outlineLevel="0" collapsed="false">
      <c r="A43" s="307"/>
      <c r="B43" s="307"/>
      <c r="C43" s="307" t="s">
        <v>983</v>
      </c>
      <c r="D43" s="305" t="n">
        <v>49</v>
      </c>
      <c r="E43" s="305"/>
      <c r="F43" s="305" t="n">
        <v>19</v>
      </c>
      <c r="G43" s="305"/>
      <c r="H43" s="305" t="n">
        <v>0</v>
      </c>
    </row>
    <row r="44" s="302" customFormat="true" ht="9" hidden="false" customHeight="true" outlineLevel="0" collapsed="false">
      <c r="A44" s="307"/>
      <c r="B44" s="307"/>
      <c r="C44" s="307" t="s">
        <v>984</v>
      </c>
      <c r="D44" s="305" t="n">
        <v>43</v>
      </c>
      <c r="E44" s="305"/>
      <c r="F44" s="305" t="n">
        <v>18</v>
      </c>
      <c r="G44" s="305"/>
      <c r="H44" s="305" t="n">
        <v>0</v>
      </c>
    </row>
    <row r="45" s="302" customFormat="true" ht="9" hidden="false" customHeight="true" outlineLevel="0" collapsed="false">
      <c r="A45" s="307"/>
      <c r="B45" s="307"/>
      <c r="C45" s="307" t="s">
        <v>985</v>
      </c>
      <c r="D45" s="305" t="n">
        <v>42</v>
      </c>
      <c r="E45" s="305"/>
      <c r="F45" s="305" t="n">
        <v>5</v>
      </c>
      <c r="G45" s="305"/>
      <c r="H45" s="305" t="n">
        <v>0</v>
      </c>
    </row>
    <row r="46" s="302" customFormat="true" ht="9" hidden="false" customHeight="true" outlineLevel="0" collapsed="false">
      <c r="A46" s="307"/>
      <c r="B46" s="307"/>
      <c r="C46" s="307" t="s">
        <v>986</v>
      </c>
      <c r="D46" s="305" t="n">
        <v>40</v>
      </c>
      <c r="E46" s="305"/>
      <c r="F46" s="305" t="n">
        <v>15</v>
      </c>
      <c r="G46" s="305"/>
      <c r="H46" s="305" t="n">
        <v>0</v>
      </c>
    </row>
    <row r="47" s="302" customFormat="true" ht="9" hidden="false" customHeight="true" outlineLevel="0" collapsed="false">
      <c r="A47" s="307"/>
      <c r="B47" s="307"/>
      <c r="C47" s="307" t="s">
        <v>987</v>
      </c>
      <c r="D47" s="305" t="n">
        <v>37</v>
      </c>
      <c r="E47" s="305"/>
      <c r="F47" s="305" t="n">
        <v>16</v>
      </c>
      <c r="G47" s="305"/>
      <c r="H47" s="305" t="n">
        <v>0</v>
      </c>
    </row>
    <row r="48" s="302" customFormat="true" ht="9" hidden="false" customHeight="true" outlineLevel="0" collapsed="false">
      <c r="A48" s="307"/>
      <c r="B48" s="307"/>
      <c r="C48" s="307" t="s">
        <v>988</v>
      </c>
      <c r="D48" s="305" t="n">
        <v>31</v>
      </c>
      <c r="E48" s="305"/>
      <c r="F48" s="305" t="n">
        <v>0</v>
      </c>
      <c r="G48" s="305"/>
      <c r="H48" s="305" t="n">
        <v>0</v>
      </c>
    </row>
    <row r="49" s="302" customFormat="true" ht="9" hidden="false" customHeight="true" outlineLevel="0" collapsed="false">
      <c r="A49" s="307"/>
      <c r="B49" s="307"/>
      <c r="C49" s="307" t="s">
        <v>989</v>
      </c>
      <c r="D49" s="305" t="n">
        <v>31</v>
      </c>
      <c r="E49" s="305"/>
      <c r="F49" s="305" t="n">
        <v>3</v>
      </c>
      <c r="G49" s="305"/>
      <c r="H49" s="305" t="n">
        <v>0</v>
      </c>
    </row>
    <row r="50" s="302" customFormat="true" ht="9" hidden="false" customHeight="true" outlineLevel="0" collapsed="false">
      <c r="A50" s="307"/>
      <c r="B50" s="307"/>
      <c r="C50" s="307" t="s">
        <v>990</v>
      </c>
      <c r="D50" s="305" t="n">
        <v>17</v>
      </c>
      <c r="E50" s="305"/>
      <c r="F50" s="305" t="n">
        <v>0</v>
      </c>
      <c r="G50" s="305"/>
      <c r="H50" s="305" t="n">
        <v>0</v>
      </c>
    </row>
    <row r="51" customFormat="false" ht="9" hidden="false" customHeight="true" outlineLevel="0" collapsed="false">
      <c r="C51" s="349" t="s">
        <v>991</v>
      </c>
      <c r="D51" s="305" t="n">
        <v>10</v>
      </c>
      <c r="E51" s="305"/>
      <c r="F51" s="305" t="n">
        <v>0</v>
      </c>
      <c r="G51" s="305"/>
      <c r="H51" s="305" t="n">
        <v>0</v>
      </c>
    </row>
    <row r="52" s="302" customFormat="true" ht="9" hidden="false" customHeight="true" outlineLevel="0" collapsed="false">
      <c r="A52" s="307"/>
      <c r="B52" s="307"/>
      <c r="C52" s="307" t="s">
        <v>992</v>
      </c>
      <c r="D52" s="305" t="n">
        <v>2</v>
      </c>
      <c r="E52" s="305"/>
      <c r="F52" s="305" t="n">
        <v>0</v>
      </c>
      <c r="G52" s="305"/>
      <c r="H52" s="305" t="n">
        <v>0</v>
      </c>
    </row>
    <row r="53" s="302" customFormat="true" ht="8.1" hidden="false" customHeight="true" outlineLevel="0" collapsed="false">
      <c r="A53" s="307"/>
      <c r="B53" s="307"/>
      <c r="C53" s="307"/>
      <c r="D53" s="305"/>
      <c r="E53" s="305"/>
      <c r="F53" s="305"/>
      <c r="G53" s="305"/>
      <c r="H53" s="305"/>
    </row>
    <row r="54" s="302" customFormat="true" ht="8.1" hidden="false" customHeight="true" outlineLevel="0" collapsed="false">
      <c r="A54" s="307"/>
      <c r="B54" s="307"/>
      <c r="C54" s="307"/>
      <c r="D54" s="305"/>
      <c r="E54" s="305"/>
      <c r="F54" s="305"/>
      <c r="G54" s="305"/>
      <c r="H54" s="305"/>
    </row>
    <row r="55" s="302" customFormat="true" ht="9" hidden="false" customHeight="true" outlineLevel="0" collapsed="false">
      <c r="A55" s="307"/>
      <c r="B55" s="307" t="s">
        <v>993</v>
      </c>
      <c r="C55" s="307"/>
      <c r="D55" s="305" t="n">
        <f aca="false">SUM(D57:D61)</f>
        <v>66</v>
      </c>
      <c r="E55" s="305"/>
      <c r="F55" s="305" t="n">
        <f aca="false">SUM(F57:F61)</f>
        <v>15</v>
      </c>
      <c r="G55" s="305"/>
      <c r="H55" s="305" t="n">
        <f aca="false">SUM(H57:H61)</f>
        <v>0</v>
      </c>
      <c r="I55" s="305"/>
    </row>
    <row r="56" s="302" customFormat="true" ht="8.1" hidden="false" customHeight="true" outlineLevel="0" collapsed="false">
      <c r="A56" s="307"/>
      <c r="B56" s="307"/>
      <c r="C56" s="307"/>
      <c r="D56" s="305"/>
      <c r="E56" s="305"/>
      <c r="F56" s="305"/>
      <c r="G56" s="305"/>
      <c r="H56" s="305"/>
    </row>
    <row r="57" s="302" customFormat="true" ht="9" hidden="false" customHeight="true" outlineLevel="0" collapsed="false">
      <c r="A57" s="307"/>
      <c r="B57" s="307"/>
      <c r="C57" s="307" t="s">
        <v>994</v>
      </c>
      <c r="D57" s="305" t="n">
        <v>29</v>
      </c>
      <c r="E57" s="305"/>
      <c r="F57" s="305" t="n">
        <v>0</v>
      </c>
      <c r="G57" s="305"/>
      <c r="H57" s="305" t="n">
        <v>0</v>
      </c>
    </row>
    <row r="58" s="302" customFormat="true" ht="18" hidden="false" customHeight="true" outlineLevel="0" collapsed="false">
      <c r="A58" s="307"/>
      <c r="B58" s="307"/>
      <c r="C58" s="319" t="s">
        <v>995</v>
      </c>
      <c r="D58" s="305" t="n">
        <v>16</v>
      </c>
      <c r="E58" s="305"/>
      <c r="F58" s="305" t="n">
        <v>3</v>
      </c>
      <c r="G58" s="305"/>
      <c r="H58" s="305" t="n">
        <v>0</v>
      </c>
    </row>
    <row r="59" s="302" customFormat="true" ht="9" hidden="false" customHeight="true" outlineLevel="0" collapsed="false">
      <c r="A59" s="307"/>
      <c r="B59" s="307"/>
      <c r="C59" s="307" t="s">
        <v>996</v>
      </c>
      <c r="D59" s="305" t="n">
        <v>12</v>
      </c>
      <c r="E59" s="305"/>
      <c r="F59" s="305" t="n">
        <v>3</v>
      </c>
      <c r="G59" s="305"/>
      <c r="H59" s="305" t="n">
        <v>0</v>
      </c>
    </row>
    <row r="60" s="302" customFormat="true" ht="9" hidden="false" customHeight="true" outlineLevel="0" collapsed="false">
      <c r="A60" s="307"/>
      <c r="B60" s="307"/>
      <c r="C60" s="307" t="s">
        <v>997</v>
      </c>
      <c r="D60" s="305" t="n">
        <v>6</v>
      </c>
      <c r="E60" s="305"/>
      <c r="F60" s="305" t="n">
        <v>6</v>
      </c>
      <c r="G60" s="305"/>
      <c r="H60" s="305" t="n">
        <v>0</v>
      </c>
    </row>
    <row r="61" s="302" customFormat="true" ht="9" hidden="false" customHeight="true" outlineLevel="0" collapsed="false">
      <c r="A61" s="307"/>
      <c r="B61" s="307"/>
      <c r="C61" s="307" t="s">
        <v>998</v>
      </c>
      <c r="D61" s="305" t="n">
        <v>3</v>
      </c>
      <c r="E61" s="305"/>
      <c r="F61" s="305" t="n">
        <v>3</v>
      </c>
      <c r="G61" s="305"/>
      <c r="H61" s="305" t="n">
        <v>0</v>
      </c>
    </row>
    <row r="62" s="302" customFormat="true" ht="8.1" hidden="false" customHeight="true" outlineLevel="0" collapsed="false">
      <c r="A62" s="307"/>
      <c r="B62" s="307"/>
      <c r="C62" s="307"/>
      <c r="D62" s="305"/>
      <c r="E62" s="305"/>
      <c r="F62" s="305"/>
      <c r="G62" s="305"/>
      <c r="H62" s="305"/>
    </row>
    <row r="63" s="302" customFormat="true" ht="8.1" hidden="false" customHeight="true" outlineLevel="0" collapsed="false">
      <c r="A63" s="307"/>
      <c r="B63" s="307"/>
      <c r="C63" s="307"/>
      <c r="D63" s="305"/>
      <c r="E63" s="305"/>
      <c r="F63" s="305"/>
      <c r="G63" s="305"/>
      <c r="H63" s="305"/>
    </row>
    <row r="64" s="302" customFormat="true" ht="9" hidden="false" customHeight="true" outlineLevel="0" collapsed="false">
      <c r="A64" s="307" t="s">
        <v>398</v>
      </c>
      <c r="B64" s="307"/>
      <c r="C64" s="307"/>
      <c r="D64" s="305" t="n">
        <f aca="false">SUM(D67)</f>
        <v>521</v>
      </c>
      <c r="E64" s="305"/>
      <c r="F64" s="305" t="n">
        <f aca="false">SUM(F67)</f>
        <v>0</v>
      </c>
      <c r="G64" s="305"/>
      <c r="H64" s="305" t="n">
        <f aca="false">SUM(H67)</f>
        <v>0</v>
      </c>
      <c r="I64" s="305"/>
    </row>
    <row r="65" s="302" customFormat="true" ht="8.1" hidden="false" customHeight="true" outlineLevel="0" collapsed="false">
      <c r="A65" s="307"/>
      <c r="B65" s="307"/>
      <c r="C65" s="307"/>
      <c r="D65" s="305"/>
      <c r="E65" s="305"/>
      <c r="F65" s="305"/>
      <c r="G65" s="305"/>
      <c r="H65" s="305"/>
    </row>
    <row r="66" s="302" customFormat="true" ht="8.1" hidden="false" customHeight="true" outlineLevel="0" collapsed="false">
      <c r="A66" s="307"/>
      <c r="B66" s="307"/>
      <c r="C66" s="307"/>
      <c r="D66" s="305"/>
      <c r="E66" s="305"/>
      <c r="F66" s="305"/>
      <c r="G66" s="305"/>
      <c r="H66" s="305"/>
    </row>
    <row r="67" s="302" customFormat="true" ht="9" hidden="false" customHeight="true" outlineLevel="0" collapsed="false">
      <c r="A67" s="307"/>
      <c r="B67" s="307" t="s">
        <v>999</v>
      </c>
      <c r="C67" s="307"/>
      <c r="D67" s="305" t="n">
        <f aca="false">SUM(D69:D74)</f>
        <v>521</v>
      </c>
      <c r="E67" s="305"/>
      <c r="F67" s="305" t="n">
        <f aca="false">SUM(F69:F74)</f>
        <v>0</v>
      </c>
      <c r="G67" s="305"/>
      <c r="H67" s="305" t="n">
        <f aca="false">SUM(H69:H74)</f>
        <v>0</v>
      </c>
    </row>
    <row r="68" s="302" customFormat="true" ht="8.1" hidden="false" customHeight="true" outlineLevel="0" collapsed="false">
      <c r="A68" s="307"/>
      <c r="B68" s="307"/>
      <c r="C68" s="307"/>
      <c r="D68" s="305"/>
      <c r="E68" s="305"/>
      <c r="F68" s="305"/>
      <c r="G68" s="305"/>
      <c r="H68" s="305"/>
    </row>
    <row r="69" s="302" customFormat="true" ht="9" hidden="false" customHeight="true" outlineLevel="0" collapsed="false">
      <c r="A69" s="307"/>
      <c r="B69" s="307"/>
      <c r="C69" s="307" t="s">
        <v>973</v>
      </c>
      <c r="D69" s="305" t="n">
        <v>256</v>
      </c>
      <c r="E69" s="305"/>
      <c r="F69" s="305" t="n">
        <v>0</v>
      </c>
      <c r="G69" s="305"/>
      <c r="H69" s="305" t="n">
        <v>0</v>
      </c>
    </row>
    <row r="70" s="302" customFormat="true" ht="9" hidden="false" customHeight="true" outlineLevel="0" collapsed="false">
      <c r="A70" s="307"/>
      <c r="B70" s="307"/>
      <c r="C70" s="307" t="s">
        <v>974</v>
      </c>
      <c r="D70" s="305" t="n">
        <v>135</v>
      </c>
      <c r="E70" s="305"/>
      <c r="F70" s="305" t="n">
        <v>0</v>
      </c>
      <c r="G70" s="305"/>
      <c r="H70" s="305" t="n">
        <v>0</v>
      </c>
    </row>
    <row r="71" s="302" customFormat="true" ht="9" hidden="false" customHeight="true" outlineLevel="0" collapsed="false">
      <c r="A71" s="307"/>
      <c r="B71" s="307"/>
      <c r="C71" s="307"/>
      <c r="D71" s="305"/>
      <c r="E71" s="305"/>
      <c r="F71" s="305"/>
      <c r="G71" s="305"/>
      <c r="H71" s="305"/>
    </row>
    <row r="72" s="302" customFormat="true" ht="9" hidden="false" customHeight="true" outlineLevel="0" collapsed="false">
      <c r="A72" s="307"/>
      <c r="B72" s="307"/>
      <c r="C72" s="307"/>
      <c r="D72" s="305"/>
      <c r="E72" s="305"/>
      <c r="F72" s="305"/>
      <c r="G72" s="305"/>
      <c r="H72" s="305"/>
    </row>
    <row r="73" s="302" customFormat="true" ht="9" hidden="false" customHeight="true" outlineLevel="0" collapsed="false">
      <c r="A73" s="307"/>
      <c r="B73" s="307"/>
      <c r="C73" s="307" t="s">
        <v>1000</v>
      </c>
      <c r="D73" s="305" t="n">
        <v>81</v>
      </c>
      <c r="E73" s="305"/>
      <c r="F73" s="305" t="n">
        <v>0</v>
      </c>
      <c r="G73" s="305"/>
      <c r="H73" s="305" t="n">
        <v>0</v>
      </c>
    </row>
    <row r="74" s="302" customFormat="true" ht="9" hidden="false" customHeight="true" outlineLevel="0" collapsed="false">
      <c r="A74" s="307"/>
      <c r="B74" s="307"/>
      <c r="C74" s="307" t="s">
        <v>1001</v>
      </c>
      <c r="D74" s="305" t="n">
        <v>49</v>
      </c>
      <c r="E74" s="305"/>
      <c r="F74" s="305" t="n">
        <v>0</v>
      </c>
      <c r="G74" s="305"/>
      <c r="H74" s="305" t="n">
        <v>0</v>
      </c>
    </row>
    <row r="75" s="302" customFormat="true" ht="9" hidden="false" customHeight="true" outlineLevel="0" collapsed="false">
      <c r="A75" s="307"/>
      <c r="B75" s="307"/>
      <c r="C75" s="307"/>
      <c r="D75" s="305"/>
      <c r="E75" s="305"/>
      <c r="F75" s="305"/>
      <c r="G75" s="305"/>
      <c r="H75" s="305"/>
    </row>
    <row r="76" s="302" customFormat="true" ht="9" hidden="false" customHeight="true" outlineLevel="0" collapsed="false">
      <c r="A76" s="307"/>
      <c r="B76" s="307"/>
      <c r="C76" s="307"/>
      <c r="D76" s="305"/>
      <c r="E76" s="305"/>
      <c r="F76" s="305"/>
      <c r="G76" s="305"/>
      <c r="H76" s="305"/>
    </row>
    <row r="77" s="302" customFormat="true" ht="9" hidden="false" customHeight="true" outlineLevel="0" collapsed="false">
      <c r="A77" s="307" t="s">
        <v>1002</v>
      </c>
      <c r="B77" s="307"/>
      <c r="C77" s="307"/>
      <c r="D77" s="305" t="n">
        <f aca="false">SUM(D80)</f>
        <v>344</v>
      </c>
      <c r="E77" s="305"/>
      <c r="F77" s="305" t="n">
        <f aca="false">SUM(F80)</f>
        <v>0</v>
      </c>
      <c r="G77" s="305"/>
      <c r="H77" s="305" t="n">
        <f aca="false">SUM(H80)</f>
        <v>0</v>
      </c>
    </row>
    <row r="78" s="302" customFormat="true" ht="8.1" hidden="false" customHeight="true" outlineLevel="0" collapsed="false">
      <c r="A78" s="307"/>
      <c r="B78" s="307"/>
      <c r="C78" s="307"/>
      <c r="D78" s="305"/>
      <c r="E78" s="305"/>
      <c r="F78" s="305"/>
      <c r="G78" s="305"/>
      <c r="H78" s="305"/>
    </row>
    <row r="79" s="302" customFormat="true" ht="8.1" hidden="false" customHeight="true" outlineLevel="0" collapsed="false">
      <c r="A79" s="307"/>
      <c r="B79" s="307"/>
      <c r="C79" s="307"/>
      <c r="D79" s="305"/>
      <c r="E79" s="305"/>
      <c r="F79" s="305"/>
      <c r="G79" s="305"/>
      <c r="H79" s="305"/>
    </row>
    <row r="80" s="302" customFormat="true" ht="9" hidden="false" customHeight="true" outlineLevel="0" collapsed="false">
      <c r="A80" s="307"/>
      <c r="B80" s="307" t="s">
        <v>1003</v>
      </c>
      <c r="C80" s="307"/>
      <c r="D80" s="305" t="n">
        <f aca="false">SUM(D82:D87)</f>
        <v>344</v>
      </c>
      <c r="E80" s="305"/>
      <c r="F80" s="305" t="n">
        <f aca="false">SUM(F82:F87)</f>
        <v>0</v>
      </c>
      <c r="G80" s="305"/>
      <c r="H80" s="305" t="n">
        <f aca="false">SUM(H82:H87)</f>
        <v>0</v>
      </c>
    </row>
    <row r="81" s="302" customFormat="true" ht="8.1" hidden="false" customHeight="true" outlineLevel="0" collapsed="false">
      <c r="A81" s="307"/>
      <c r="B81" s="307"/>
      <c r="C81" s="307"/>
      <c r="D81" s="305"/>
      <c r="E81" s="305"/>
      <c r="F81" s="305"/>
      <c r="G81" s="305"/>
      <c r="H81" s="305"/>
    </row>
    <row r="82" s="302" customFormat="true" ht="9" hidden="false" customHeight="true" outlineLevel="0" collapsed="false">
      <c r="A82" s="307"/>
      <c r="B82" s="307"/>
      <c r="C82" s="307" t="s">
        <v>1004</v>
      </c>
      <c r="D82" s="305" t="n">
        <v>90</v>
      </c>
      <c r="E82" s="305"/>
      <c r="F82" s="305" t="n">
        <v>0</v>
      </c>
      <c r="G82" s="305"/>
      <c r="H82" s="305" t="n">
        <v>0</v>
      </c>
    </row>
    <row r="83" s="302" customFormat="true" ht="9" hidden="false" customHeight="true" outlineLevel="0" collapsed="false">
      <c r="A83" s="307"/>
      <c r="B83" s="307"/>
      <c r="C83" s="307" t="s">
        <v>1005</v>
      </c>
      <c r="D83" s="305" t="n">
        <v>77</v>
      </c>
      <c r="E83" s="305"/>
      <c r="F83" s="305" t="n">
        <v>0</v>
      </c>
      <c r="G83" s="305"/>
      <c r="H83" s="305" t="n">
        <v>0</v>
      </c>
    </row>
    <row r="84" s="302" customFormat="true" ht="9" hidden="false" customHeight="true" outlineLevel="0" collapsed="false">
      <c r="A84" s="307"/>
      <c r="B84" s="307"/>
      <c r="C84" s="307" t="s">
        <v>1006</v>
      </c>
      <c r="D84" s="305" t="n">
        <v>73</v>
      </c>
      <c r="E84" s="305"/>
      <c r="F84" s="305" t="n">
        <v>0</v>
      </c>
      <c r="G84" s="305"/>
      <c r="H84" s="305" t="n">
        <v>0</v>
      </c>
    </row>
    <row r="85" s="302" customFormat="true" ht="9" hidden="false" customHeight="true" outlineLevel="0" collapsed="false">
      <c r="A85" s="307"/>
      <c r="B85" s="307"/>
      <c r="C85" s="307" t="s">
        <v>1007</v>
      </c>
      <c r="D85" s="305" t="n">
        <v>58</v>
      </c>
      <c r="E85" s="305"/>
      <c r="F85" s="305" t="n">
        <v>0</v>
      </c>
      <c r="G85" s="305"/>
      <c r="H85" s="305" t="n">
        <v>0</v>
      </c>
    </row>
    <row r="86" s="302" customFormat="true" ht="9" hidden="false" customHeight="true" outlineLevel="0" collapsed="false">
      <c r="A86" s="307"/>
      <c r="B86" s="307"/>
      <c r="C86" s="307" t="s">
        <v>1008</v>
      </c>
      <c r="D86" s="305" t="n">
        <v>40</v>
      </c>
      <c r="E86" s="305"/>
      <c r="F86" s="305" t="n">
        <v>0</v>
      </c>
      <c r="G86" s="305"/>
      <c r="H86" s="305" t="n">
        <v>0</v>
      </c>
    </row>
    <row r="87" s="302" customFormat="true" ht="9" hidden="false" customHeight="true" outlineLevel="0" collapsed="false">
      <c r="A87" s="307"/>
      <c r="B87" s="307"/>
      <c r="C87" s="307" t="s">
        <v>1009</v>
      </c>
      <c r="D87" s="305" t="n">
        <v>6</v>
      </c>
      <c r="E87" s="305"/>
      <c r="F87" s="305" t="n">
        <v>0</v>
      </c>
      <c r="G87" s="305"/>
      <c r="H87" s="305" t="n">
        <v>0</v>
      </c>
    </row>
    <row r="88" s="302" customFormat="true" ht="8.1" hidden="false" customHeight="true" outlineLevel="0" collapsed="false">
      <c r="A88" s="307"/>
      <c r="B88" s="307"/>
      <c r="C88" s="307"/>
      <c r="D88" s="305"/>
      <c r="E88" s="305"/>
      <c r="F88" s="305"/>
      <c r="G88" s="305"/>
      <c r="H88" s="305"/>
    </row>
    <row r="89" s="302" customFormat="true" ht="8.1" hidden="false" customHeight="true" outlineLevel="0" collapsed="false">
      <c r="A89" s="307"/>
      <c r="B89" s="307"/>
      <c r="C89" s="307"/>
      <c r="D89" s="305"/>
      <c r="E89" s="305"/>
      <c r="F89" s="305"/>
      <c r="G89" s="305"/>
      <c r="H89" s="305"/>
    </row>
    <row r="90" s="302" customFormat="true" ht="9" hidden="false" customHeight="true" outlineLevel="0" collapsed="false">
      <c r="A90" s="307" t="s">
        <v>439</v>
      </c>
      <c r="B90" s="307"/>
      <c r="C90" s="307"/>
      <c r="D90" s="305" t="n">
        <f aca="false">SUM(D93+D99)</f>
        <v>919</v>
      </c>
      <c r="E90" s="305"/>
      <c r="F90" s="305" t="n">
        <f aca="false">SUM(F93+F99)</f>
        <v>52</v>
      </c>
      <c r="G90" s="305"/>
      <c r="H90" s="305" t="n">
        <f aca="false">SUM(H93+H99)</f>
        <v>62</v>
      </c>
    </row>
    <row r="91" s="302" customFormat="true" ht="8.1" hidden="false" customHeight="true" outlineLevel="0" collapsed="false">
      <c r="A91" s="307"/>
      <c r="B91" s="307"/>
      <c r="C91" s="307"/>
      <c r="D91" s="305"/>
      <c r="E91" s="305"/>
      <c r="F91" s="305"/>
      <c r="G91" s="305"/>
      <c r="H91" s="305"/>
    </row>
    <row r="92" s="302" customFormat="true" ht="8.1" hidden="false" customHeight="true" outlineLevel="0" collapsed="false">
      <c r="A92" s="307"/>
      <c r="B92" s="307"/>
      <c r="C92" s="307"/>
      <c r="D92" s="305"/>
      <c r="E92" s="305"/>
      <c r="F92" s="305"/>
      <c r="G92" s="305"/>
      <c r="H92" s="305"/>
    </row>
    <row r="93" s="302" customFormat="true" ht="9" hidden="false" customHeight="true" outlineLevel="0" collapsed="false">
      <c r="A93" s="307"/>
      <c r="B93" s="307" t="s">
        <v>1010</v>
      </c>
      <c r="C93" s="307"/>
      <c r="D93" s="305" t="n">
        <f aca="false">SUM(D95:D96)</f>
        <v>566</v>
      </c>
      <c r="E93" s="305"/>
      <c r="F93" s="305" t="n">
        <f aca="false">SUM(F95:F96)</f>
        <v>0</v>
      </c>
      <c r="G93" s="305"/>
      <c r="H93" s="305" t="n">
        <f aca="false">SUM(H95:H96)</f>
        <v>0</v>
      </c>
    </row>
    <row r="94" s="302" customFormat="true" ht="8.1" hidden="false" customHeight="true" outlineLevel="0" collapsed="false">
      <c r="A94" s="307"/>
      <c r="B94" s="307"/>
      <c r="C94" s="307"/>
      <c r="D94" s="305"/>
      <c r="E94" s="305"/>
      <c r="F94" s="305"/>
      <c r="G94" s="305"/>
      <c r="H94" s="305"/>
    </row>
    <row r="95" s="302" customFormat="true" ht="9" hidden="false" customHeight="true" outlineLevel="0" collapsed="false">
      <c r="A95" s="307"/>
      <c r="B95" s="307"/>
      <c r="C95" s="307" t="s">
        <v>979</v>
      </c>
      <c r="D95" s="305" t="n">
        <v>317</v>
      </c>
      <c r="E95" s="305"/>
      <c r="F95" s="305" t="n">
        <v>0</v>
      </c>
      <c r="G95" s="305"/>
      <c r="H95" s="305" t="n">
        <v>0</v>
      </c>
    </row>
    <row r="96" s="302" customFormat="true" ht="9" hidden="false" customHeight="true" outlineLevel="0" collapsed="false">
      <c r="A96" s="307"/>
      <c r="B96" s="307"/>
      <c r="C96" s="307" t="s">
        <v>974</v>
      </c>
      <c r="D96" s="305" t="n">
        <v>249</v>
      </c>
      <c r="E96" s="305"/>
      <c r="F96" s="305" t="n">
        <v>0</v>
      </c>
      <c r="G96" s="305"/>
      <c r="H96" s="305" t="n">
        <v>0</v>
      </c>
    </row>
    <row r="97" s="302" customFormat="true" ht="8.1" hidden="false" customHeight="true" outlineLevel="0" collapsed="false">
      <c r="A97" s="307"/>
      <c r="B97" s="307"/>
      <c r="C97" s="307"/>
      <c r="D97" s="305"/>
      <c r="E97" s="305"/>
      <c r="F97" s="305"/>
      <c r="G97" s="305"/>
      <c r="H97" s="305"/>
    </row>
    <row r="98" s="302" customFormat="true" ht="8.1" hidden="false" customHeight="true" outlineLevel="0" collapsed="false">
      <c r="A98" s="307"/>
      <c r="B98" s="307"/>
      <c r="C98" s="307"/>
      <c r="D98" s="305"/>
      <c r="E98" s="305"/>
      <c r="F98" s="305"/>
      <c r="G98" s="305"/>
      <c r="H98" s="305"/>
    </row>
    <row r="99" s="302" customFormat="true" ht="9" hidden="false" customHeight="true" outlineLevel="0" collapsed="false">
      <c r="A99" s="307"/>
      <c r="B99" s="307" t="s">
        <v>1011</v>
      </c>
      <c r="C99" s="307"/>
      <c r="D99" s="305" t="n">
        <f aca="false">SUM(D101:D108)</f>
        <v>353</v>
      </c>
      <c r="E99" s="305"/>
      <c r="F99" s="305" t="n">
        <f aca="false">SUM(F101:F108)</f>
        <v>52</v>
      </c>
      <c r="G99" s="305"/>
      <c r="H99" s="305" t="n">
        <f aca="false">SUM(H101:H108)</f>
        <v>62</v>
      </c>
    </row>
    <row r="100" s="302" customFormat="true" ht="8.1" hidden="false" customHeight="true" outlineLevel="0" collapsed="false">
      <c r="A100" s="307"/>
      <c r="B100" s="307"/>
      <c r="C100" s="307"/>
      <c r="D100" s="305"/>
      <c r="E100" s="305"/>
      <c r="F100" s="305"/>
      <c r="G100" s="305"/>
      <c r="H100" s="305"/>
    </row>
    <row r="101" s="302" customFormat="true" ht="9" hidden="false" customHeight="true" outlineLevel="0" collapsed="false">
      <c r="A101" s="307"/>
      <c r="B101" s="307"/>
      <c r="C101" s="307" t="s">
        <v>1012</v>
      </c>
      <c r="D101" s="305" t="n">
        <v>135</v>
      </c>
      <c r="E101" s="305"/>
      <c r="F101" s="305" t="n">
        <v>18</v>
      </c>
      <c r="G101" s="305"/>
      <c r="H101" s="305" t="n">
        <v>42</v>
      </c>
    </row>
    <row r="102" s="302" customFormat="true" ht="9" hidden="false" customHeight="true" outlineLevel="0" collapsed="false">
      <c r="A102" s="307"/>
      <c r="B102" s="307"/>
      <c r="C102" s="307" t="s">
        <v>990</v>
      </c>
      <c r="D102" s="305" t="n">
        <v>73</v>
      </c>
      <c r="E102" s="305"/>
      <c r="F102" s="305" t="n">
        <v>12</v>
      </c>
      <c r="G102" s="305"/>
      <c r="H102" s="305" t="n">
        <v>0</v>
      </c>
    </row>
    <row r="103" s="302" customFormat="true" ht="9" hidden="false" customHeight="true" outlineLevel="0" collapsed="false">
      <c r="A103" s="307"/>
      <c r="B103" s="307"/>
      <c r="C103" s="307" t="s">
        <v>1013</v>
      </c>
      <c r="D103" s="305" t="n">
        <v>50</v>
      </c>
      <c r="E103" s="305"/>
      <c r="F103" s="305" t="n">
        <v>11</v>
      </c>
      <c r="G103" s="305"/>
      <c r="H103" s="305" t="n">
        <v>10</v>
      </c>
    </row>
    <row r="104" s="302" customFormat="true" ht="9" hidden="false" customHeight="true" outlineLevel="0" collapsed="false">
      <c r="A104" s="307"/>
      <c r="B104" s="307"/>
      <c r="C104" s="307" t="s">
        <v>1014</v>
      </c>
      <c r="D104" s="305" t="n">
        <v>29</v>
      </c>
      <c r="E104" s="305"/>
      <c r="F104" s="305" t="n">
        <v>6</v>
      </c>
      <c r="G104" s="305"/>
      <c r="H104" s="305" t="n">
        <v>0</v>
      </c>
    </row>
    <row r="105" s="302" customFormat="true" ht="9" hidden="false" customHeight="true" outlineLevel="0" collapsed="false">
      <c r="A105" s="307"/>
      <c r="B105" s="307"/>
      <c r="C105" s="307" t="s">
        <v>996</v>
      </c>
      <c r="D105" s="305" t="n">
        <v>28</v>
      </c>
      <c r="E105" s="305"/>
      <c r="F105" s="305" t="n">
        <v>1</v>
      </c>
      <c r="G105" s="305"/>
      <c r="H105" s="305" t="n">
        <v>5</v>
      </c>
    </row>
    <row r="106" s="302" customFormat="true" ht="9" hidden="false" customHeight="true" outlineLevel="0" collapsed="false">
      <c r="A106" s="307"/>
      <c r="B106" s="307"/>
      <c r="C106" s="307" t="s">
        <v>1015</v>
      </c>
      <c r="D106" s="305" t="n">
        <v>18</v>
      </c>
      <c r="E106" s="305"/>
      <c r="F106" s="305" t="n">
        <v>4</v>
      </c>
      <c r="G106" s="305"/>
      <c r="H106" s="305" t="n">
        <v>4</v>
      </c>
    </row>
    <row r="107" s="302" customFormat="true" ht="9" hidden="false" customHeight="true" outlineLevel="0" collapsed="false">
      <c r="A107" s="307"/>
      <c r="B107" s="307"/>
      <c r="C107" s="307" t="s">
        <v>1016</v>
      </c>
      <c r="D107" s="305" t="n">
        <v>15</v>
      </c>
      <c r="E107" s="305"/>
      <c r="F107" s="305" t="n">
        <v>0</v>
      </c>
      <c r="G107" s="305"/>
      <c r="H107" s="305" t="n">
        <v>1</v>
      </c>
    </row>
    <row r="108" s="302" customFormat="true" ht="9" hidden="false" customHeight="true" outlineLevel="0" collapsed="false">
      <c r="A108" s="307"/>
      <c r="B108" s="307"/>
      <c r="C108" s="307" t="s">
        <v>1017</v>
      </c>
      <c r="D108" s="305" t="n">
        <v>5</v>
      </c>
      <c r="E108" s="305"/>
      <c r="F108" s="305" t="n">
        <v>0</v>
      </c>
      <c r="G108" s="305"/>
      <c r="H108" s="305" t="n">
        <v>0</v>
      </c>
    </row>
    <row r="109" s="302" customFormat="true" ht="8.1" hidden="false" customHeight="true" outlineLevel="0" collapsed="false">
      <c r="A109" s="307"/>
      <c r="B109" s="307"/>
      <c r="C109" s="307"/>
      <c r="D109" s="305"/>
      <c r="E109" s="305"/>
      <c r="F109" s="305"/>
      <c r="G109" s="305"/>
      <c r="H109" s="305"/>
    </row>
    <row r="110" s="302" customFormat="true" ht="8.1" hidden="false" customHeight="true" outlineLevel="0" collapsed="false">
      <c r="A110" s="307"/>
      <c r="B110" s="307"/>
      <c r="C110" s="307"/>
      <c r="D110" s="305"/>
      <c r="E110" s="305"/>
      <c r="F110" s="305"/>
      <c r="G110" s="305"/>
      <c r="H110" s="305"/>
    </row>
    <row r="111" s="302" customFormat="true" ht="9" hidden="false" customHeight="true" outlineLevel="0" collapsed="false">
      <c r="A111" s="307" t="s">
        <v>453</v>
      </c>
      <c r="B111" s="307"/>
      <c r="C111" s="307"/>
      <c r="D111" s="305" t="n">
        <f aca="false">SUM(D128+D141+D114+D123)</f>
        <v>794</v>
      </c>
      <c r="E111" s="305"/>
      <c r="F111" s="305" t="n">
        <f aca="false">SUM(F128+F141+F114+F123)</f>
        <v>130</v>
      </c>
      <c r="G111" s="305"/>
      <c r="H111" s="305" t="n">
        <f aca="false">SUM(H128+H141+H114+H123)</f>
        <v>94</v>
      </c>
      <c r="I111" s="305"/>
    </row>
    <row r="112" s="302" customFormat="true" ht="8.1" hidden="false" customHeight="true" outlineLevel="0" collapsed="false">
      <c r="A112" s="307"/>
      <c r="B112" s="307"/>
      <c r="C112" s="307"/>
      <c r="D112" s="305"/>
      <c r="E112" s="305"/>
      <c r="F112" s="305"/>
      <c r="G112" s="305"/>
      <c r="H112" s="305"/>
    </row>
    <row r="113" s="302" customFormat="true" ht="8.1" hidden="false" customHeight="true" outlineLevel="0" collapsed="false">
      <c r="A113" s="307"/>
      <c r="B113" s="307"/>
      <c r="C113" s="307"/>
      <c r="D113" s="305"/>
      <c r="E113" s="305"/>
      <c r="F113" s="305"/>
      <c r="G113" s="305"/>
      <c r="H113" s="305"/>
    </row>
    <row r="114" s="302" customFormat="true" ht="9" hidden="false" customHeight="true" outlineLevel="0" collapsed="false">
      <c r="A114" s="307"/>
      <c r="B114" s="307" t="s">
        <v>1018</v>
      </c>
      <c r="C114" s="307"/>
      <c r="D114" s="305" t="n">
        <f aca="false">SUM(D116:D120)</f>
        <v>340</v>
      </c>
      <c r="E114" s="305"/>
      <c r="F114" s="305" t="n">
        <f aca="false">SUM(F116:F120)</f>
        <v>28</v>
      </c>
      <c r="G114" s="305"/>
      <c r="H114" s="305" t="n">
        <f aca="false">SUM(H116:H120)</f>
        <v>3</v>
      </c>
    </row>
    <row r="115" s="302" customFormat="true" ht="8.1" hidden="false" customHeight="true" outlineLevel="0" collapsed="false">
      <c r="A115" s="307"/>
      <c r="B115" s="307"/>
      <c r="C115" s="307"/>
      <c r="D115" s="305"/>
      <c r="E115" s="305"/>
      <c r="F115" s="305"/>
      <c r="G115" s="305"/>
      <c r="H115" s="305"/>
    </row>
    <row r="116" s="302" customFormat="true" ht="9" hidden="false" customHeight="true" outlineLevel="0" collapsed="false">
      <c r="A116" s="307"/>
      <c r="B116" s="307"/>
      <c r="C116" s="307" t="s">
        <v>1019</v>
      </c>
      <c r="D116" s="305" t="n">
        <v>142</v>
      </c>
      <c r="E116" s="305"/>
      <c r="F116" s="305" t="n">
        <v>6</v>
      </c>
      <c r="G116" s="305"/>
      <c r="H116" s="305" t="n">
        <v>2</v>
      </c>
    </row>
    <row r="117" s="302" customFormat="true" ht="9" hidden="false" customHeight="true" outlineLevel="0" collapsed="false">
      <c r="A117" s="307"/>
      <c r="B117" s="307"/>
      <c r="C117" s="307" t="s">
        <v>1012</v>
      </c>
      <c r="D117" s="305" t="n">
        <v>119</v>
      </c>
      <c r="E117" s="305"/>
      <c r="F117" s="305" t="n">
        <v>14</v>
      </c>
      <c r="G117" s="305"/>
      <c r="H117" s="305" t="n">
        <v>1</v>
      </c>
    </row>
    <row r="118" s="302" customFormat="true" ht="9" hidden="false" customHeight="true" outlineLevel="0" collapsed="false">
      <c r="A118" s="307"/>
      <c r="B118" s="307"/>
      <c r="C118" s="307" t="s">
        <v>1013</v>
      </c>
      <c r="D118" s="305" t="n">
        <v>28</v>
      </c>
      <c r="E118" s="305"/>
      <c r="F118" s="305" t="n">
        <v>4</v>
      </c>
      <c r="G118" s="305"/>
      <c r="H118" s="305" t="n">
        <v>0</v>
      </c>
    </row>
    <row r="119" s="302" customFormat="true" ht="9" hidden="false" customHeight="true" outlineLevel="0" collapsed="false">
      <c r="A119" s="307"/>
      <c r="B119" s="307"/>
      <c r="C119" s="307" t="s">
        <v>1020</v>
      </c>
      <c r="D119" s="305" t="n">
        <v>27</v>
      </c>
      <c r="E119" s="305"/>
      <c r="F119" s="305" t="n">
        <v>4</v>
      </c>
      <c r="G119" s="305"/>
      <c r="H119" s="305" t="n">
        <v>0</v>
      </c>
    </row>
    <row r="120" s="302" customFormat="true" ht="9" hidden="false" customHeight="true" outlineLevel="0" collapsed="false">
      <c r="A120" s="307"/>
      <c r="B120" s="307"/>
      <c r="C120" s="307" t="s">
        <v>986</v>
      </c>
      <c r="D120" s="305" t="n">
        <v>24</v>
      </c>
      <c r="E120" s="305"/>
      <c r="F120" s="305" t="n">
        <v>0</v>
      </c>
      <c r="G120" s="305"/>
      <c r="H120" s="305" t="n">
        <v>0</v>
      </c>
    </row>
    <row r="121" s="302" customFormat="true" ht="8.1" hidden="false" customHeight="true" outlineLevel="0" collapsed="false">
      <c r="A121" s="307"/>
      <c r="B121" s="307"/>
      <c r="C121" s="307"/>
      <c r="D121" s="305"/>
      <c r="E121" s="305"/>
      <c r="F121" s="305"/>
      <c r="G121" s="305"/>
      <c r="H121" s="305"/>
    </row>
    <row r="122" s="302" customFormat="true" ht="8.1" hidden="false" customHeight="true" outlineLevel="0" collapsed="false">
      <c r="A122" s="307"/>
      <c r="B122" s="307"/>
      <c r="C122" s="307"/>
      <c r="D122" s="305"/>
      <c r="E122" s="305"/>
      <c r="F122" s="305"/>
      <c r="G122" s="305"/>
      <c r="H122" s="305"/>
    </row>
    <row r="123" s="302" customFormat="true" ht="9" hidden="false" customHeight="true" outlineLevel="0" collapsed="false">
      <c r="A123" s="307"/>
      <c r="B123" s="307" t="s">
        <v>888</v>
      </c>
      <c r="C123" s="307"/>
      <c r="D123" s="305" t="n">
        <f aca="false">SUM(D125)</f>
        <v>328</v>
      </c>
      <c r="E123" s="305"/>
      <c r="F123" s="305" t="n">
        <f aca="false">SUM(F125)</f>
        <v>94</v>
      </c>
      <c r="G123" s="305"/>
      <c r="H123" s="305" t="n">
        <f aca="false">SUM(H125)</f>
        <v>91</v>
      </c>
    </row>
    <row r="124" s="302" customFormat="true" ht="8.1" hidden="false" customHeight="true" outlineLevel="0" collapsed="false">
      <c r="A124" s="307"/>
      <c r="B124" s="307"/>
      <c r="C124" s="307"/>
      <c r="D124" s="305"/>
      <c r="E124" s="305"/>
      <c r="F124" s="305"/>
      <c r="G124" s="305"/>
      <c r="H124" s="305"/>
    </row>
    <row r="125" s="302" customFormat="true" ht="9" hidden="false" customHeight="true" outlineLevel="0" collapsed="false">
      <c r="A125" s="307"/>
      <c r="B125" s="307"/>
      <c r="C125" s="307" t="s">
        <v>973</v>
      </c>
      <c r="D125" s="305" t="n">
        <v>328</v>
      </c>
      <c r="E125" s="305"/>
      <c r="F125" s="305" t="n">
        <v>94</v>
      </c>
      <c r="G125" s="305"/>
      <c r="H125" s="305" t="n">
        <v>91</v>
      </c>
    </row>
    <row r="126" s="302" customFormat="true" ht="8.1" hidden="false" customHeight="true" outlineLevel="0" collapsed="false">
      <c r="A126" s="307"/>
      <c r="B126" s="307"/>
      <c r="C126" s="307"/>
      <c r="D126" s="305"/>
      <c r="E126" s="305"/>
      <c r="F126" s="305"/>
      <c r="G126" s="305"/>
      <c r="H126" s="305"/>
    </row>
    <row r="127" s="302" customFormat="true" ht="8.1" hidden="false" customHeight="true" outlineLevel="0" collapsed="false">
      <c r="A127" s="307"/>
      <c r="B127" s="307"/>
      <c r="C127" s="307"/>
      <c r="D127" s="305"/>
      <c r="E127" s="305"/>
      <c r="F127" s="305"/>
      <c r="G127" s="305"/>
      <c r="H127" s="305"/>
    </row>
    <row r="128" s="302" customFormat="true" ht="9" hidden="false" customHeight="true" outlineLevel="0" collapsed="false">
      <c r="A128" s="307"/>
      <c r="B128" s="307" t="s">
        <v>1021</v>
      </c>
      <c r="C128" s="307"/>
      <c r="D128" s="305" t="n">
        <f aca="false">SUM(D130:D138)</f>
        <v>72</v>
      </c>
      <c r="E128" s="305"/>
      <c r="F128" s="305" t="n">
        <f aca="false">SUM(F130:F138)</f>
        <v>5</v>
      </c>
      <c r="G128" s="305"/>
      <c r="H128" s="305" t="n">
        <f aca="false">SUM(H130:H138)</f>
        <v>0</v>
      </c>
      <c r="I128" s="305"/>
    </row>
    <row r="129" s="302" customFormat="true" ht="8.1" hidden="false" customHeight="true" outlineLevel="0" collapsed="false">
      <c r="A129" s="307"/>
      <c r="B129" s="307"/>
      <c r="C129" s="307"/>
      <c r="D129" s="305"/>
      <c r="E129" s="305"/>
      <c r="F129" s="305"/>
      <c r="G129" s="305"/>
      <c r="H129" s="305"/>
    </row>
    <row r="130" s="302" customFormat="true" ht="9" hidden="false" customHeight="true" outlineLevel="0" collapsed="false">
      <c r="A130" s="307"/>
      <c r="B130" s="307"/>
      <c r="C130" s="307" t="s">
        <v>983</v>
      </c>
      <c r="D130" s="305" t="n">
        <v>23</v>
      </c>
      <c r="E130" s="305"/>
      <c r="F130" s="305" t="n">
        <v>3</v>
      </c>
      <c r="G130" s="305"/>
      <c r="H130" s="305" t="n">
        <v>0</v>
      </c>
    </row>
    <row r="131" s="302" customFormat="true" ht="9" hidden="false" customHeight="true" outlineLevel="0" collapsed="false">
      <c r="A131" s="307"/>
      <c r="B131" s="307"/>
      <c r="C131" s="307" t="s">
        <v>1012</v>
      </c>
      <c r="D131" s="305" t="n">
        <v>22</v>
      </c>
      <c r="E131" s="305"/>
      <c r="F131" s="305" t="n">
        <v>0</v>
      </c>
      <c r="G131" s="305"/>
      <c r="H131" s="305" t="n">
        <v>0</v>
      </c>
    </row>
    <row r="132" s="302" customFormat="true" ht="9" hidden="false" customHeight="true" outlineLevel="0" collapsed="false">
      <c r="A132" s="307"/>
      <c r="B132" s="307"/>
      <c r="C132" s="307" t="s">
        <v>1022</v>
      </c>
      <c r="D132" s="305" t="n">
        <v>11</v>
      </c>
      <c r="E132" s="305"/>
      <c r="F132" s="305" t="n">
        <v>2</v>
      </c>
      <c r="G132" s="305"/>
      <c r="H132" s="305" t="n">
        <v>0</v>
      </c>
    </row>
    <row r="133" s="302" customFormat="true" ht="9" hidden="false" customHeight="true" outlineLevel="0" collapsed="false">
      <c r="A133" s="307"/>
      <c r="B133" s="307"/>
      <c r="C133" s="307" t="s">
        <v>1023</v>
      </c>
      <c r="D133" s="305" t="n">
        <v>10</v>
      </c>
      <c r="E133" s="305"/>
      <c r="F133" s="305" t="n">
        <v>0</v>
      </c>
      <c r="G133" s="305"/>
      <c r="H133" s="305" t="n">
        <v>0</v>
      </c>
    </row>
    <row r="134" s="302" customFormat="true" ht="9" hidden="false" customHeight="true" outlineLevel="0" collapsed="false">
      <c r="A134" s="307"/>
      <c r="B134" s="307"/>
      <c r="C134" s="307"/>
      <c r="D134" s="305"/>
      <c r="E134" s="305"/>
      <c r="F134" s="305"/>
      <c r="G134" s="305"/>
      <c r="H134" s="305"/>
    </row>
    <row r="135" s="302" customFormat="true" ht="9" hidden="false" customHeight="true" outlineLevel="0" collapsed="false">
      <c r="A135" s="307"/>
      <c r="B135" s="307"/>
      <c r="C135" s="307"/>
      <c r="D135" s="305"/>
      <c r="E135" s="305"/>
      <c r="F135" s="305"/>
      <c r="G135" s="305"/>
      <c r="H135" s="305"/>
    </row>
    <row r="136" s="302" customFormat="true" ht="9" hidden="false" customHeight="true" outlineLevel="0" collapsed="false">
      <c r="A136" s="307"/>
      <c r="B136" s="307"/>
      <c r="C136" s="307" t="s">
        <v>1024</v>
      </c>
      <c r="D136" s="305" t="n">
        <v>3</v>
      </c>
      <c r="E136" s="305"/>
      <c r="F136" s="305" t="n">
        <v>0</v>
      </c>
      <c r="G136" s="305"/>
      <c r="H136" s="305" t="n">
        <v>0</v>
      </c>
    </row>
    <row r="137" s="302" customFormat="true" ht="9" hidden="false" customHeight="true" outlineLevel="0" collapsed="false">
      <c r="A137" s="307"/>
      <c r="B137" s="307"/>
      <c r="C137" s="307" t="s">
        <v>1025</v>
      </c>
      <c r="D137" s="305" t="n">
        <v>2</v>
      </c>
      <c r="E137" s="305"/>
      <c r="F137" s="305" t="n">
        <v>0</v>
      </c>
      <c r="G137" s="305"/>
      <c r="H137" s="305" t="n">
        <v>0</v>
      </c>
    </row>
    <row r="138" s="302" customFormat="true" ht="9" hidden="false" customHeight="true" outlineLevel="0" collapsed="false">
      <c r="A138" s="307"/>
      <c r="B138" s="307"/>
      <c r="C138" s="307" t="s">
        <v>1026</v>
      </c>
      <c r="D138" s="305" t="n">
        <v>1</v>
      </c>
      <c r="E138" s="305"/>
      <c r="F138" s="305" t="n">
        <v>0</v>
      </c>
      <c r="G138" s="305"/>
      <c r="H138" s="305" t="n">
        <v>0</v>
      </c>
    </row>
    <row r="139" s="302" customFormat="true" ht="8.1" hidden="false" customHeight="true" outlineLevel="0" collapsed="false">
      <c r="A139" s="307"/>
      <c r="B139" s="307"/>
      <c r="C139" s="307"/>
      <c r="D139" s="305"/>
      <c r="E139" s="305"/>
      <c r="F139" s="305"/>
      <c r="G139" s="305"/>
      <c r="H139" s="305"/>
    </row>
    <row r="140" s="302" customFormat="true" ht="8.1" hidden="false" customHeight="true" outlineLevel="0" collapsed="false">
      <c r="A140" s="307"/>
      <c r="B140" s="307"/>
      <c r="C140" s="307"/>
      <c r="D140" s="305"/>
      <c r="E140" s="305"/>
      <c r="F140" s="305"/>
      <c r="G140" s="305"/>
      <c r="H140" s="305"/>
    </row>
    <row r="141" s="302" customFormat="true" ht="9" hidden="false" customHeight="true" outlineLevel="0" collapsed="false">
      <c r="A141" s="307"/>
      <c r="B141" s="307" t="s">
        <v>1027</v>
      </c>
      <c r="C141" s="307"/>
      <c r="D141" s="305" t="n">
        <f aca="false">SUM(D143)</f>
        <v>54</v>
      </c>
      <c r="E141" s="305"/>
      <c r="F141" s="305" t="n">
        <f aca="false">SUM(F143)</f>
        <v>3</v>
      </c>
      <c r="G141" s="305"/>
      <c r="H141" s="305" t="n">
        <f aca="false">SUM(H143)</f>
        <v>0</v>
      </c>
    </row>
    <row r="142" s="302" customFormat="true" ht="8.1" hidden="false" customHeight="true" outlineLevel="0" collapsed="false">
      <c r="A142" s="307"/>
      <c r="B142" s="307"/>
      <c r="C142" s="307"/>
      <c r="D142" s="305"/>
      <c r="E142" s="305"/>
      <c r="F142" s="305"/>
      <c r="G142" s="305"/>
      <c r="H142" s="305"/>
    </row>
    <row r="143" s="302" customFormat="true" ht="9" hidden="false" customHeight="true" outlineLevel="0" collapsed="false">
      <c r="A143" s="307"/>
      <c r="B143" s="307"/>
      <c r="C143" s="307" t="s">
        <v>1028</v>
      </c>
      <c r="D143" s="305" t="n">
        <v>54</v>
      </c>
      <c r="E143" s="305"/>
      <c r="F143" s="305" t="n">
        <v>3</v>
      </c>
      <c r="G143" s="305"/>
      <c r="H143" s="305" t="n">
        <v>0</v>
      </c>
    </row>
    <row r="144" s="302" customFormat="true" ht="8.1" hidden="false" customHeight="true" outlineLevel="0" collapsed="false">
      <c r="A144" s="307"/>
      <c r="B144" s="307"/>
      <c r="C144" s="307"/>
      <c r="D144" s="305"/>
      <c r="E144" s="305"/>
      <c r="F144" s="305"/>
      <c r="G144" s="305"/>
      <c r="H144" s="305"/>
    </row>
    <row r="145" s="302" customFormat="true" ht="8.1" hidden="false" customHeight="true" outlineLevel="0" collapsed="false">
      <c r="A145" s="307"/>
      <c r="B145" s="307"/>
      <c r="C145" s="307"/>
      <c r="D145" s="305"/>
      <c r="E145" s="305"/>
      <c r="F145" s="305"/>
      <c r="G145" s="305"/>
      <c r="H145" s="305"/>
    </row>
    <row r="146" s="302" customFormat="true" ht="9" hidden="false" customHeight="true" outlineLevel="0" collapsed="false">
      <c r="A146" s="307" t="s">
        <v>462</v>
      </c>
      <c r="B146" s="307"/>
      <c r="C146" s="307"/>
      <c r="D146" s="305" t="n">
        <f aca="false">SUM(D156+D149)</f>
        <v>476</v>
      </c>
      <c r="E146" s="305"/>
      <c r="F146" s="305" t="n">
        <f aca="false">SUM(F156+F149)</f>
        <v>0</v>
      </c>
      <c r="G146" s="305"/>
      <c r="H146" s="305" t="n">
        <f aca="false">SUM(H156+H149)</f>
        <v>0</v>
      </c>
    </row>
    <row r="147" s="302" customFormat="true" ht="8.1" hidden="false" customHeight="true" outlineLevel="0" collapsed="false">
      <c r="A147" s="307"/>
      <c r="B147" s="307"/>
      <c r="C147" s="307"/>
      <c r="D147" s="305"/>
      <c r="E147" s="305"/>
      <c r="F147" s="305"/>
      <c r="G147" s="305"/>
      <c r="H147" s="305"/>
    </row>
    <row r="148" s="302" customFormat="true" ht="8.1" hidden="false" customHeight="true" outlineLevel="0" collapsed="false">
      <c r="A148" s="307"/>
      <c r="B148" s="307"/>
      <c r="C148" s="307"/>
      <c r="D148" s="305"/>
      <c r="E148" s="305"/>
      <c r="F148" s="305"/>
      <c r="G148" s="305"/>
      <c r="H148" s="305"/>
    </row>
    <row r="149" s="302" customFormat="true" ht="9" hidden="false" customHeight="true" outlineLevel="0" collapsed="false">
      <c r="A149" s="307"/>
      <c r="B149" s="307" t="s">
        <v>1029</v>
      </c>
      <c r="C149" s="307"/>
      <c r="D149" s="305" t="n">
        <f aca="false">SUM(D151:D153)</f>
        <v>392</v>
      </c>
      <c r="E149" s="305"/>
      <c r="F149" s="305" t="n">
        <f aca="false">SUM(F151:F153)</f>
        <v>0</v>
      </c>
      <c r="G149" s="305"/>
      <c r="H149" s="305" t="n">
        <f aca="false">SUM(H151:H153)</f>
        <v>0</v>
      </c>
    </row>
    <row r="150" s="302" customFormat="true" ht="8.1" hidden="false" customHeight="true" outlineLevel="0" collapsed="false">
      <c r="A150" s="307"/>
      <c r="B150" s="307"/>
      <c r="C150" s="307"/>
      <c r="D150" s="305"/>
      <c r="E150" s="305"/>
      <c r="F150" s="305"/>
      <c r="G150" s="305"/>
      <c r="H150" s="305"/>
    </row>
    <row r="151" s="302" customFormat="true" ht="9" hidden="false" customHeight="true" outlineLevel="0" collapsed="false">
      <c r="A151" s="307"/>
      <c r="B151" s="307"/>
      <c r="C151" s="307" t="s">
        <v>979</v>
      </c>
      <c r="D151" s="305" t="n">
        <v>239</v>
      </c>
      <c r="E151" s="305"/>
      <c r="F151" s="305" t="n">
        <v>0</v>
      </c>
      <c r="G151" s="305"/>
      <c r="H151" s="305" t="n">
        <v>0</v>
      </c>
    </row>
    <row r="152" s="302" customFormat="true" ht="9" hidden="false" customHeight="true" outlineLevel="0" collapsed="false">
      <c r="A152" s="307"/>
      <c r="B152" s="307"/>
      <c r="C152" s="307" t="s">
        <v>980</v>
      </c>
      <c r="D152" s="305" t="n">
        <v>77</v>
      </c>
      <c r="E152" s="305"/>
      <c r="F152" s="305" t="n">
        <v>0</v>
      </c>
      <c r="G152" s="305"/>
      <c r="H152" s="305" t="n">
        <v>0</v>
      </c>
    </row>
    <row r="153" s="302" customFormat="true" ht="9" hidden="false" customHeight="true" outlineLevel="0" collapsed="false">
      <c r="A153" s="307"/>
      <c r="B153" s="307"/>
      <c r="C153" s="307" t="s">
        <v>1000</v>
      </c>
      <c r="D153" s="305" t="n">
        <v>76</v>
      </c>
      <c r="E153" s="305"/>
      <c r="F153" s="305" t="n">
        <v>0</v>
      </c>
      <c r="G153" s="305"/>
      <c r="H153" s="305" t="n">
        <v>0</v>
      </c>
    </row>
    <row r="154" s="302" customFormat="true" ht="8.1" hidden="false" customHeight="true" outlineLevel="0" collapsed="false">
      <c r="A154" s="307"/>
      <c r="B154" s="307"/>
      <c r="C154" s="307"/>
      <c r="D154" s="305"/>
      <c r="E154" s="305"/>
      <c r="F154" s="305"/>
      <c r="G154" s="305"/>
      <c r="H154" s="305"/>
    </row>
    <row r="155" s="302" customFormat="true" ht="8.1" hidden="false" customHeight="true" outlineLevel="0" collapsed="false">
      <c r="A155" s="307"/>
      <c r="B155" s="307"/>
      <c r="C155" s="307"/>
      <c r="D155" s="305"/>
      <c r="E155" s="305"/>
      <c r="F155" s="305"/>
      <c r="G155" s="305"/>
      <c r="H155" s="305"/>
    </row>
    <row r="156" s="302" customFormat="true" ht="9" hidden="false" customHeight="true" outlineLevel="0" collapsed="false">
      <c r="A156" s="307"/>
      <c r="B156" s="307" t="s">
        <v>1030</v>
      </c>
      <c r="C156" s="307"/>
      <c r="D156" s="305" t="n">
        <f aca="false">SUM(D158:D159)</f>
        <v>84</v>
      </c>
      <c r="E156" s="305"/>
      <c r="F156" s="305" t="n">
        <f aca="false">SUM(F158:F159)</f>
        <v>0</v>
      </c>
      <c r="G156" s="305"/>
      <c r="H156" s="305" t="n">
        <f aca="false">SUM(H158:H159)</f>
        <v>0</v>
      </c>
    </row>
    <row r="157" s="302" customFormat="true" ht="8.1" hidden="false" customHeight="true" outlineLevel="0" collapsed="false">
      <c r="A157" s="307"/>
      <c r="B157" s="307"/>
      <c r="C157" s="307"/>
      <c r="D157" s="305"/>
      <c r="E157" s="305"/>
      <c r="F157" s="305"/>
      <c r="G157" s="305"/>
      <c r="H157" s="305"/>
    </row>
    <row r="158" s="302" customFormat="true" ht="9" hidden="false" customHeight="true" outlineLevel="0" collapsed="false">
      <c r="A158" s="307"/>
      <c r="B158" s="307"/>
      <c r="C158" s="307" t="s">
        <v>996</v>
      </c>
      <c r="D158" s="305" t="n">
        <v>45</v>
      </c>
      <c r="E158" s="305"/>
      <c r="F158" s="305" t="n">
        <v>0</v>
      </c>
      <c r="G158" s="305"/>
      <c r="H158" s="305" t="n">
        <v>0</v>
      </c>
    </row>
    <row r="159" s="302" customFormat="true" ht="9" hidden="false" customHeight="true" outlineLevel="0" collapsed="false">
      <c r="A159" s="307"/>
      <c r="B159" s="307"/>
      <c r="C159" s="307" t="s">
        <v>1031</v>
      </c>
      <c r="D159" s="305" t="n">
        <v>39</v>
      </c>
      <c r="E159" s="305"/>
      <c r="F159" s="305" t="n">
        <v>0</v>
      </c>
      <c r="G159" s="305"/>
      <c r="H159" s="305" t="n">
        <v>0</v>
      </c>
    </row>
    <row r="160" s="302" customFormat="true" ht="8.1" hidden="false" customHeight="true" outlineLevel="0" collapsed="false">
      <c r="A160" s="307"/>
      <c r="B160" s="307"/>
      <c r="C160" s="307"/>
      <c r="D160" s="305"/>
      <c r="E160" s="305"/>
      <c r="F160" s="305"/>
      <c r="G160" s="305"/>
      <c r="H160" s="305"/>
    </row>
    <row r="161" s="302" customFormat="true" ht="8.1" hidden="false" customHeight="true" outlineLevel="0" collapsed="false">
      <c r="A161" s="307"/>
      <c r="B161" s="307"/>
      <c r="C161" s="307"/>
      <c r="D161" s="305"/>
      <c r="E161" s="305"/>
      <c r="F161" s="305"/>
      <c r="G161" s="305"/>
      <c r="H161" s="305"/>
    </row>
    <row r="162" s="302" customFormat="true" ht="9" hidden="false" customHeight="true" outlineLevel="0" collapsed="false">
      <c r="A162" s="307" t="s">
        <v>481</v>
      </c>
      <c r="B162" s="307"/>
      <c r="C162" s="307"/>
      <c r="D162" s="305" t="n">
        <f aca="false">SUM(D165+D561+D838+D763+D648+D428+D741+D531+D547+D824+D768+D747+D600+D511+D758+D831+D526+D693+D732+D676+D577+D802+D783+D795+D474+D710+D542+D773+D615+D778+D445+D807+D620+D347+D788+D392+D609+D422+D435+D752+D818+D813+D843+D518+D257+D595+D397+D718+D625+D381+D479+D372+D328+D726+D700+D311+D583+D459+D664+D634+D267+D490+D292+D409+D682+D658+D568+D224+D355)</f>
        <v>72046</v>
      </c>
      <c r="E162" s="305"/>
      <c r="F162" s="305" t="n">
        <f aca="false">SUM(F165+F561+F838+F763+F648+F428+F741+F531+F547+F824+F768+F747+F600+F511+F758+F831+F526+F693+F732+F676+F577+F802+F783+F795+F474+F710+F542+F773+F615+F778+F445+F807+F620+F347+F788+F392+F609+F422+F435+F752+F818+F813+F843+F518+F257+F595+F397+F718+F625+F381+F479+F372+F328+F726+F700+F311+F583+F459+F664+F634+F267+F490+F292+F409+F682+F658+F568+F224+F355)</f>
        <v>7843</v>
      </c>
      <c r="G162" s="305"/>
      <c r="H162" s="305" t="n">
        <f aca="false">SUM(H165+H561+H838+H763+H648+H428+H741+H531+H547+H824+H768+H747+H600+H511+H758+H831+H526+H693+H732+H676+H577+H802+H783+H795+H474+H710+H542+H773+H615+H778+H445+H807+H620+H347+H788+H392+H609+H422+H435+H752+H818+H813+H843+H518+H257+H595+H397+H718+H625+H381+H479+H372+H328+H726+H700+H311+H583+H459+H664+H634+H267+H490+H292+H409+H682+H658+H568+H224+H355)</f>
        <v>6222</v>
      </c>
    </row>
    <row r="163" s="302" customFormat="true" ht="8.1" hidden="false" customHeight="true" outlineLevel="0" collapsed="false">
      <c r="A163" s="307"/>
      <c r="B163" s="307"/>
      <c r="C163" s="307"/>
      <c r="D163" s="305"/>
      <c r="E163" s="305"/>
      <c r="F163" s="305"/>
      <c r="G163" s="305"/>
      <c r="H163" s="305"/>
    </row>
    <row r="164" s="302" customFormat="true" ht="8.1" hidden="false" customHeight="true" outlineLevel="0" collapsed="false">
      <c r="A164" s="307"/>
      <c r="B164" s="307"/>
      <c r="C164" s="307"/>
      <c r="D164" s="305"/>
      <c r="E164" s="305"/>
      <c r="F164" s="305"/>
      <c r="G164" s="305"/>
      <c r="H164" s="305"/>
    </row>
    <row r="165" s="302" customFormat="true" ht="9" hidden="false" customHeight="true" outlineLevel="0" collapsed="false">
      <c r="A165" s="307"/>
      <c r="B165" s="307" t="s">
        <v>1032</v>
      </c>
      <c r="C165" s="307"/>
      <c r="D165" s="305" t="n">
        <f aca="false">SUM(D167:D221)</f>
        <v>32163</v>
      </c>
      <c r="E165" s="305"/>
      <c r="F165" s="305" t="n">
        <f aca="false">SUM(F167:F221)</f>
        <v>3455</v>
      </c>
      <c r="G165" s="305"/>
      <c r="H165" s="305" t="n">
        <f aca="false">SUM(H167:H221)</f>
        <v>3507</v>
      </c>
    </row>
    <row r="166" s="302" customFormat="true" ht="9" hidden="false" customHeight="true" outlineLevel="0" collapsed="false">
      <c r="A166" s="307"/>
      <c r="B166" s="307"/>
      <c r="C166" s="307"/>
      <c r="D166" s="305"/>
      <c r="E166" s="305"/>
      <c r="F166" s="305"/>
      <c r="G166" s="305"/>
      <c r="H166" s="305"/>
    </row>
    <row r="167" s="302" customFormat="true" ht="9" hidden="false" customHeight="true" outlineLevel="0" collapsed="false">
      <c r="A167" s="307"/>
      <c r="B167" s="307"/>
      <c r="C167" s="307" t="s">
        <v>1028</v>
      </c>
      <c r="D167" s="305" t="n">
        <v>2747</v>
      </c>
      <c r="E167" s="305"/>
      <c r="F167" s="305" t="n">
        <v>400</v>
      </c>
      <c r="G167" s="305"/>
      <c r="H167" s="305" t="n">
        <v>398</v>
      </c>
    </row>
    <row r="168" s="302" customFormat="true" ht="9" hidden="false" customHeight="true" outlineLevel="0" collapsed="false">
      <c r="A168" s="307"/>
      <c r="B168" s="307"/>
      <c r="C168" s="307" t="s">
        <v>1012</v>
      </c>
      <c r="D168" s="305" t="n">
        <v>2596</v>
      </c>
      <c r="E168" s="305"/>
      <c r="F168" s="305" t="n">
        <v>223</v>
      </c>
      <c r="G168" s="305"/>
      <c r="H168" s="305" t="n">
        <v>621</v>
      </c>
    </row>
    <row r="169" s="302" customFormat="true" ht="9" hidden="false" customHeight="true" outlineLevel="0" collapsed="false">
      <c r="A169" s="307"/>
      <c r="B169" s="307"/>
      <c r="C169" s="307" t="s">
        <v>1033</v>
      </c>
      <c r="D169" s="305" t="n">
        <v>2433</v>
      </c>
      <c r="E169" s="305"/>
      <c r="F169" s="305" t="n">
        <v>333</v>
      </c>
      <c r="G169" s="305"/>
      <c r="H169" s="305" t="n">
        <v>518</v>
      </c>
    </row>
    <row r="170" s="302" customFormat="true" ht="9" hidden="false" customHeight="true" outlineLevel="0" collapsed="false">
      <c r="A170" s="307"/>
      <c r="B170" s="307"/>
      <c r="C170" s="307" t="s">
        <v>996</v>
      </c>
      <c r="D170" s="305" t="n">
        <v>2177</v>
      </c>
      <c r="E170" s="305"/>
      <c r="F170" s="305" t="n">
        <v>247</v>
      </c>
      <c r="G170" s="305"/>
      <c r="H170" s="305" t="n">
        <v>216</v>
      </c>
    </row>
    <row r="171" s="302" customFormat="true" ht="9" hidden="false" customHeight="true" outlineLevel="0" collapsed="false">
      <c r="A171" s="307"/>
      <c r="B171" s="307"/>
      <c r="C171" s="307" t="s">
        <v>1034</v>
      </c>
      <c r="D171" s="305" t="n">
        <v>1291</v>
      </c>
      <c r="E171" s="305"/>
      <c r="F171" s="305" t="n">
        <v>144</v>
      </c>
      <c r="G171" s="305"/>
      <c r="H171" s="305" t="n">
        <v>68</v>
      </c>
    </row>
    <row r="172" s="302" customFormat="true" ht="9" hidden="false" customHeight="true" outlineLevel="0" collapsed="false">
      <c r="A172" s="307"/>
      <c r="B172" s="307"/>
      <c r="C172" s="307" t="s">
        <v>1035</v>
      </c>
      <c r="D172" s="305" t="n">
        <v>1271</v>
      </c>
      <c r="E172" s="305"/>
      <c r="F172" s="305" t="n">
        <v>142</v>
      </c>
      <c r="G172" s="305"/>
      <c r="H172" s="305" t="n">
        <v>177</v>
      </c>
    </row>
    <row r="173" s="302" customFormat="true" ht="9" hidden="false" customHeight="true" outlineLevel="0" collapsed="false">
      <c r="A173" s="307"/>
      <c r="B173" s="307"/>
      <c r="C173" s="307" t="s">
        <v>1036</v>
      </c>
      <c r="D173" s="305" t="n">
        <v>1175</v>
      </c>
      <c r="E173" s="305"/>
      <c r="F173" s="305" t="n">
        <v>225</v>
      </c>
      <c r="G173" s="305"/>
      <c r="H173" s="305" t="n">
        <v>110</v>
      </c>
    </row>
    <row r="174" s="302" customFormat="true" ht="9" hidden="false" customHeight="true" outlineLevel="0" collapsed="false">
      <c r="A174" s="307"/>
      <c r="B174" s="307"/>
      <c r="C174" s="307" t="s">
        <v>1019</v>
      </c>
      <c r="D174" s="305" t="n">
        <v>1173</v>
      </c>
      <c r="E174" s="305"/>
      <c r="F174" s="305" t="n">
        <v>162</v>
      </c>
      <c r="G174" s="305"/>
      <c r="H174" s="305" t="n">
        <v>109</v>
      </c>
    </row>
    <row r="175" s="302" customFormat="true" ht="9" hidden="false" customHeight="true" outlineLevel="0" collapsed="false">
      <c r="A175" s="307"/>
      <c r="B175" s="307"/>
      <c r="C175" s="307" t="s">
        <v>1037</v>
      </c>
      <c r="D175" s="305" t="n">
        <v>1124</v>
      </c>
      <c r="E175" s="305"/>
      <c r="F175" s="305" t="n">
        <v>182</v>
      </c>
      <c r="G175" s="305"/>
      <c r="H175" s="305" t="n">
        <v>227</v>
      </c>
    </row>
    <row r="176" s="302" customFormat="true" ht="9" hidden="false" customHeight="true" outlineLevel="0" collapsed="false">
      <c r="A176" s="307"/>
      <c r="B176" s="307"/>
      <c r="C176" s="307" t="s">
        <v>1017</v>
      </c>
      <c r="D176" s="305" t="n">
        <v>1086</v>
      </c>
      <c r="E176" s="305"/>
      <c r="F176" s="305" t="n">
        <v>125</v>
      </c>
      <c r="G176" s="305"/>
      <c r="H176" s="305" t="n">
        <v>138</v>
      </c>
    </row>
    <row r="177" s="302" customFormat="true" ht="9" hidden="false" customHeight="true" outlineLevel="0" collapsed="false">
      <c r="A177" s="307"/>
      <c r="B177" s="307"/>
      <c r="C177" s="307" t="s">
        <v>1038</v>
      </c>
      <c r="D177" s="305" t="n">
        <v>1064</v>
      </c>
      <c r="E177" s="305"/>
      <c r="F177" s="305" t="n">
        <v>186</v>
      </c>
      <c r="G177" s="305"/>
      <c r="H177" s="305" t="n">
        <v>143</v>
      </c>
    </row>
    <row r="178" s="302" customFormat="true" ht="9" hidden="false" customHeight="true" outlineLevel="0" collapsed="false">
      <c r="A178" s="307"/>
      <c r="B178" s="307"/>
      <c r="C178" s="307" t="s">
        <v>1039</v>
      </c>
      <c r="D178" s="305" t="n">
        <v>819</v>
      </c>
      <c r="E178" s="305"/>
      <c r="F178" s="305" t="n">
        <v>61</v>
      </c>
      <c r="G178" s="305"/>
      <c r="H178" s="305" t="n">
        <v>102</v>
      </c>
    </row>
    <row r="179" s="302" customFormat="true" ht="9" hidden="false" customHeight="true" outlineLevel="0" collapsed="false">
      <c r="A179" s="307"/>
      <c r="B179" s="307"/>
      <c r="C179" s="307" t="s">
        <v>1040</v>
      </c>
      <c r="D179" s="305" t="n">
        <v>793</v>
      </c>
      <c r="E179" s="305"/>
      <c r="F179" s="305" t="n">
        <v>0</v>
      </c>
      <c r="G179" s="305"/>
      <c r="H179" s="305" t="n">
        <v>0</v>
      </c>
    </row>
    <row r="180" s="302" customFormat="true" ht="9" hidden="false" customHeight="true" outlineLevel="0" collapsed="false">
      <c r="A180" s="307"/>
      <c r="B180" s="307"/>
      <c r="C180" s="307" t="s">
        <v>1041</v>
      </c>
      <c r="D180" s="305" t="n">
        <v>761</v>
      </c>
      <c r="E180" s="305"/>
      <c r="F180" s="305" t="n">
        <v>0</v>
      </c>
      <c r="G180" s="305"/>
      <c r="H180" s="305" t="n">
        <v>0</v>
      </c>
    </row>
    <row r="181" s="302" customFormat="true" ht="9" hidden="false" customHeight="true" outlineLevel="0" collapsed="false">
      <c r="A181" s="307"/>
      <c r="B181" s="307"/>
      <c r="C181" s="307" t="s">
        <v>1042</v>
      </c>
      <c r="D181" s="305" t="n">
        <v>729</v>
      </c>
      <c r="E181" s="305"/>
      <c r="F181" s="305" t="n">
        <v>90</v>
      </c>
      <c r="G181" s="305"/>
      <c r="H181" s="305" t="n">
        <v>95</v>
      </c>
    </row>
    <row r="182" s="302" customFormat="true" ht="9" hidden="false" customHeight="true" outlineLevel="0" collapsed="false">
      <c r="A182" s="307"/>
      <c r="B182" s="307"/>
      <c r="C182" s="307" t="s">
        <v>1043</v>
      </c>
      <c r="D182" s="305" t="n">
        <v>724</v>
      </c>
      <c r="E182" s="305"/>
      <c r="F182" s="305" t="n">
        <v>146</v>
      </c>
      <c r="G182" s="305"/>
      <c r="H182" s="305" t="n">
        <v>68</v>
      </c>
    </row>
    <row r="183" s="302" customFormat="true" ht="9" hidden="false" customHeight="true" outlineLevel="0" collapsed="false">
      <c r="A183" s="307"/>
      <c r="B183" s="307"/>
      <c r="C183" s="307" t="s">
        <v>1044</v>
      </c>
      <c r="D183" s="305" t="n">
        <v>700</v>
      </c>
      <c r="E183" s="305"/>
      <c r="F183" s="305" t="n">
        <v>75</v>
      </c>
      <c r="G183" s="305"/>
      <c r="H183" s="305" t="n">
        <v>47</v>
      </c>
    </row>
    <row r="184" s="302" customFormat="true" ht="9" hidden="false" customHeight="true" outlineLevel="0" collapsed="false">
      <c r="A184" s="307"/>
      <c r="B184" s="307"/>
      <c r="C184" s="307" t="s">
        <v>1045</v>
      </c>
      <c r="D184" s="305" t="n">
        <v>685</v>
      </c>
      <c r="E184" s="305"/>
      <c r="F184" s="305" t="n">
        <v>0</v>
      </c>
      <c r="G184" s="305"/>
      <c r="H184" s="305" t="n">
        <v>0</v>
      </c>
    </row>
    <row r="185" s="302" customFormat="true" ht="9" hidden="false" customHeight="true" outlineLevel="0" collapsed="false">
      <c r="A185" s="307"/>
      <c r="B185" s="307"/>
      <c r="C185" s="307" t="s">
        <v>974</v>
      </c>
      <c r="D185" s="305" t="n">
        <v>649</v>
      </c>
      <c r="E185" s="305"/>
      <c r="F185" s="305" t="n">
        <v>70</v>
      </c>
      <c r="G185" s="305"/>
      <c r="H185" s="305" t="n">
        <v>5</v>
      </c>
    </row>
    <row r="186" s="302" customFormat="true" ht="9" hidden="false" customHeight="true" outlineLevel="0" collapsed="false">
      <c r="A186" s="307"/>
      <c r="B186" s="307"/>
      <c r="C186" s="307" t="s">
        <v>1046</v>
      </c>
      <c r="D186" s="305" t="n">
        <v>604</v>
      </c>
      <c r="E186" s="305"/>
      <c r="F186" s="305" t="n">
        <v>76</v>
      </c>
      <c r="G186" s="305"/>
      <c r="H186" s="305" t="n">
        <v>21</v>
      </c>
    </row>
    <row r="187" s="302" customFormat="true" ht="9" hidden="false" customHeight="true" outlineLevel="0" collapsed="false">
      <c r="A187" s="307"/>
      <c r="B187" s="307"/>
      <c r="C187" s="307" t="s">
        <v>1047</v>
      </c>
      <c r="D187" s="305" t="n">
        <v>568</v>
      </c>
      <c r="E187" s="305"/>
      <c r="F187" s="305" t="n">
        <v>104</v>
      </c>
      <c r="G187" s="305"/>
      <c r="H187" s="305" t="n">
        <v>91</v>
      </c>
    </row>
    <row r="188" s="302" customFormat="true" ht="9" hidden="false" customHeight="true" outlineLevel="0" collapsed="false">
      <c r="A188" s="307"/>
      <c r="B188" s="307"/>
      <c r="C188" s="307" t="s">
        <v>1048</v>
      </c>
      <c r="D188" s="305" t="n">
        <v>554</v>
      </c>
      <c r="E188" s="305"/>
      <c r="F188" s="305" t="n">
        <v>6</v>
      </c>
      <c r="G188" s="305"/>
      <c r="H188" s="305" t="n">
        <v>118</v>
      </c>
    </row>
    <row r="189" s="302" customFormat="true" ht="9" hidden="false" customHeight="true" outlineLevel="0" collapsed="false">
      <c r="A189" s="307"/>
      <c r="B189" s="307"/>
      <c r="C189" s="307" t="s">
        <v>1049</v>
      </c>
      <c r="D189" s="305" t="n">
        <v>550</v>
      </c>
      <c r="E189" s="305"/>
      <c r="F189" s="305" t="n">
        <v>0</v>
      </c>
      <c r="G189" s="305"/>
      <c r="H189" s="305" t="n">
        <v>0</v>
      </c>
    </row>
    <row r="190" s="302" customFormat="true" ht="9" hidden="false" customHeight="true" outlineLevel="0" collapsed="false">
      <c r="A190" s="307"/>
      <c r="B190" s="307"/>
      <c r="C190" s="307" t="s">
        <v>1050</v>
      </c>
      <c r="D190" s="305" t="n">
        <v>514</v>
      </c>
      <c r="E190" s="305"/>
      <c r="F190" s="305" t="n">
        <v>29</v>
      </c>
      <c r="G190" s="305"/>
      <c r="H190" s="305" t="n">
        <v>16</v>
      </c>
    </row>
    <row r="191" s="302" customFormat="true" ht="9" hidden="false" customHeight="true" outlineLevel="0" collapsed="false">
      <c r="A191" s="307"/>
      <c r="B191" s="307"/>
      <c r="C191" s="307" t="s">
        <v>1051</v>
      </c>
      <c r="D191" s="305" t="n">
        <v>462</v>
      </c>
      <c r="E191" s="305"/>
      <c r="F191" s="305" t="n">
        <v>74</v>
      </c>
      <c r="G191" s="305"/>
      <c r="H191" s="305" t="n">
        <v>1</v>
      </c>
    </row>
    <row r="192" s="302" customFormat="true" ht="9" hidden="false" customHeight="true" outlineLevel="0" collapsed="false">
      <c r="A192" s="307"/>
      <c r="B192" s="307"/>
      <c r="C192" s="307" t="s">
        <v>1052</v>
      </c>
      <c r="D192" s="305" t="n">
        <v>422</v>
      </c>
      <c r="E192" s="305"/>
      <c r="F192" s="305" t="n">
        <v>0</v>
      </c>
      <c r="G192" s="305"/>
      <c r="H192" s="305" t="n">
        <v>0</v>
      </c>
    </row>
    <row r="193" s="302" customFormat="true" ht="9" hidden="false" customHeight="true" outlineLevel="0" collapsed="false">
      <c r="A193" s="307"/>
      <c r="B193" s="307"/>
      <c r="C193" s="307" t="s">
        <v>1053</v>
      </c>
      <c r="D193" s="305" t="n">
        <v>407</v>
      </c>
      <c r="E193" s="305"/>
      <c r="F193" s="305" t="n">
        <v>0</v>
      </c>
      <c r="G193" s="305"/>
      <c r="H193" s="305" t="n">
        <v>0</v>
      </c>
    </row>
    <row r="194" s="302" customFormat="true" ht="9" hidden="false" customHeight="true" outlineLevel="0" collapsed="false">
      <c r="A194" s="307"/>
      <c r="B194" s="307"/>
      <c r="C194" s="307" t="s">
        <v>1054</v>
      </c>
      <c r="D194" s="305" t="n">
        <v>380</v>
      </c>
      <c r="E194" s="305"/>
      <c r="F194" s="305" t="n">
        <v>46</v>
      </c>
      <c r="G194" s="305"/>
      <c r="H194" s="305" t="n">
        <v>27</v>
      </c>
    </row>
    <row r="195" s="302" customFormat="true" ht="9" hidden="false" customHeight="true" outlineLevel="0" collapsed="false">
      <c r="A195" s="307"/>
      <c r="B195" s="307"/>
      <c r="C195" s="307"/>
      <c r="D195" s="305"/>
      <c r="E195" s="305"/>
      <c r="F195" s="305"/>
      <c r="G195" s="305"/>
      <c r="H195" s="305"/>
    </row>
    <row r="196" s="302" customFormat="true" ht="9" hidden="false" customHeight="true" outlineLevel="0" collapsed="false">
      <c r="A196" s="307"/>
      <c r="B196" s="307"/>
      <c r="C196" s="307"/>
      <c r="D196" s="305"/>
      <c r="E196" s="305"/>
      <c r="F196" s="305"/>
      <c r="G196" s="305"/>
      <c r="H196" s="305"/>
    </row>
    <row r="197" s="302" customFormat="true" ht="9" hidden="false" customHeight="true" outlineLevel="0" collapsed="false">
      <c r="A197" s="307"/>
      <c r="B197" s="307"/>
      <c r="C197" s="307" t="s">
        <v>1055</v>
      </c>
      <c r="D197" s="305" t="n">
        <v>385</v>
      </c>
      <c r="E197" s="305"/>
      <c r="F197" s="305" t="n">
        <v>36</v>
      </c>
      <c r="G197" s="305"/>
      <c r="H197" s="305" t="n">
        <v>31</v>
      </c>
    </row>
    <row r="198" s="302" customFormat="true" ht="9" hidden="false" customHeight="true" outlineLevel="0" collapsed="false">
      <c r="A198" s="307"/>
      <c r="B198" s="307"/>
      <c r="C198" s="307" t="s">
        <v>1056</v>
      </c>
      <c r="D198" s="305" t="n">
        <v>351</v>
      </c>
      <c r="E198" s="305"/>
      <c r="F198" s="305" t="n">
        <v>29</v>
      </c>
      <c r="G198" s="305"/>
      <c r="H198" s="305" t="n">
        <v>25</v>
      </c>
    </row>
    <row r="199" s="302" customFormat="true" ht="9" hidden="false" customHeight="true" outlineLevel="0" collapsed="false">
      <c r="A199" s="307"/>
      <c r="B199" s="307"/>
      <c r="C199" s="307" t="s">
        <v>1057</v>
      </c>
      <c r="D199" s="305" t="n">
        <v>267</v>
      </c>
      <c r="E199" s="305"/>
      <c r="F199" s="305" t="n">
        <v>0</v>
      </c>
      <c r="G199" s="305"/>
      <c r="H199" s="305" t="n">
        <v>0</v>
      </c>
    </row>
    <row r="200" s="302" customFormat="true" ht="9" hidden="false" customHeight="true" outlineLevel="0" collapsed="false">
      <c r="A200" s="307"/>
      <c r="B200" s="307"/>
      <c r="C200" s="307" t="s">
        <v>1058</v>
      </c>
      <c r="D200" s="305" t="n">
        <v>261</v>
      </c>
      <c r="E200" s="305"/>
      <c r="F200" s="305" t="n">
        <v>28</v>
      </c>
      <c r="G200" s="305"/>
      <c r="H200" s="305" t="n">
        <v>31</v>
      </c>
    </row>
    <row r="201" s="302" customFormat="true" ht="9" hidden="false" customHeight="true" outlineLevel="0" collapsed="false">
      <c r="A201" s="307"/>
      <c r="B201" s="307"/>
      <c r="C201" s="307" t="s">
        <v>1059</v>
      </c>
      <c r="D201" s="305" t="n">
        <v>233</v>
      </c>
      <c r="E201" s="305"/>
      <c r="F201" s="305" t="n">
        <v>43</v>
      </c>
      <c r="G201" s="305"/>
      <c r="H201" s="305" t="n">
        <v>0</v>
      </c>
    </row>
    <row r="202" s="302" customFormat="true" ht="9" hidden="false" customHeight="true" outlineLevel="0" collapsed="false">
      <c r="A202" s="307"/>
      <c r="B202" s="307"/>
      <c r="C202" s="307" t="s">
        <v>1060</v>
      </c>
      <c r="D202" s="305" t="n">
        <v>231</v>
      </c>
      <c r="E202" s="305"/>
      <c r="F202" s="305" t="n">
        <v>22</v>
      </c>
      <c r="G202" s="305"/>
      <c r="H202" s="305" t="n">
        <v>10</v>
      </c>
    </row>
    <row r="203" s="302" customFormat="true" ht="9" hidden="false" customHeight="true" outlineLevel="0" collapsed="false">
      <c r="A203" s="307"/>
      <c r="B203" s="307"/>
      <c r="C203" s="307" t="s">
        <v>1061</v>
      </c>
      <c r="D203" s="305" t="n">
        <v>220</v>
      </c>
      <c r="E203" s="305"/>
      <c r="F203" s="305" t="n">
        <v>19</v>
      </c>
      <c r="G203" s="305"/>
      <c r="H203" s="305" t="n">
        <v>14</v>
      </c>
    </row>
    <row r="204" s="302" customFormat="true" ht="9" hidden="false" customHeight="true" outlineLevel="0" collapsed="false">
      <c r="A204" s="307"/>
      <c r="B204" s="307"/>
      <c r="C204" s="307" t="s">
        <v>1062</v>
      </c>
      <c r="D204" s="305" t="n">
        <v>172</v>
      </c>
      <c r="E204" s="305"/>
      <c r="F204" s="305" t="n">
        <v>15</v>
      </c>
      <c r="G204" s="305"/>
      <c r="H204" s="305" t="n">
        <v>8</v>
      </c>
    </row>
    <row r="205" s="302" customFormat="true" ht="9" hidden="false" customHeight="true" outlineLevel="0" collapsed="false">
      <c r="A205" s="307"/>
      <c r="B205" s="307"/>
      <c r="C205" s="307" t="s">
        <v>1063</v>
      </c>
      <c r="D205" s="305" t="n">
        <v>163</v>
      </c>
      <c r="E205" s="305"/>
      <c r="F205" s="305" t="n">
        <v>35</v>
      </c>
      <c r="G205" s="305"/>
      <c r="H205" s="305" t="n">
        <v>24</v>
      </c>
    </row>
    <row r="206" s="302" customFormat="true" ht="9" hidden="false" customHeight="true" outlineLevel="0" collapsed="false">
      <c r="A206" s="307"/>
      <c r="B206" s="307"/>
      <c r="C206" s="307" t="s">
        <v>1064</v>
      </c>
      <c r="D206" s="305" t="n">
        <v>151</v>
      </c>
      <c r="E206" s="305"/>
      <c r="F206" s="305" t="n">
        <v>0</v>
      </c>
      <c r="G206" s="305"/>
      <c r="H206" s="305" t="n">
        <v>0</v>
      </c>
    </row>
    <row r="207" s="302" customFormat="true" ht="9" hidden="false" customHeight="true" outlineLevel="0" collapsed="false">
      <c r="A207" s="307"/>
      <c r="B207" s="307"/>
      <c r="C207" s="307" t="s">
        <v>1065</v>
      </c>
      <c r="D207" s="305" t="n">
        <v>146</v>
      </c>
      <c r="E207" s="305"/>
      <c r="F207" s="305" t="n">
        <v>25</v>
      </c>
      <c r="G207" s="305"/>
      <c r="H207" s="305" t="n">
        <v>4</v>
      </c>
    </row>
    <row r="208" s="302" customFormat="true" ht="9" hidden="false" customHeight="true" outlineLevel="0" collapsed="false">
      <c r="A208" s="307"/>
      <c r="B208" s="307"/>
      <c r="C208" s="307" t="s">
        <v>1066</v>
      </c>
      <c r="D208" s="305" t="n">
        <v>143</v>
      </c>
      <c r="E208" s="305"/>
      <c r="F208" s="305" t="n">
        <v>3</v>
      </c>
      <c r="G208" s="305"/>
      <c r="H208" s="305" t="n">
        <v>23</v>
      </c>
    </row>
    <row r="209" s="302" customFormat="true" ht="9" hidden="false" customHeight="true" outlineLevel="0" collapsed="false">
      <c r="A209" s="307"/>
      <c r="B209" s="307"/>
      <c r="C209" s="307" t="s">
        <v>1067</v>
      </c>
      <c r="D209" s="305" t="n">
        <v>133</v>
      </c>
      <c r="E209" s="305"/>
      <c r="F209" s="305" t="n">
        <v>26</v>
      </c>
      <c r="G209" s="305"/>
      <c r="H209" s="305" t="n">
        <v>12</v>
      </c>
    </row>
    <row r="210" s="302" customFormat="true" ht="9" hidden="false" customHeight="true" outlineLevel="0" collapsed="false">
      <c r="A210" s="307"/>
      <c r="B210" s="307"/>
      <c r="C210" s="307" t="s">
        <v>1068</v>
      </c>
      <c r="D210" s="305" t="n">
        <v>129</v>
      </c>
      <c r="E210" s="305"/>
      <c r="F210" s="305" t="n">
        <v>0</v>
      </c>
      <c r="G210" s="305"/>
      <c r="H210" s="305" t="n">
        <v>0</v>
      </c>
    </row>
    <row r="211" s="302" customFormat="true" ht="9" hidden="false" customHeight="true" outlineLevel="0" collapsed="false">
      <c r="A211" s="307"/>
      <c r="B211" s="307"/>
      <c r="C211" s="307" t="s">
        <v>1069</v>
      </c>
      <c r="D211" s="305" t="n">
        <v>92</v>
      </c>
      <c r="E211" s="305"/>
      <c r="F211" s="305" t="n">
        <v>0</v>
      </c>
      <c r="G211" s="305"/>
      <c r="H211" s="305" t="n">
        <v>0</v>
      </c>
    </row>
    <row r="212" s="302" customFormat="true" ht="9" hidden="false" customHeight="true" outlineLevel="0" collapsed="false">
      <c r="A212" s="307"/>
      <c r="B212" s="307"/>
      <c r="C212" s="307" t="s">
        <v>1070</v>
      </c>
      <c r="D212" s="305" t="n">
        <v>89</v>
      </c>
      <c r="E212" s="305"/>
      <c r="F212" s="305" t="n">
        <v>2</v>
      </c>
      <c r="G212" s="305"/>
      <c r="H212" s="305" t="n">
        <v>0</v>
      </c>
    </row>
    <row r="213" s="302" customFormat="true" ht="9" hidden="false" customHeight="true" outlineLevel="0" collapsed="false">
      <c r="A213" s="307"/>
      <c r="B213" s="307"/>
      <c r="C213" s="307" t="s">
        <v>1071</v>
      </c>
      <c r="D213" s="305" t="n">
        <v>88</v>
      </c>
      <c r="E213" s="305"/>
      <c r="F213" s="305" t="n">
        <v>16</v>
      </c>
      <c r="G213" s="305"/>
      <c r="H213" s="305" t="n">
        <v>9</v>
      </c>
    </row>
    <row r="214" s="302" customFormat="true" ht="9" hidden="false" customHeight="true" outlineLevel="0" collapsed="false">
      <c r="A214" s="307"/>
      <c r="B214" s="307"/>
      <c r="C214" s="307" t="s">
        <v>1072</v>
      </c>
      <c r="D214" s="305" t="n">
        <v>83</v>
      </c>
      <c r="E214" s="305"/>
      <c r="F214" s="305" t="n">
        <v>0</v>
      </c>
      <c r="G214" s="305"/>
      <c r="H214" s="305" t="n">
        <v>0</v>
      </c>
    </row>
    <row r="215" s="302" customFormat="true" ht="9" hidden="false" customHeight="true" outlineLevel="0" collapsed="false">
      <c r="A215" s="307"/>
      <c r="B215" s="307"/>
      <c r="C215" s="307" t="s">
        <v>1073</v>
      </c>
      <c r="D215" s="305" t="n">
        <v>75</v>
      </c>
      <c r="E215" s="305"/>
      <c r="F215" s="305" t="n">
        <v>0</v>
      </c>
      <c r="G215" s="305"/>
      <c r="H215" s="305" t="n">
        <v>0</v>
      </c>
    </row>
    <row r="216" s="302" customFormat="true" ht="9" hidden="false" customHeight="true" outlineLevel="0" collapsed="false">
      <c r="A216" s="307"/>
      <c r="B216" s="307"/>
      <c r="C216" s="307" t="s">
        <v>1074</v>
      </c>
      <c r="D216" s="305" t="n">
        <v>75</v>
      </c>
      <c r="E216" s="305"/>
      <c r="F216" s="305" t="n">
        <v>0</v>
      </c>
      <c r="G216" s="305"/>
      <c r="H216" s="305" t="n">
        <v>0</v>
      </c>
    </row>
    <row r="217" s="302" customFormat="true" ht="9" hidden="false" customHeight="true" outlineLevel="0" collapsed="false">
      <c r="A217" s="307"/>
      <c r="B217" s="307"/>
      <c r="C217" s="307" t="s">
        <v>1075</v>
      </c>
      <c r="D217" s="305" t="n">
        <v>69</v>
      </c>
      <c r="E217" s="305"/>
      <c r="F217" s="305" t="n">
        <v>10</v>
      </c>
      <c r="G217" s="305"/>
      <c r="H217" s="305" t="n">
        <v>0</v>
      </c>
    </row>
    <row r="218" s="302" customFormat="true" ht="9" hidden="false" customHeight="true" outlineLevel="0" collapsed="false">
      <c r="A218" s="307"/>
      <c r="B218" s="307"/>
      <c r="C218" s="307" t="s">
        <v>1076</v>
      </c>
      <c r="D218" s="305" t="n">
        <v>67</v>
      </c>
      <c r="E218" s="305"/>
      <c r="F218" s="305" t="n">
        <v>0</v>
      </c>
      <c r="G218" s="305"/>
      <c r="H218" s="305" t="n">
        <v>0</v>
      </c>
    </row>
    <row r="219" s="302" customFormat="true" ht="9" hidden="false" customHeight="true" outlineLevel="0" collapsed="false">
      <c r="A219" s="307"/>
      <c r="B219" s="307"/>
      <c r="C219" s="307" t="s">
        <v>1077</v>
      </c>
      <c r="D219" s="305" t="n">
        <v>63</v>
      </c>
      <c r="E219" s="305"/>
      <c r="F219" s="305" t="n">
        <v>0</v>
      </c>
      <c r="G219" s="305"/>
      <c r="H219" s="305" t="n">
        <v>0</v>
      </c>
    </row>
    <row r="220" s="302" customFormat="true" ht="9" hidden="false" customHeight="true" outlineLevel="0" collapsed="false">
      <c r="A220" s="307"/>
      <c r="B220" s="307"/>
      <c r="C220" s="307" t="s">
        <v>1078</v>
      </c>
      <c r="D220" s="305" t="n">
        <v>13</v>
      </c>
      <c r="E220" s="305"/>
      <c r="F220" s="305" t="n">
        <v>0</v>
      </c>
      <c r="G220" s="305"/>
      <c r="H220" s="305" t="n">
        <v>0</v>
      </c>
    </row>
    <row r="221" s="302" customFormat="true" ht="9" hidden="false" customHeight="true" outlineLevel="0" collapsed="false">
      <c r="A221" s="307"/>
      <c r="B221" s="307"/>
      <c r="C221" s="307" t="s">
        <v>1079</v>
      </c>
      <c r="D221" s="305" t="n">
        <v>6</v>
      </c>
      <c r="E221" s="305"/>
      <c r="F221" s="305" t="n">
        <v>0</v>
      </c>
      <c r="G221" s="305"/>
      <c r="H221" s="305" t="n">
        <v>0</v>
      </c>
    </row>
    <row r="222" s="302" customFormat="true" ht="7.5" hidden="false" customHeight="true" outlineLevel="0" collapsed="false">
      <c r="A222" s="307"/>
      <c r="B222" s="307"/>
      <c r="C222" s="307"/>
      <c r="D222" s="305"/>
      <c r="E222" s="305"/>
      <c r="F222" s="305"/>
      <c r="G222" s="305"/>
      <c r="H222" s="305"/>
    </row>
    <row r="223" s="302" customFormat="true" ht="7.5" hidden="false" customHeight="true" outlineLevel="0" collapsed="false">
      <c r="A223" s="307"/>
      <c r="B223" s="307"/>
      <c r="C223" s="307"/>
      <c r="D223" s="305"/>
      <c r="E223" s="305"/>
      <c r="F223" s="305"/>
      <c r="G223" s="305"/>
      <c r="H223" s="305"/>
    </row>
    <row r="224" s="302" customFormat="true" ht="9" hidden="false" customHeight="true" outlineLevel="0" collapsed="false">
      <c r="A224" s="307"/>
      <c r="B224" s="307" t="s">
        <v>1080</v>
      </c>
      <c r="C224" s="307"/>
      <c r="D224" s="305" t="n">
        <f aca="false">SUM(D226:D254)</f>
        <v>5857</v>
      </c>
      <c r="E224" s="305"/>
      <c r="F224" s="305" t="n">
        <f aca="false">SUM(F226:F254)</f>
        <v>987</v>
      </c>
      <c r="G224" s="305"/>
      <c r="H224" s="305" t="n">
        <f aca="false">SUM(H226:H254)</f>
        <v>714</v>
      </c>
    </row>
    <row r="225" s="302" customFormat="true" ht="7.5" hidden="false" customHeight="true" outlineLevel="0" collapsed="false">
      <c r="A225" s="307"/>
      <c r="B225" s="307"/>
      <c r="C225" s="307"/>
      <c r="D225" s="305"/>
      <c r="E225" s="305"/>
      <c r="F225" s="305"/>
      <c r="G225" s="305"/>
      <c r="H225" s="305"/>
    </row>
    <row r="226" s="302" customFormat="true" ht="9" hidden="false" customHeight="true" outlineLevel="0" collapsed="false">
      <c r="A226" s="307"/>
      <c r="B226" s="307"/>
      <c r="C226" s="307" t="s">
        <v>1081</v>
      </c>
      <c r="D226" s="305" t="n">
        <v>1132</v>
      </c>
      <c r="E226" s="305"/>
      <c r="F226" s="305" t="n">
        <v>144</v>
      </c>
      <c r="G226" s="305"/>
      <c r="H226" s="305" t="n">
        <v>184</v>
      </c>
    </row>
    <row r="227" s="302" customFormat="true" ht="9" hidden="false" customHeight="true" outlineLevel="0" collapsed="false">
      <c r="A227" s="307"/>
      <c r="B227" s="307" t="s">
        <v>892</v>
      </c>
      <c r="C227" s="307" t="s">
        <v>1082</v>
      </c>
      <c r="D227" s="305" t="n">
        <v>406</v>
      </c>
      <c r="E227" s="305"/>
      <c r="F227" s="305" t="n">
        <v>61</v>
      </c>
      <c r="G227" s="305"/>
      <c r="H227" s="305" t="n">
        <v>51</v>
      </c>
    </row>
    <row r="228" s="302" customFormat="true" ht="9" hidden="false" customHeight="true" outlineLevel="0" collapsed="false">
      <c r="A228" s="307"/>
      <c r="B228" s="307" t="s">
        <v>892</v>
      </c>
      <c r="C228" s="307" t="s">
        <v>1083</v>
      </c>
      <c r="D228" s="305" t="n">
        <v>402</v>
      </c>
      <c r="E228" s="305"/>
      <c r="F228" s="305" t="n">
        <v>63</v>
      </c>
      <c r="G228" s="305"/>
      <c r="H228" s="305" t="n">
        <v>24</v>
      </c>
    </row>
    <row r="229" s="302" customFormat="true" ht="9" hidden="false" customHeight="true" outlineLevel="0" collapsed="false">
      <c r="A229" s="307"/>
      <c r="B229" s="307" t="s">
        <v>892</v>
      </c>
      <c r="C229" s="307" t="s">
        <v>1045</v>
      </c>
      <c r="D229" s="305" t="n">
        <v>377</v>
      </c>
      <c r="E229" s="305"/>
      <c r="F229" s="305" t="n">
        <v>58</v>
      </c>
      <c r="G229" s="305"/>
      <c r="H229" s="305" t="n">
        <v>29</v>
      </c>
    </row>
    <row r="230" s="302" customFormat="true" ht="9" hidden="false" customHeight="true" outlineLevel="0" collapsed="false">
      <c r="A230" s="307"/>
      <c r="B230" s="307" t="s">
        <v>892</v>
      </c>
      <c r="C230" s="307" t="s">
        <v>1084</v>
      </c>
      <c r="D230" s="305" t="n">
        <v>318</v>
      </c>
      <c r="E230" s="305"/>
      <c r="F230" s="305" t="n">
        <v>61</v>
      </c>
      <c r="G230" s="305"/>
      <c r="H230" s="305" t="n">
        <v>23</v>
      </c>
    </row>
    <row r="231" s="302" customFormat="true" ht="9" hidden="false" customHeight="true" outlineLevel="0" collapsed="false">
      <c r="A231" s="307"/>
      <c r="B231" s="307" t="s">
        <v>892</v>
      </c>
      <c r="C231" s="307" t="s">
        <v>996</v>
      </c>
      <c r="D231" s="305" t="n">
        <v>309</v>
      </c>
      <c r="E231" s="305"/>
      <c r="F231" s="305" t="n">
        <v>69</v>
      </c>
      <c r="G231" s="305"/>
      <c r="H231" s="305" t="n">
        <v>41</v>
      </c>
    </row>
    <row r="232" s="302" customFormat="true" ht="9" hidden="false" customHeight="true" outlineLevel="0" collapsed="false">
      <c r="A232" s="307"/>
      <c r="B232" s="307" t="s">
        <v>892</v>
      </c>
      <c r="C232" s="307" t="s">
        <v>1085</v>
      </c>
      <c r="D232" s="305" t="n">
        <v>300</v>
      </c>
      <c r="E232" s="305"/>
      <c r="F232" s="305" t="n">
        <v>51</v>
      </c>
      <c r="G232" s="305"/>
      <c r="H232" s="305" t="n">
        <v>24</v>
      </c>
    </row>
    <row r="233" s="302" customFormat="true" ht="9" hidden="false" customHeight="true" outlineLevel="0" collapsed="false">
      <c r="A233" s="307"/>
      <c r="B233" s="307" t="s">
        <v>892</v>
      </c>
      <c r="C233" s="307" t="s">
        <v>986</v>
      </c>
      <c r="D233" s="305" t="n">
        <v>298</v>
      </c>
      <c r="E233" s="305"/>
      <c r="F233" s="305" t="n">
        <v>56</v>
      </c>
      <c r="G233" s="305"/>
      <c r="H233" s="305" t="n">
        <v>27</v>
      </c>
    </row>
    <row r="234" s="302" customFormat="true" ht="9" hidden="false" customHeight="true" outlineLevel="0" collapsed="false">
      <c r="A234" s="307"/>
      <c r="B234" s="307" t="s">
        <v>892</v>
      </c>
      <c r="C234" s="307" t="s">
        <v>974</v>
      </c>
      <c r="D234" s="305" t="n">
        <v>248</v>
      </c>
      <c r="E234" s="305"/>
      <c r="F234" s="305" t="n">
        <v>38</v>
      </c>
      <c r="G234" s="305"/>
      <c r="H234" s="305" t="n">
        <v>29</v>
      </c>
    </row>
    <row r="235" s="302" customFormat="true" ht="9" hidden="false" customHeight="true" outlineLevel="0" collapsed="false">
      <c r="A235" s="307"/>
      <c r="B235" s="307" t="s">
        <v>892</v>
      </c>
      <c r="C235" s="307" t="s">
        <v>1012</v>
      </c>
      <c r="D235" s="305" t="n">
        <v>233</v>
      </c>
      <c r="E235" s="305"/>
      <c r="F235" s="305" t="n">
        <v>62</v>
      </c>
      <c r="G235" s="305"/>
      <c r="H235" s="305" t="n">
        <v>41</v>
      </c>
    </row>
    <row r="236" s="302" customFormat="true" ht="9" hidden="false" customHeight="true" outlineLevel="0" collapsed="false">
      <c r="A236" s="307"/>
      <c r="B236" s="307" t="s">
        <v>892</v>
      </c>
      <c r="C236" s="307" t="s">
        <v>1086</v>
      </c>
      <c r="D236" s="305" t="n">
        <v>221</v>
      </c>
      <c r="E236" s="305"/>
      <c r="F236" s="305" t="n">
        <v>43</v>
      </c>
      <c r="G236" s="305"/>
      <c r="H236" s="305" t="n">
        <v>41</v>
      </c>
    </row>
    <row r="237" s="302" customFormat="true" ht="9" hidden="false" customHeight="true" outlineLevel="0" collapsed="false">
      <c r="A237" s="307"/>
      <c r="B237" s="307" t="s">
        <v>892</v>
      </c>
      <c r="C237" s="307" t="s">
        <v>1044</v>
      </c>
      <c r="D237" s="305" t="n">
        <v>209</v>
      </c>
      <c r="E237" s="305"/>
      <c r="F237" s="305" t="n">
        <v>43</v>
      </c>
      <c r="G237" s="305"/>
      <c r="H237" s="305" t="n">
        <v>48</v>
      </c>
    </row>
    <row r="238" s="302" customFormat="true" ht="9" hidden="false" customHeight="true" outlineLevel="0" collapsed="false">
      <c r="A238" s="307"/>
      <c r="B238" s="307" t="s">
        <v>892</v>
      </c>
      <c r="C238" s="307" t="s">
        <v>1087</v>
      </c>
      <c r="D238" s="305" t="n">
        <v>201</v>
      </c>
      <c r="E238" s="305"/>
      <c r="F238" s="305" t="n">
        <v>58</v>
      </c>
      <c r="G238" s="305"/>
      <c r="H238" s="305" t="n">
        <v>47</v>
      </c>
    </row>
    <row r="239" s="302" customFormat="true" ht="9" hidden="false" customHeight="true" outlineLevel="0" collapsed="false">
      <c r="A239" s="307"/>
      <c r="B239" s="307" t="s">
        <v>892</v>
      </c>
      <c r="C239" s="307" t="s">
        <v>1088</v>
      </c>
      <c r="D239" s="305" t="n">
        <v>194</v>
      </c>
      <c r="E239" s="305"/>
      <c r="F239" s="305" t="n">
        <v>0</v>
      </c>
      <c r="G239" s="305"/>
      <c r="H239" s="305" t="n">
        <v>0</v>
      </c>
    </row>
    <row r="240" s="302" customFormat="true" ht="9" hidden="false" customHeight="true" outlineLevel="0" collapsed="false">
      <c r="A240" s="307"/>
      <c r="B240" s="307" t="s">
        <v>892</v>
      </c>
      <c r="C240" s="307" t="s">
        <v>1089</v>
      </c>
      <c r="D240" s="305" t="n">
        <v>181</v>
      </c>
      <c r="E240" s="305"/>
      <c r="F240" s="305" t="n">
        <v>34</v>
      </c>
      <c r="G240" s="305"/>
      <c r="H240" s="305" t="n">
        <v>35</v>
      </c>
    </row>
    <row r="241" s="302" customFormat="true" ht="9" hidden="false" customHeight="true" outlineLevel="0" collapsed="false">
      <c r="A241" s="307"/>
      <c r="B241" s="307" t="s">
        <v>892</v>
      </c>
      <c r="C241" s="307" t="s">
        <v>1019</v>
      </c>
      <c r="D241" s="305" t="n">
        <v>162</v>
      </c>
      <c r="E241" s="305"/>
      <c r="F241" s="305" t="n">
        <v>30</v>
      </c>
      <c r="G241" s="305"/>
      <c r="H241" s="305" t="n">
        <v>18</v>
      </c>
    </row>
    <row r="242" s="302" customFormat="true" ht="9" hidden="false" customHeight="true" outlineLevel="0" collapsed="false">
      <c r="A242" s="307"/>
      <c r="B242" s="307" t="s">
        <v>892</v>
      </c>
      <c r="C242" s="307" t="s">
        <v>1090</v>
      </c>
      <c r="D242" s="305" t="n">
        <v>135</v>
      </c>
      <c r="E242" s="305"/>
      <c r="F242" s="305" t="n">
        <v>19</v>
      </c>
      <c r="G242" s="305"/>
      <c r="H242" s="305" t="n">
        <v>2</v>
      </c>
    </row>
    <row r="243" s="302" customFormat="true" ht="9" hidden="false" customHeight="true" outlineLevel="0" collapsed="false">
      <c r="A243" s="307"/>
      <c r="B243" s="307" t="s">
        <v>892</v>
      </c>
      <c r="C243" s="307" t="s">
        <v>1035</v>
      </c>
      <c r="D243" s="305" t="n">
        <v>80</v>
      </c>
      <c r="E243" s="305"/>
      <c r="F243" s="305" t="n">
        <v>17</v>
      </c>
      <c r="G243" s="305"/>
      <c r="H243" s="305" t="n">
        <v>7</v>
      </c>
    </row>
    <row r="244" s="302" customFormat="true" ht="9" hidden="false" customHeight="true" outlineLevel="0" collapsed="false">
      <c r="A244" s="307"/>
      <c r="B244" s="307" t="s">
        <v>892</v>
      </c>
      <c r="C244" s="307" t="s">
        <v>1068</v>
      </c>
      <c r="D244" s="305" t="n">
        <v>77</v>
      </c>
      <c r="E244" s="305"/>
      <c r="F244" s="305" t="n">
        <v>11</v>
      </c>
      <c r="G244" s="305"/>
      <c r="H244" s="305" t="n">
        <v>9</v>
      </c>
    </row>
    <row r="245" s="302" customFormat="true" ht="9" hidden="false" customHeight="true" outlineLevel="0" collapsed="false">
      <c r="A245" s="307"/>
      <c r="B245" s="307" t="s">
        <v>892</v>
      </c>
      <c r="C245" s="307" t="s">
        <v>1043</v>
      </c>
      <c r="D245" s="305" t="n">
        <v>68</v>
      </c>
      <c r="E245" s="305"/>
      <c r="F245" s="305" t="n">
        <v>18</v>
      </c>
      <c r="G245" s="305"/>
      <c r="H245" s="305" t="n">
        <v>12</v>
      </c>
    </row>
    <row r="246" s="302" customFormat="true" ht="9" hidden="false" customHeight="true" outlineLevel="0" collapsed="false">
      <c r="A246" s="307"/>
      <c r="B246" s="307" t="s">
        <v>892</v>
      </c>
      <c r="C246" s="307" t="s">
        <v>1091</v>
      </c>
      <c r="D246" s="305" t="n">
        <v>66</v>
      </c>
      <c r="E246" s="305"/>
      <c r="F246" s="305" t="n">
        <v>14</v>
      </c>
      <c r="G246" s="305"/>
      <c r="H246" s="305" t="n">
        <v>3</v>
      </c>
    </row>
    <row r="247" s="302" customFormat="true" ht="9" hidden="false" customHeight="true" outlineLevel="0" collapsed="false">
      <c r="A247" s="307"/>
      <c r="B247" s="307" t="s">
        <v>892</v>
      </c>
      <c r="C247" s="307" t="s">
        <v>1047</v>
      </c>
      <c r="D247" s="305" t="n">
        <v>50</v>
      </c>
      <c r="E247" s="305"/>
      <c r="F247" s="305" t="n">
        <v>12</v>
      </c>
      <c r="G247" s="305"/>
      <c r="H247" s="305" t="n">
        <v>11</v>
      </c>
    </row>
    <row r="248" s="302" customFormat="true" ht="9" hidden="false" customHeight="true" outlineLevel="0" collapsed="false">
      <c r="A248" s="307"/>
      <c r="B248" s="307" t="s">
        <v>892</v>
      </c>
      <c r="C248" s="307" t="s">
        <v>1092</v>
      </c>
      <c r="D248" s="305" t="n">
        <v>48</v>
      </c>
      <c r="E248" s="305"/>
      <c r="F248" s="305" t="n">
        <v>9</v>
      </c>
      <c r="G248" s="305"/>
      <c r="H248" s="305" t="n">
        <v>3</v>
      </c>
    </row>
    <row r="249" s="302" customFormat="true" ht="9" hidden="false" customHeight="true" outlineLevel="0" collapsed="false">
      <c r="A249" s="307"/>
      <c r="B249" s="307" t="s">
        <v>892</v>
      </c>
      <c r="C249" s="307" t="s">
        <v>1093</v>
      </c>
      <c r="D249" s="305" t="n">
        <v>41</v>
      </c>
      <c r="E249" s="305"/>
      <c r="F249" s="305" t="n">
        <v>0</v>
      </c>
      <c r="G249" s="305"/>
      <c r="H249" s="305" t="n">
        <v>0</v>
      </c>
    </row>
    <row r="250" s="302" customFormat="true" ht="9" hidden="false" customHeight="true" outlineLevel="0" collapsed="false">
      <c r="A250" s="307"/>
      <c r="B250" s="307" t="s">
        <v>892</v>
      </c>
      <c r="C250" s="307" t="s">
        <v>1048</v>
      </c>
      <c r="D250" s="305" t="n">
        <v>36</v>
      </c>
      <c r="E250" s="305"/>
      <c r="F250" s="305" t="n">
        <v>0</v>
      </c>
      <c r="G250" s="305"/>
      <c r="H250" s="305" t="n">
        <v>0</v>
      </c>
    </row>
    <row r="251" s="302" customFormat="true" ht="9" hidden="false" customHeight="true" outlineLevel="0" collapsed="false">
      <c r="A251" s="307"/>
      <c r="B251" s="307" t="s">
        <v>892</v>
      </c>
      <c r="C251" s="307" t="s">
        <v>1094</v>
      </c>
      <c r="D251" s="305" t="n">
        <v>29</v>
      </c>
      <c r="E251" s="305"/>
      <c r="F251" s="305" t="n">
        <v>0</v>
      </c>
      <c r="G251" s="305"/>
      <c r="H251" s="305" t="n">
        <v>0</v>
      </c>
    </row>
    <row r="252" s="302" customFormat="true" ht="9" hidden="false" customHeight="true" outlineLevel="0" collapsed="false">
      <c r="A252" s="307"/>
      <c r="B252" s="307" t="s">
        <v>892</v>
      </c>
      <c r="C252" s="307" t="s">
        <v>1062</v>
      </c>
      <c r="D252" s="305" t="n">
        <v>19</v>
      </c>
      <c r="E252" s="305"/>
      <c r="F252" s="305" t="n">
        <v>3</v>
      </c>
      <c r="G252" s="305"/>
      <c r="H252" s="305" t="n">
        <v>1</v>
      </c>
    </row>
    <row r="253" s="302" customFormat="true" ht="9" hidden="false" customHeight="true" outlineLevel="0" collapsed="false">
      <c r="A253" s="307"/>
      <c r="B253" s="307" t="s">
        <v>892</v>
      </c>
      <c r="C253" s="307" t="s">
        <v>1095</v>
      </c>
      <c r="D253" s="305" t="n">
        <v>12</v>
      </c>
      <c r="E253" s="305"/>
      <c r="F253" s="305" t="n">
        <v>7</v>
      </c>
      <c r="G253" s="305"/>
      <c r="H253" s="305" t="n">
        <v>1</v>
      </c>
    </row>
    <row r="254" s="302" customFormat="true" ht="9" hidden="false" customHeight="true" outlineLevel="0" collapsed="false">
      <c r="A254" s="307"/>
      <c r="B254" s="307" t="s">
        <v>892</v>
      </c>
      <c r="C254" s="307" t="s">
        <v>1096</v>
      </c>
      <c r="D254" s="305" t="n">
        <v>5</v>
      </c>
      <c r="E254" s="305"/>
      <c r="F254" s="305" t="n">
        <v>6</v>
      </c>
      <c r="G254" s="305"/>
      <c r="H254" s="305" t="n">
        <v>3</v>
      </c>
    </row>
    <row r="255" s="302" customFormat="true" ht="8.1" hidden="false" customHeight="true" outlineLevel="0" collapsed="false">
      <c r="A255" s="307"/>
      <c r="B255" s="307"/>
      <c r="C255" s="307"/>
      <c r="D255" s="305"/>
      <c r="E255" s="305"/>
      <c r="F255" s="305"/>
      <c r="G255" s="305"/>
      <c r="H255" s="305"/>
    </row>
    <row r="256" s="302" customFormat="true" ht="8.1" hidden="false" customHeight="true" outlineLevel="0" collapsed="false">
      <c r="A256" s="307"/>
      <c r="B256" s="307"/>
      <c r="C256" s="307"/>
      <c r="D256" s="305"/>
      <c r="E256" s="305"/>
      <c r="F256" s="305"/>
      <c r="G256" s="305"/>
      <c r="H256" s="305"/>
    </row>
    <row r="257" s="302" customFormat="true" ht="9" hidden="false" customHeight="true" outlineLevel="0" collapsed="false">
      <c r="A257" s="307"/>
      <c r="B257" s="307" t="s">
        <v>1097</v>
      </c>
      <c r="C257" s="307"/>
      <c r="D257" s="305" t="n">
        <f aca="false">SUM(D259:D264)</f>
        <v>5505</v>
      </c>
      <c r="E257" s="305"/>
      <c r="F257" s="305" t="n">
        <f aca="false">SUM(F259:F264)</f>
        <v>266</v>
      </c>
      <c r="G257" s="305"/>
      <c r="H257" s="305" t="n">
        <f aca="false">SUM(H259:H264)</f>
        <v>619</v>
      </c>
    </row>
    <row r="258" s="302" customFormat="true" ht="8.1" hidden="false" customHeight="true" outlineLevel="0" collapsed="false">
      <c r="A258" s="307"/>
      <c r="B258" s="307"/>
      <c r="C258" s="307"/>
      <c r="D258" s="305"/>
      <c r="E258" s="305"/>
      <c r="F258" s="305"/>
      <c r="G258" s="305"/>
      <c r="H258" s="305"/>
    </row>
    <row r="259" s="302" customFormat="true" ht="9" hidden="false" customHeight="true" outlineLevel="0" collapsed="false">
      <c r="A259" s="307"/>
      <c r="B259" s="307" t="s">
        <v>892</v>
      </c>
      <c r="C259" s="307" t="s">
        <v>974</v>
      </c>
      <c r="D259" s="305" t="n">
        <v>1702</v>
      </c>
      <c r="E259" s="305"/>
      <c r="F259" s="305" t="n">
        <v>57</v>
      </c>
      <c r="G259" s="305"/>
      <c r="H259" s="305" t="n">
        <v>186</v>
      </c>
    </row>
    <row r="260" s="302" customFormat="true" ht="9" hidden="false" customHeight="true" outlineLevel="0" collapsed="false">
      <c r="A260" s="307"/>
      <c r="B260" s="307"/>
      <c r="C260" s="307" t="s">
        <v>973</v>
      </c>
      <c r="D260" s="305" t="n">
        <v>1143</v>
      </c>
      <c r="E260" s="305"/>
      <c r="F260" s="305" t="n">
        <v>100</v>
      </c>
      <c r="G260" s="305"/>
      <c r="H260" s="305" t="n">
        <v>139</v>
      </c>
    </row>
    <row r="261" s="302" customFormat="true" ht="9" hidden="false" customHeight="true" outlineLevel="0" collapsed="false">
      <c r="A261" s="307"/>
      <c r="B261" s="307" t="s">
        <v>892</v>
      </c>
      <c r="C261" s="307" t="s">
        <v>1001</v>
      </c>
      <c r="D261" s="305" t="n">
        <v>851</v>
      </c>
      <c r="E261" s="305"/>
      <c r="F261" s="305" t="n">
        <v>23</v>
      </c>
      <c r="G261" s="305"/>
      <c r="H261" s="305" t="n">
        <v>107</v>
      </c>
    </row>
    <row r="262" s="302" customFormat="true" ht="9" hidden="false" customHeight="true" outlineLevel="0" collapsed="false">
      <c r="A262" s="307"/>
      <c r="B262" s="307" t="s">
        <v>892</v>
      </c>
      <c r="C262" s="307" t="s">
        <v>1098</v>
      </c>
      <c r="D262" s="305" t="n">
        <v>771</v>
      </c>
      <c r="E262" s="305"/>
      <c r="F262" s="305" t="n">
        <v>4</v>
      </c>
      <c r="G262" s="305"/>
      <c r="H262" s="305" t="n">
        <v>0</v>
      </c>
    </row>
    <row r="263" s="302" customFormat="true" ht="9" hidden="false" customHeight="true" outlineLevel="0" collapsed="false">
      <c r="A263" s="307"/>
      <c r="B263" s="307" t="s">
        <v>892</v>
      </c>
      <c r="C263" s="307" t="s">
        <v>1099</v>
      </c>
      <c r="D263" s="305" t="n">
        <v>766</v>
      </c>
      <c r="E263" s="305"/>
      <c r="F263" s="305" t="n">
        <v>47</v>
      </c>
      <c r="G263" s="305"/>
      <c r="H263" s="305" t="n">
        <v>121</v>
      </c>
    </row>
    <row r="264" s="302" customFormat="true" ht="9" hidden="false" customHeight="true" outlineLevel="0" collapsed="false">
      <c r="A264" s="307"/>
      <c r="B264" s="307" t="s">
        <v>892</v>
      </c>
      <c r="C264" s="307" t="s">
        <v>1100</v>
      </c>
      <c r="D264" s="305" t="n">
        <v>272</v>
      </c>
      <c r="E264" s="305"/>
      <c r="F264" s="305" t="n">
        <v>35</v>
      </c>
      <c r="G264" s="305"/>
      <c r="H264" s="305" t="n">
        <v>66</v>
      </c>
    </row>
    <row r="265" s="302" customFormat="true" ht="8.1" hidden="false" customHeight="true" outlineLevel="0" collapsed="false">
      <c r="A265" s="307"/>
      <c r="B265" s="307"/>
      <c r="C265" s="307"/>
      <c r="D265" s="305"/>
      <c r="E265" s="305"/>
      <c r="F265" s="305"/>
      <c r="G265" s="305"/>
      <c r="H265" s="305"/>
    </row>
    <row r="266" s="302" customFormat="true" ht="8.1" hidden="false" customHeight="true" outlineLevel="0" collapsed="false">
      <c r="A266" s="307"/>
      <c r="B266" s="307"/>
      <c r="C266" s="307"/>
      <c r="D266" s="305"/>
      <c r="E266" s="305"/>
      <c r="F266" s="305"/>
      <c r="G266" s="305"/>
      <c r="H266" s="305"/>
    </row>
    <row r="267" s="302" customFormat="true" ht="9" hidden="false" customHeight="true" outlineLevel="0" collapsed="false">
      <c r="A267" s="307"/>
      <c r="B267" s="307" t="s">
        <v>1101</v>
      </c>
      <c r="C267" s="307"/>
      <c r="D267" s="305" t="n">
        <f aca="false">SUM(D269:D289)</f>
        <v>4055</v>
      </c>
      <c r="E267" s="305"/>
      <c r="F267" s="305" t="n">
        <f aca="false">SUM(F269:F289)</f>
        <v>468</v>
      </c>
      <c r="G267" s="305"/>
      <c r="H267" s="305" t="n">
        <f aca="false">SUM(H269:H289)</f>
        <v>592</v>
      </c>
      <c r="I267" s="305"/>
    </row>
    <row r="268" s="302" customFormat="true" ht="8.1" hidden="false" customHeight="true" outlineLevel="0" collapsed="false">
      <c r="A268" s="307"/>
      <c r="B268" s="307"/>
      <c r="C268" s="307"/>
      <c r="D268" s="305"/>
      <c r="E268" s="305"/>
      <c r="F268" s="305"/>
      <c r="G268" s="305"/>
      <c r="H268" s="305"/>
    </row>
    <row r="269" s="302" customFormat="true" ht="9" hidden="false" customHeight="true" outlineLevel="0" collapsed="false">
      <c r="A269" s="307"/>
      <c r="B269" s="307" t="s">
        <v>892</v>
      </c>
      <c r="C269" s="307" t="s">
        <v>1102</v>
      </c>
      <c r="D269" s="305" t="n">
        <v>535</v>
      </c>
      <c r="E269" s="305"/>
      <c r="F269" s="305" t="n">
        <v>89</v>
      </c>
      <c r="G269" s="305"/>
      <c r="H269" s="305" t="n">
        <v>108</v>
      </c>
    </row>
    <row r="270" s="302" customFormat="true" ht="9" hidden="false" customHeight="true" outlineLevel="0" collapsed="false">
      <c r="A270" s="307"/>
      <c r="B270" s="307" t="s">
        <v>892</v>
      </c>
      <c r="C270" s="307" t="s">
        <v>996</v>
      </c>
      <c r="D270" s="305" t="n">
        <v>417</v>
      </c>
      <c r="E270" s="305"/>
      <c r="F270" s="305" t="n">
        <v>49</v>
      </c>
      <c r="G270" s="305"/>
      <c r="H270" s="305" t="n">
        <v>75</v>
      </c>
    </row>
    <row r="271" s="302" customFormat="true" ht="9" hidden="false" customHeight="true" outlineLevel="0" collapsed="false">
      <c r="A271" s="307"/>
      <c r="B271" s="307" t="s">
        <v>892</v>
      </c>
      <c r="C271" s="307" t="s">
        <v>1051</v>
      </c>
      <c r="D271" s="305" t="n">
        <v>387</v>
      </c>
      <c r="E271" s="305"/>
      <c r="F271" s="305" t="n">
        <v>48</v>
      </c>
      <c r="G271" s="305"/>
      <c r="H271" s="305" t="n">
        <v>32</v>
      </c>
    </row>
    <row r="272" s="302" customFormat="true" ht="9" hidden="false" customHeight="true" outlineLevel="0" collapsed="false">
      <c r="A272" s="307"/>
      <c r="B272" s="307" t="s">
        <v>892</v>
      </c>
      <c r="C272" s="307" t="s">
        <v>1012</v>
      </c>
      <c r="D272" s="305" t="n">
        <v>347</v>
      </c>
      <c r="E272" s="305"/>
      <c r="F272" s="305" t="n">
        <v>39</v>
      </c>
      <c r="G272" s="305"/>
      <c r="H272" s="305" t="n">
        <v>69</v>
      </c>
    </row>
    <row r="273" s="302" customFormat="true" ht="9" hidden="false" customHeight="true" outlineLevel="0" collapsed="false">
      <c r="A273" s="307"/>
      <c r="B273" s="307" t="s">
        <v>892</v>
      </c>
      <c r="C273" s="307" t="s">
        <v>997</v>
      </c>
      <c r="D273" s="305" t="n">
        <v>316</v>
      </c>
      <c r="E273" s="305"/>
      <c r="F273" s="305" t="n">
        <v>37</v>
      </c>
      <c r="G273" s="305"/>
      <c r="H273" s="305" t="n">
        <v>66</v>
      </c>
    </row>
    <row r="274" s="302" customFormat="true" ht="9" hidden="false" customHeight="true" outlineLevel="0" collapsed="false">
      <c r="A274" s="307"/>
      <c r="B274" s="307" t="s">
        <v>892</v>
      </c>
      <c r="C274" s="307" t="s">
        <v>1044</v>
      </c>
      <c r="D274" s="305" t="n">
        <v>255</v>
      </c>
      <c r="E274" s="305"/>
      <c r="F274" s="305" t="n">
        <v>19</v>
      </c>
      <c r="G274" s="305"/>
      <c r="H274" s="305" t="n">
        <v>30</v>
      </c>
    </row>
    <row r="275" s="302" customFormat="true" ht="9" hidden="false" customHeight="true" outlineLevel="0" collapsed="false">
      <c r="A275" s="307"/>
      <c r="B275" s="307" t="s">
        <v>892</v>
      </c>
      <c r="C275" s="307" t="s">
        <v>1019</v>
      </c>
      <c r="D275" s="305" t="n">
        <v>215</v>
      </c>
      <c r="E275" s="305"/>
      <c r="F275" s="305" t="n">
        <v>26</v>
      </c>
      <c r="G275" s="305"/>
      <c r="H275" s="305" t="n">
        <v>31</v>
      </c>
    </row>
    <row r="276" s="302" customFormat="true" ht="9" hidden="false" customHeight="true" outlineLevel="0" collapsed="false">
      <c r="A276" s="307"/>
      <c r="B276" s="307" t="s">
        <v>892</v>
      </c>
      <c r="C276" s="307" t="s">
        <v>1017</v>
      </c>
      <c r="D276" s="305" t="n">
        <v>201</v>
      </c>
      <c r="E276" s="305"/>
      <c r="F276" s="305" t="n">
        <v>15</v>
      </c>
      <c r="G276" s="305"/>
      <c r="H276" s="305" t="n">
        <v>20</v>
      </c>
    </row>
    <row r="277" s="302" customFormat="true" ht="9" hidden="false" customHeight="true" outlineLevel="0" collapsed="false">
      <c r="A277" s="307"/>
      <c r="B277" s="307" t="s">
        <v>892</v>
      </c>
      <c r="C277" s="307" t="s">
        <v>1103</v>
      </c>
      <c r="D277" s="305" t="n">
        <v>186</v>
      </c>
      <c r="E277" s="305"/>
      <c r="F277" s="305" t="n">
        <v>20</v>
      </c>
      <c r="G277" s="305"/>
      <c r="H277" s="305" t="n">
        <v>41</v>
      </c>
    </row>
    <row r="278" s="302" customFormat="true" ht="9" hidden="false" customHeight="true" outlineLevel="0" collapsed="false">
      <c r="A278" s="307"/>
      <c r="B278" s="307" t="s">
        <v>892</v>
      </c>
      <c r="C278" s="307" t="s">
        <v>1013</v>
      </c>
      <c r="D278" s="305" t="n">
        <v>158</v>
      </c>
      <c r="E278" s="305"/>
      <c r="F278" s="305" t="n">
        <v>44</v>
      </c>
      <c r="G278" s="305"/>
      <c r="H278" s="305" t="n">
        <v>52</v>
      </c>
    </row>
    <row r="279" s="302" customFormat="true" ht="9" hidden="false" customHeight="true" outlineLevel="0" collapsed="false">
      <c r="A279" s="307"/>
      <c r="B279" s="307" t="s">
        <v>892</v>
      </c>
      <c r="C279" s="307" t="s">
        <v>1104</v>
      </c>
      <c r="D279" s="305" t="n">
        <v>144</v>
      </c>
      <c r="E279" s="305"/>
      <c r="F279" s="305" t="n">
        <v>22</v>
      </c>
      <c r="G279" s="305"/>
      <c r="H279" s="305" t="n">
        <v>24</v>
      </c>
    </row>
    <row r="280" s="302" customFormat="true" ht="9" hidden="false" customHeight="true" outlineLevel="0" collapsed="false">
      <c r="A280" s="307"/>
      <c r="B280" s="307" t="s">
        <v>892</v>
      </c>
      <c r="C280" s="307" t="s">
        <v>986</v>
      </c>
      <c r="D280" s="305" t="n">
        <v>138</v>
      </c>
      <c r="E280" s="305"/>
      <c r="F280" s="305" t="n">
        <v>0</v>
      </c>
      <c r="G280" s="305"/>
      <c r="H280" s="305" t="n">
        <v>0</v>
      </c>
    </row>
    <row r="281" s="302" customFormat="true" ht="9" hidden="false" customHeight="true" outlineLevel="0" collapsed="false">
      <c r="A281" s="307"/>
      <c r="B281" s="307" t="s">
        <v>892</v>
      </c>
      <c r="C281" s="307" t="s">
        <v>1105</v>
      </c>
      <c r="D281" s="305" t="n">
        <v>128</v>
      </c>
      <c r="E281" s="305"/>
      <c r="F281" s="305" t="n">
        <v>12</v>
      </c>
      <c r="G281" s="305"/>
      <c r="H281" s="305" t="n">
        <v>12</v>
      </c>
    </row>
    <row r="282" s="302" customFormat="true" ht="9" hidden="false" customHeight="true" outlineLevel="0" collapsed="false">
      <c r="A282" s="307"/>
      <c r="B282" s="307" t="s">
        <v>892</v>
      </c>
      <c r="C282" s="307" t="s">
        <v>1106</v>
      </c>
      <c r="D282" s="305" t="n">
        <v>123</v>
      </c>
      <c r="E282" s="305"/>
      <c r="F282" s="305" t="n">
        <v>6</v>
      </c>
      <c r="G282" s="305"/>
      <c r="H282" s="305" t="n">
        <v>8</v>
      </c>
    </row>
    <row r="283" s="302" customFormat="true" ht="9" hidden="false" customHeight="true" outlineLevel="0" collapsed="false">
      <c r="A283" s="307"/>
      <c r="B283" s="307" t="s">
        <v>892</v>
      </c>
      <c r="C283" s="307" t="s">
        <v>1107</v>
      </c>
      <c r="D283" s="305" t="n">
        <v>104</v>
      </c>
      <c r="E283" s="305"/>
      <c r="F283" s="305" t="n">
        <v>0</v>
      </c>
      <c r="G283" s="305"/>
      <c r="H283" s="305" t="n">
        <v>0</v>
      </c>
    </row>
    <row r="284" s="302" customFormat="true" ht="9" hidden="false" customHeight="true" outlineLevel="0" collapsed="false">
      <c r="A284" s="307"/>
      <c r="B284" s="307" t="s">
        <v>892</v>
      </c>
      <c r="C284" s="307" t="s">
        <v>1108</v>
      </c>
      <c r="D284" s="305" t="n">
        <v>97</v>
      </c>
      <c r="E284" s="305"/>
      <c r="F284" s="305" t="n">
        <v>1</v>
      </c>
      <c r="G284" s="305"/>
      <c r="H284" s="305" t="n">
        <v>0</v>
      </c>
    </row>
    <row r="285" s="302" customFormat="true" ht="9" hidden="false" customHeight="true" outlineLevel="0" collapsed="false">
      <c r="A285" s="307"/>
      <c r="B285" s="307"/>
      <c r="C285" s="307" t="s">
        <v>1109</v>
      </c>
      <c r="D285" s="305" t="n">
        <v>81</v>
      </c>
      <c r="E285" s="305"/>
      <c r="F285" s="305" t="n">
        <v>25</v>
      </c>
      <c r="G285" s="305"/>
      <c r="H285" s="305" t="n">
        <v>15</v>
      </c>
    </row>
    <row r="286" s="302" customFormat="true" ht="9" hidden="false" customHeight="true" outlineLevel="0" collapsed="false">
      <c r="A286" s="307"/>
      <c r="B286" s="307" t="s">
        <v>892</v>
      </c>
      <c r="C286" s="307" t="s">
        <v>1089</v>
      </c>
      <c r="D286" s="305" t="n">
        <v>68</v>
      </c>
      <c r="E286" s="305"/>
      <c r="F286" s="305" t="n">
        <v>0</v>
      </c>
      <c r="G286" s="305"/>
      <c r="H286" s="305" t="n">
        <v>0</v>
      </c>
    </row>
    <row r="287" s="302" customFormat="true" ht="9" hidden="false" customHeight="true" outlineLevel="0" collapsed="false">
      <c r="A287" s="307"/>
      <c r="B287" s="307" t="s">
        <v>892</v>
      </c>
      <c r="C287" s="307" t="s">
        <v>1047</v>
      </c>
      <c r="D287" s="305" t="n">
        <v>66</v>
      </c>
      <c r="E287" s="305"/>
      <c r="F287" s="305" t="n">
        <v>0</v>
      </c>
      <c r="G287" s="305"/>
      <c r="H287" s="305" t="n">
        <v>0</v>
      </c>
    </row>
    <row r="288" s="302" customFormat="true" ht="9" hidden="false" customHeight="true" outlineLevel="0" collapsed="false">
      <c r="A288" s="307"/>
      <c r="B288" s="307" t="s">
        <v>892</v>
      </c>
      <c r="C288" s="307" t="s">
        <v>1110</v>
      </c>
      <c r="D288" s="305" t="n">
        <v>50</v>
      </c>
      <c r="E288" s="305"/>
      <c r="F288" s="305" t="n">
        <v>11</v>
      </c>
      <c r="G288" s="305"/>
      <c r="H288" s="305" t="n">
        <v>7</v>
      </c>
    </row>
    <row r="289" s="302" customFormat="true" ht="9" hidden="false" customHeight="true" outlineLevel="0" collapsed="false">
      <c r="A289" s="307"/>
      <c r="B289" s="307" t="s">
        <v>892</v>
      </c>
      <c r="C289" s="307" t="s">
        <v>1111</v>
      </c>
      <c r="D289" s="305" t="n">
        <v>39</v>
      </c>
      <c r="E289" s="305"/>
      <c r="F289" s="305" t="n">
        <v>5</v>
      </c>
      <c r="G289" s="305"/>
      <c r="H289" s="305" t="n">
        <v>2</v>
      </c>
    </row>
    <row r="290" s="302" customFormat="true" ht="8.1" hidden="false" customHeight="true" outlineLevel="0" collapsed="false">
      <c r="A290" s="307"/>
      <c r="B290" s="307"/>
      <c r="C290" s="307"/>
      <c r="D290" s="305"/>
      <c r="E290" s="305"/>
      <c r="F290" s="305"/>
      <c r="G290" s="305"/>
      <c r="H290" s="305"/>
    </row>
    <row r="291" s="302" customFormat="true" ht="8.1" hidden="false" customHeight="true" outlineLevel="0" collapsed="false">
      <c r="A291" s="307"/>
      <c r="B291" s="307"/>
      <c r="C291" s="307"/>
      <c r="D291" s="305"/>
      <c r="E291" s="305"/>
      <c r="F291" s="305"/>
      <c r="G291" s="305"/>
      <c r="H291" s="305"/>
    </row>
    <row r="292" s="302" customFormat="true" ht="9" hidden="false" customHeight="true" outlineLevel="0" collapsed="false">
      <c r="A292" s="307"/>
      <c r="B292" s="307" t="s">
        <v>1112</v>
      </c>
      <c r="C292" s="307"/>
      <c r="D292" s="305" t="n">
        <f aca="false">SUM(D294:D308)</f>
        <v>1323</v>
      </c>
      <c r="E292" s="305"/>
      <c r="F292" s="305" t="n">
        <f aca="false">SUM(F294:F308)</f>
        <v>171</v>
      </c>
      <c r="G292" s="305"/>
      <c r="H292" s="305" t="n">
        <f aca="false">SUM(H294:H308)</f>
        <v>56</v>
      </c>
    </row>
    <row r="293" s="302" customFormat="true" ht="8.1" hidden="false" customHeight="true" outlineLevel="0" collapsed="false">
      <c r="A293" s="307"/>
      <c r="B293" s="307"/>
      <c r="C293" s="307"/>
      <c r="D293" s="305"/>
      <c r="E293" s="305"/>
      <c r="F293" s="305"/>
      <c r="G293" s="305"/>
      <c r="H293" s="305"/>
    </row>
    <row r="294" s="302" customFormat="true" ht="9" hidden="false" customHeight="true" outlineLevel="0" collapsed="false">
      <c r="A294" s="307"/>
      <c r="B294" s="307" t="s">
        <v>892</v>
      </c>
      <c r="C294" s="307" t="s">
        <v>985</v>
      </c>
      <c r="D294" s="305" t="n">
        <v>347</v>
      </c>
      <c r="E294" s="305"/>
      <c r="F294" s="305" t="n">
        <v>58</v>
      </c>
      <c r="G294" s="305"/>
      <c r="H294" s="305" t="n">
        <v>22</v>
      </c>
    </row>
    <row r="295" s="302" customFormat="true" ht="9" hidden="false" customHeight="true" outlineLevel="0" collapsed="false">
      <c r="A295" s="307"/>
      <c r="B295" s="307" t="s">
        <v>892</v>
      </c>
      <c r="C295" s="307" t="s">
        <v>986</v>
      </c>
      <c r="D295" s="305" t="n">
        <v>235</v>
      </c>
      <c r="E295" s="305"/>
      <c r="F295" s="305" t="n">
        <v>35</v>
      </c>
      <c r="G295" s="305"/>
      <c r="H295" s="305" t="n">
        <v>8</v>
      </c>
    </row>
    <row r="296" s="302" customFormat="true" ht="9" hidden="false" customHeight="true" outlineLevel="0" collapsed="false">
      <c r="A296" s="307"/>
      <c r="B296" s="307" t="s">
        <v>892</v>
      </c>
      <c r="C296" s="307" t="s">
        <v>1113</v>
      </c>
      <c r="D296" s="305" t="n">
        <v>207</v>
      </c>
      <c r="E296" s="305"/>
      <c r="F296" s="305" t="n">
        <v>18</v>
      </c>
      <c r="G296" s="305"/>
      <c r="H296" s="305" t="n">
        <v>5</v>
      </c>
    </row>
    <row r="297" s="302" customFormat="true" ht="9" hidden="false" customHeight="true" outlineLevel="0" collapsed="false">
      <c r="A297" s="307"/>
      <c r="B297" s="307" t="s">
        <v>892</v>
      </c>
      <c r="C297" s="307" t="s">
        <v>979</v>
      </c>
      <c r="D297" s="305" t="n">
        <v>122</v>
      </c>
      <c r="E297" s="305"/>
      <c r="F297" s="305" t="n">
        <v>13</v>
      </c>
      <c r="G297" s="305"/>
      <c r="H297" s="305" t="n">
        <v>2</v>
      </c>
    </row>
    <row r="298" s="302" customFormat="true" ht="9" hidden="false" customHeight="true" outlineLevel="0" collapsed="false">
      <c r="A298" s="307"/>
      <c r="B298" s="307" t="s">
        <v>892</v>
      </c>
      <c r="C298" s="307" t="s">
        <v>1044</v>
      </c>
      <c r="D298" s="305" t="n">
        <v>104</v>
      </c>
      <c r="E298" s="305"/>
      <c r="F298" s="305" t="n">
        <v>11</v>
      </c>
      <c r="G298" s="305"/>
      <c r="H298" s="305" t="n">
        <v>3</v>
      </c>
    </row>
    <row r="299" s="302" customFormat="true" ht="9" hidden="false" customHeight="true" outlineLevel="0" collapsed="false">
      <c r="A299" s="307"/>
      <c r="B299" s="307" t="s">
        <v>892</v>
      </c>
      <c r="C299" s="307" t="s">
        <v>1098</v>
      </c>
      <c r="D299" s="305" t="n">
        <v>88</v>
      </c>
      <c r="E299" s="305"/>
      <c r="F299" s="305" t="n">
        <v>7</v>
      </c>
      <c r="G299" s="305"/>
      <c r="H299" s="305" t="n">
        <v>9</v>
      </c>
    </row>
    <row r="300" s="302" customFormat="true" ht="9" hidden="false" customHeight="true" outlineLevel="0" collapsed="false">
      <c r="A300" s="307"/>
      <c r="B300" s="307" t="s">
        <v>892</v>
      </c>
      <c r="C300" s="307" t="s">
        <v>1114</v>
      </c>
      <c r="D300" s="305" t="n">
        <v>81</v>
      </c>
      <c r="E300" s="305"/>
      <c r="F300" s="305" t="n">
        <v>15</v>
      </c>
      <c r="G300" s="305"/>
      <c r="H300" s="305" t="n">
        <v>0</v>
      </c>
    </row>
    <row r="301" s="302" customFormat="true" ht="9" hidden="false" customHeight="true" outlineLevel="0" collapsed="false">
      <c r="A301" s="307"/>
      <c r="B301" s="307" t="s">
        <v>892</v>
      </c>
      <c r="C301" s="307" t="s">
        <v>974</v>
      </c>
      <c r="D301" s="305" t="n">
        <v>69</v>
      </c>
      <c r="E301" s="305"/>
      <c r="F301" s="305" t="n">
        <v>8</v>
      </c>
      <c r="G301" s="305"/>
      <c r="H301" s="305" t="n">
        <v>4</v>
      </c>
    </row>
    <row r="302" s="302" customFormat="true" ht="9" hidden="false" customHeight="true" outlineLevel="0" collapsed="false">
      <c r="A302" s="307"/>
      <c r="B302" s="307" t="s">
        <v>892</v>
      </c>
      <c r="C302" s="307" t="s">
        <v>1115</v>
      </c>
      <c r="D302" s="305" t="n">
        <v>30</v>
      </c>
      <c r="E302" s="305"/>
      <c r="F302" s="305" t="n">
        <v>6</v>
      </c>
      <c r="G302" s="305"/>
      <c r="H302" s="305" t="n">
        <v>3</v>
      </c>
    </row>
    <row r="303" s="302" customFormat="true" ht="9" hidden="false" customHeight="true" outlineLevel="0" collapsed="false">
      <c r="A303" s="307"/>
      <c r="B303" s="307" t="s">
        <v>892</v>
      </c>
      <c r="C303" s="307" t="s">
        <v>1116</v>
      </c>
      <c r="D303" s="305" t="n">
        <v>14</v>
      </c>
      <c r="E303" s="305"/>
      <c r="F303" s="305" t="n">
        <v>0</v>
      </c>
      <c r="G303" s="305"/>
      <c r="H303" s="305" t="n">
        <v>0</v>
      </c>
    </row>
    <row r="304" s="302" customFormat="true" ht="9" hidden="false" customHeight="true" outlineLevel="0" collapsed="false">
      <c r="A304" s="307"/>
      <c r="B304" s="307" t="s">
        <v>892</v>
      </c>
      <c r="C304" s="307" t="s">
        <v>1117</v>
      </c>
      <c r="D304" s="305" t="n">
        <v>13</v>
      </c>
      <c r="E304" s="305"/>
      <c r="F304" s="305" t="n">
        <v>0</v>
      </c>
      <c r="G304" s="305"/>
      <c r="H304" s="305" t="n">
        <v>0</v>
      </c>
    </row>
    <row r="305" s="302" customFormat="true" ht="9" hidden="false" customHeight="true" outlineLevel="0" collapsed="false">
      <c r="A305" s="307"/>
      <c r="B305" s="307" t="s">
        <v>892</v>
      </c>
      <c r="C305" s="307" t="s">
        <v>1118</v>
      </c>
      <c r="D305" s="305" t="n">
        <v>6</v>
      </c>
      <c r="E305" s="305"/>
      <c r="F305" s="305" t="n">
        <v>0</v>
      </c>
      <c r="G305" s="305"/>
      <c r="H305" s="305" t="n">
        <v>0</v>
      </c>
    </row>
    <row r="306" s="302" customFormat="true" ht="9" hidden="false" customHeight="true" outlineLevel="0" collapsed="false">
      <c r="A306" s="307"/>
      <c r="B306" s="307" t="s">
        <v>892</v>
      </c>
      <c r="C306" s="307" t="s">
        <v>1119</v>
      </c>
      <c r="D306" s="305" t="n">
        <v>4</v>
      </c>
      <c r="E306" s="305"/>
      <c r="F306" s="305" t="n">
        <v>0</v>
      </c>
      <c r="G306" s="305"/>
      <c r="H306" s="305" t="n">
        <v>0</v>
      </c>
    </row>
    <row r="307" s="302" customFormat="true" ht="9" hidden="false" customHeight="true" outlineLevel="0" collapsed="false">
      <c r="A307" s="307"/>
      <c r="B307" s="307"/>
      <c r="C307" s="307" t="s">
        <v>1120</v>
      </c>
      <c r="D307" s="305" t="n">
        <v>2</v>
      </c>
      <c r="E307" s="305"/>
      <c r="F307" s="305" t="n">
        <v>0</v>
      </c>
      <c r="G307" s="305"/>
      <c r="H307" s="305" t="n">
        <v>0</v>
      </c>
    </row>
    <row r="308" s="302" customFormat="true" ht="9" hidden="false" customHeight="true" outlineLevel="0" collapsed="false">
      <c r="A308" s="307"/>
      <c r="B308" s="307" t="s">
        <v>892</v>
      </c>
      <c r="C308" s="307" t="s">
        <v>1121</v>
      </c>
      <c r="D308" s="305" t="n">
        <v>1</v>
      </c>
      <c r="E308" s="305"/>
      <c r="F308" s="305" t="n">
        <v>0</v>
      </c>
      <c r="G308" s="305"/>
      <c r="H308" s="305" t="n">
        <v>0</v>
      </c>
    </row>
    <row r="309" s="302" customFormat="true" ht="9" hidden="false" customHeight="true" outlineLevel="0" collapsed="false">
      <c r="B309" s="307"/>
      <c r="C309" s="307"/>
      <c r="D309" s="305"/>
      <c r="E309" s="305"/>
      <c r="F309" s="305"/>
      <c r="G309" s="305"/>
      <c r="H309" s="305"/>
    </row>
    <row r="310" s="302" customFormat="true" ht="8.1" hidden="false" customHeight="true" outlineLevel="0" collapsed="false">
      <c r="A310" s="307"/>
      <c r="B310" s="307"/>
      <c r="C310" s="307"/>
      <c r="D310" s="305"/>
      <c r="E310" s="305"/>
      <c r="F310" s="305"/>
      <c r="G310" s="305"/>
      <c r="H310" s="305"/>
    </row>
    <row r="311" s="302" customFormat="true" ht="9" hidden="false" customHeight="true" outlineLevel="0" collapsed="false">
      <c r="A311" s="307"/>
      <c r="B311" s="307" t="s">
        <v>1122</v>
      </c>
      <c r="C311" s="307"/>
      <c r="D311" s="305" t="n">
        <f aca="false">SUM(D313:D325)</f>
        <v>1301</v>
      </c>
      <c r="E311" s="305"/>
      <c r="F311" s="305" t="n">
        <f aca="false">SUM(F313:F325)</f>
        <v>108</v>
      </c>
      <c r="G311" s="305"/>
      <c r="H311" s="305" t="n">
        <f aca="false">SUM(H313:H325)</f>
        <v>27</v>
      </c>
    </row>
    <row r="312" s="302" customFormat="true" ht="8.1" hidden="false" customHeight="true" outlineLevel="0" collapsed="false">
      <c r="A312" s="307"/>
      <c r="B312" s="307"/>
      <c r="C312" s="307"/>
      <c r="D312" s="305"/>
      <c r="E312" s="305"/>
      <c r="F312" s="305"/>
      <c r="G312" s="305"/>
      <c r="H312" s="305"/>
    </row>
    <row r="313" s="302" customFormat="true" ht="9" hidden="false" customHeight="true" outlineLevel="0" collapsed="false">
      <c r="A313" s="307"/>
      <c r="B313" s="307" t="s">
        <v>892</v>
      </c>
      <c r="C313" s="307" t="s">
        <v>1044</v>
      </c>
      <c r="D313" s="305" t="n">
        <v>167</v>
      </c>
      <c r="E313" s="305"/>
      <c r="F313" s="305" t="n">
        <v>36</v>
      </c>
      <c r="G313" s="305"/>
      <c r="H313" s="305" t="n">
        <v>8</v>
      </c>
    </row>
    <row r="314" s="302" customFormat="true" ht="9" hidden="false" customHeight="true" outlineLevel="0" collapsed="false">
      <c r="A314" s="307"/>
      <c r="B314" s="307" t="s">
        <v>892</v>
      </c>
      <c r="C314" s="307" t="s">
        <v>1024</v>
      </c>
      <c r="D314" s="305" t="n">
        <v>151</v>
      </c>
      <c r="E314" s="305"/>
      <c r="F314" s="305" t="n">
        <v>0</v>
      </c>
      <c r="G314" s="305"/>
      <c r="H314" s="305" t="n">
        <v>0</v>
      </c>
    </row>
    <row r="315" s="302" customFormat="true" ht="9" hidden="false" customHeight="true" outlineLevel="0" collapsed="false">
      <c r="A315" s="307"/>
      <c r="B315" s="307" t="s">
        <v>892</v>
      </c>
      <c r="C315" s="307" t="s">
        <v>1016</v>
      </c>
      <c r="D315" s="305" t="n">
        <v>141</v>
      </c>
      <c r="E315" s="305"/>
      <c r="F315" s="305" t="n">
        <v>0</v>
      </c>
      <c r="G315" s="305"/>
      <c r="H315" s="305" t="n">
        <v>0</v>
      </c>
    </row>
    <row r="316" s="302" customFormat="true" ht="9" hidden="false" customHeight="true" outlineLevel="0" collapsed="false">
      <c r="A316" s="307"/>
      <c r="B316" s="307" t="s">
        <v>892</v>
      </c>
      <c r="C316" s="307" t="s">
        <v>1114</v>
      </c>
      <c r="D316" s="305" t="n">
        <v>139</v>
      </c>
      <c r="E316" s="305"/>
      <c r="F316" s="305" t="n">
        <v>21</v>
      </c>
      <c r="G316" s="305"/>
      <c r="H316" s="305" t="n">
        <v>5</v>
      </c>
    </row>
    <row r="317" s="302" customFormat="true" ht="9" hidden="false" customHeight="true" outlineLevel="0" collapsed="false">
      <c r="A317" s="307"/>
      <c r="B317" s="307"/>
      <c r="C317" s="307"/>
      <c r="D317" s="305"/>
      <c r="E317" s="305"/>
      <c r="F317" s="305"/>
      <c r="G317" s="305"/>
      <c r="H317" s="305"/>
    </row>
    <row r="318" s="302" customFormat="true" ht="9" hidden="false" customHeight="true" outlineLevel="0" collapsed="false">
      <c r="A318" s="307"/>
      <c r="B318" s="307"/>
      <c r="C318" s="307"/>
      <c r="D318" s="305"/>
      <c r="E318" s="305"/>
      <c r="F318" s="305"/>
      <c r="G318" s="305"/>
      <c r="H318" s="305"/>
    </row>
    <row r="319" s="302" customFormat="true" ht="9" hidden="false" customHeight="true" outlineLevel="0" collapsed="false">
      <c r="A319" s="307"/>
      <c r="B319" s="307"/>
      <c r="C319" s="307" t="s">
        <v>1123</v>
      </c>
      <c r="D319" s="305" t="n">
        <v>135</v>
      </c>
      <c r="E319" s="305"/>
      <c r="F319" s="305" t="n">
        <v>10</v>
      </c>
      <c r="G319" s="305"/>
      <c r="H319" s="305" t="n">
        <v>2</v>
      </c>
    </row>
    <row r="320" s="302" customFormat="true" ht="9" hidden="false" customHeight="true" outlineLevel="0" collapsed="false">
      <c r="A320" s="307"/>
      <c r="B320" s="307" t="s">
        <v>892</v>
      </c>
      <c r="C320" s="307" t="s">
        <v>1045</v>
      </c>
      <c r="D320" s="305" t="n">
        <v>131</v>
      </c>
      <c r="E320" s="305"/>
      <c r="F320" s="305" t="n">
        <v>3</v>
      </c>
      <c r="G320" s="305"/>
      <c r="H320" s="305" t="n">
        <v>7</v>
      </c>
    </row>
    <row r="321" s="302" customFormat="true" ht="9" hidden="false" customHeight="true" outlineLevel="0" collapsed="false">
      <c r="A321" s="307"/>
      <c r="B321" s="307" t="s">
        <v>892</v>
      </c>
      <c r="C321" s="307" t="s">
        <v>1089</v>
      </c>
      <c r="D321" s="305" t="n">
        <v>115</v>
      </c>
      <c r="E321" s="305"/>
      <c r="F321" s="305" t="n">
        <v>10</v>
      </c>
      <c r="G321" s="305"/>
      <c r="H321" s="305" t="n">
        <v>0</v>
      </c>
    </row>
    <row r="322" s="302" customFormat="true" ht="9" hidden="false" customHeight="true" outlineLevel="0" collapsed="false">
      <c r="A322" s="307"/>
      <c r="B322" s="307" t="s">
        <v>892</v>
      </c>
      <c r="C322" s="307" t="s">
        <v>1017</v>
      </c>
      <c r="D322" s="305" t="n">
        <v>107</v>
      </c>
      <c r="E322" s="305"/>
      <c r="F322" s="305" t="n">
        <v>28</v>
      </c>
      <c r="G322" s="305"/>
      <c r="H322" s="305" t="n">
        <v>5</v>
      </c>
    </row>
    <row r="323" s="302" customFormat="true" ht="9" hidden="false" customHeight="true" outlineLevel="0" collapsed="false">
      <c r="A323" s="307"/>
      <c r="B323" s="307" t="s">
        <v>892</v>
      </c>
      <c r="C323" s="307" t="s">
        <v>1012</v>
      </c>
      <c r="D323" s="305" t="n">
        <v>101</v>
      </c>
      <c r="E323" s="305"/>
      <c r="F323" s="305" t="n">
        <v>0</v>
      </c>
      <c r="G323" s="305"/>
      <c r="H323" s="305" t="n">
        <v>0</v>
      </c>
    </row>
    <row r="324" s="302" customFormat="true" ht="9" hidden="false" customHeight="true" outlineLevel="0" collapsed="false">
      <c r="A324" s="307"/>
      <c r="B324" s="307" t="s">
        <v>892</v>
      </c>
      <c r="C324" s="307" t="s">
        <v>1013</v>
      </c>
      <c r="D324" s="305" t="n">
        <v>58</v>
      </c>
      <c r="E324" s="305"/>
      <c r="F324" s="305" t="n">
        <v>0</v>
      </c>
      <c r="G324" s="305"/>
      <c r="H324" s="305" t="n">
        <v>0</v>
      </c>
    </row>
    <row r="325" s="302" customFormat="true" ht="9" hidden="false" customHeight="true" outlineLevel="0" collapsed="false">
      <c r="A325" s="307"/>
      <c r="B325" s="307" t="s">
        <v>892</v>
      </c>
      <c r="C325" s="307" t="s">
        <v>1098</v>
      </c>
      <c r="D325" s="305" t="n">
        <v>56</v>
      </c>
      <c r="E325" s="305"/>
      <c r="F325" s="305" t="n">
        <v>0</v>
      </c>
      <c r="G325" s="305"/>
      <c r="H325" s="305" t="n">
        <v>0</v>
      </c>
    </row>
    <row r="326" s="302" customFormat="true" ht="8.1" hidden="false" customHeight="true" outlineLevel="0" collapsed="false">
      <c r="A326" s="307"/>
      <c r="B326" s="307"/>
      <c r="C326" s="307"/>
      <c r="D326" s="305"/>
      <c r="E326" s="305"/>
      <c r="F326" s="305"/>
      <c r="G326" s="305"/>
      <c r="H326" s="305"/>
    </row>
    <row r="327" s="302" customFormat="true" ht="8.1" hidden="false" customHeight="true" outlineLevel="0" collapsed="false">
      <c r="A327" s="307"/>
      <c r="B327" s="307"/>
      <c r="C327" s="307"/>
      <c r="D327" s="305"/>
      <c r="E327" s="305"/>
      <c r="F327" s="305"/>
      <c r="G327" s="305"/>
      <c r="H327" s="305"/>
    </row>
    <row r="328" s="302" customFormat="true" ht="9" hidden="false" customHeight="true" outlineLevel="0" collapsed="false">
      <c r="A328" s="307"/>
      <c r="B328" s="307" t="s">
        <v>1124</v>
      </c>
      <c r="C328" s="307"/>
      <c r="D328" s="305" t="n">
        <f aca="false">SUM(D330:D344)</f>
        <v>1159</v>
      </c>
      <c r="E328" s="305"/>
      <c r="F328" s="305" t="n">
        <f aca="false">SUM(F330:F344)</f>
        <v>127</v>
      </c>
      <c r="G328" s="305"/>
      <c r="H328" s="305" t="n">
        <f aca="false">SUM(H330:H344)</f>
        <v>81</v>
      </c>
    </row>
    <row r="329" s="302" customFormat="true" ht="8.1" hidden="false" customHeight="true" outlineLevel="0" collapsed="false">
      <c r="A329" s="307"/>
      <c r="B329" s="307"/>
      <c r="C329" s="307"/>
      <c r="D329" s="305"/>
      <c r="E329" s="305"/>
      <c r="F329" s="305"/>
      <c r="G329" s="305"/>
      <c r="H329" s="305"/>
    </row>
    <row r="330" s="302" customFormat="true" ht="9" hidden="false" customHeight="true" outlineLevel="0" collapsed="false">
      <c r="A330" s="307"/>
      <c r="B330" s="307" t="s">
        <v>892</v>
      </c>
      <c r="C330" s="307" t="s">
        <v>1125</v>
      </c>
      <c r="D330" s="305" t="n">
        <v>219</v>
      </c>
      <c r="E330" s="305"/>
      <c r="F330" s="305" t="n">
        <v>17</v>
      </c>
      <c r="G330" s="305"/>
      <c r="H330" s="305" t="n">
        <v>8</v>
      </c>
    </row>
    <row r="331" s="302" customFormat="true" ht="9" hidden="false" customHeight="true" outlineLevel="0" collapsed="false">
      <c r="A331" s="307"/>
      <c r="B331" s="307"/>
      <c r="C331" s="307" t="s">
        <v>1020</v>
      </c>
      <c r="D331" s="305" t="n">
        <v>203</v>
      </c>
      <c r="E331" s="305"/>
      <c r="F331" s="305" t="n">
        <v>13</v>
      </c>
      <c r="G331" s="305"/>
      <c r="H331" s="305" t="n">
        <v>11</v>
      </c>
    </row>
    <row r="332" s="302" customFormat="true" ht="9" hidden="false" customHeight="true" outlineLevel="0" collapsed="false">
      <c r="A332" s="307"/>
      <c r="B332" s="307" t="s">
        <v>892</v>
      </c>
      <c r="C332" s="307" t="s">
        <v>1126</v>
      </c>
      <c r="D332" s="305" t="n">
        <v>142</v>
      </c>
      <c r="E332" s="305"/>
      <c r="F332" s="305" t="n">
        <v>21</v>
      </c>
      <c r="G332" s="305"/>
      <c r="H332" s="305" t="n">
        <v>12</v>
      </c>
    </row>
    <row r="333" s="302" customFormat="true" ht="9" hidden="false" customHeight="true" outlineLevel="0" collapsed="false">
      <c r="A333" s="307"/>
      <c r="B333" s="307" t="s">
        <v>892</v>
      </c>
      <c r="C333" s="307" t="s">
        <v>1012</v>
      </c>
      <c r="D333" s="305" t="n">
        <v>102</v>
      </c>
      <c r="E333" s="305"/>
      <c r="F333" s="305" t="n">
        <v>19</v>
      </c>
      <c r="G333" s="305"/>
      <c r="H333" s="305" t="n">
        <v>8</v>
      </c>
    </row>
    <row r="334" s="302" customFormat="true" ht="9" hidden="false" customHeight="true" outlineLevel="0" collapsed="false">
      <c r="A334" s="307"/>
      <c r="B334" s="307" t="s">
        <v>892</v>
      </c>
      <c r="C334" s="307" t="s">
        <v>996</v>
      </c>
      <c r="D334" s="305" t="n">
        <v>85</v>
      </c>
      <c r="E334" s="305"/>
      <c r="F334" s="305" t="n">
        <v>9</v>
      </c>
      <c r="G334" s="305"/>
      <c r="H334" s="305" t="n">
        <v>14</v>
      </c>
    </row>
    <row r="335" s="302" customFormat="true" ht="9" hidden="false" customHeight="true" outlineLevel="0" collapsed="false">
      <c r="A335" s="307"/>
      <c r="B335" s="307" t="s">
        <v>892</v>
      </c>
      <c r="C335" s="307" t="s">
        <v>974</v>
      </c>
      <c r="D335" s="305" t="n">
        <v>79</v>
      </c>
      <c r="E335" s="305"/>
      <c r="F335" s="305" t="n">
        <v>9</v>
      </c>
      <c r="G335" s="305"/>
      <c r="H335" s="305" t="n">
        <v>0</v>
      </c>
    </row>
    <row r="336" s="302" customFormat="true" ht="9" hidden="false" customHeight="true" outlineLevel="0" collapsed="false">
      <c r="A336" s="307"/>
      <c r="B336" s="307" t="s">
        <v>892</v>
      </c>
      <c r="C336" s="307" t="s">
        <v>979</v>
      </c>
      <c r="D336" s="305" t="n">
        <v>55</v>
      </c>
      <c r="E336" s="305"/>
      <c r="F336" s="305" t="n">
        <v>13</v>
      </c>
      <c r="G336" s="305"/>
      <c r="H336" s="305" t="n">
        <v>10</v>
      </c>
    </row>
    <row r="337" s="302" customFormat="true" ht="9" hidden="false" customHeight="true" outlineLevel="0" collapsed="false">
      <c r="A337" s="307"/>
      <c r="B337" s="307" t="s">
        <v>892</v>
      </c>
      <c r="C337" s="307" t="s">
        <v>1013</v>
      </c>
      <c r="D337" s="305" t="n">
        <v>53</v>
      </c>
      <c r="E337" s="305"/>
      <c r="F337" s="305" t="n">
        <v>10</v>
      </c>
      <c r="G337" s="305"/>
      <c r="H337" s="305" t="n">
        <v>12</v>
      </c>
    </row>
    <row r="338" s="302" customFormat="true" ht="9" hidden="false" customHeight="true" outlineLevel="0" collapsed="false">
      <c r="A338" s="307"/>
      <c r="B338" s="307" t="s">
        <v>892</v>
      </c>
      <c r="C338" s="307" t="s">
        <v>1017</v>
      </c>
      <c r="D338" s="305" t="n">
        <v>44</v>
      </c>
      <c r="E338" s="305"/>
      <c r="F338" s="305" t="n">
        <v>4</v>
      </c>
      <c r="G338" s="305"/>
      <c r="H338" s="305" t="n">
        <v>0</v>
      </c>
    </row>
    <row r="339" s="302" customFormat="true" ht="9" hidden="false" customHeight="true" outlineLevel="0" collapsed="false">
      <c r="A339" s="307"/>
      <c r="B339" s="307" t="s">
        <v>892</v>
      </c>
      <c r="C339" s="307" t="s">
        <v>1044</v>
      </c>
      <c r="D339" s="305" t="n">
        <v>40</v>
      </c>
      <c r="E339" s="305"/>
      <c r="F339" s="305" t="n">
        <v>1</v>
      </c>
      <c r="G339" s="305"/>
      <c r="H339" s="305" t="n">
        <v>0</v>
      </c>
    </row>
    <row r="340" s="302" customFormat="true" ht="9" hidden="false" customHeight="true" outlineLevel="0" collapsed="false">
      <c r="A340" s="307"/>
      <c r="B340" s="307" t="s">
        <v>892</v>
      </c>
      <c r="C340" s="307" t="s">
        <v>986</v>
      </c>
      <c r="D340" s="305" t="n">
        <v>35</v>
      </c>
      <c r="E340" s="305"/>
      <c r="F340" s="305" t="n">
        <v>0</v>
      </c>
      <c r="G340" s="305"/>
      <c r="H340" s="305" t="n">
        <v>0</v>
      </c>
    </row>
    <row r="341" s="302" customFormat="true" ht="9" hidden="false" customHeight="true" outlineLevel="0" collapsed="false">
      <c r="A341" s="307"/>
      <c r="B341" s="307" t="s">
        <v>892</v>
      </c>
      <c r="C341" s="307" t="s">
        <v>1019</v>
      </c>
      <c r="D341" s="305" t="n">
        <v>34</v>
      </c>
      <c r="E341" s="305"/>
      <c r="F341" s="305" t="n">
        <v>4</v>
      </c>
      <c r="G341" s="305"/>
      <c r="H341" s="305" t="n">
        <v>2</v>
      </c>
    </row>
    <row r="342" s="302" customFormat="true" ht="9" hidden="false" customHeight="true" outlineLevel="0" collapsed="false">
      <c r="A342" s="307"/>
      <c r="B342" s="307" t="s">
        <v>892</v>
      </c>
      <c r="C342" s="307" t="s">
        <v>1089</v>
      </c>
      <c r="D342" s="305" t="n">
        <v>30</v>
      </c>
      <c r="E342" s="305"/>
      <c r="F342" s="305" t="n">
        <v>5</v>
      </c>
      <c r="G342" s="305"/>
      <c r="H342" s="305" t="n">
        <v>4</v>
      </c>
    </row>
    <row r="343" s="302" customFormat="true" ht="9" hidden="false" customHeight="true" outlineLevel="0" collapsed="false">
      <c r="A343" s="307"/>
      <c r="B343" s="307" t="s">
        <v>892</v>
      </c>
      <c r="C343" s="307" t="s">
        <v>1045</v>
      </c>
      <c r="D343" s="305" t="n">
        <v>22</v>
      </c>
      <c r="E343" s="305"/>
      <c r="F343" s="305" t="n">
        <v>0</v>
      </c>
      <c r="G343" s="305"/>
      <c r="H343" s="305" t="n">
        <v>0</v>
      </c>
    </row>
    <row r="344" s="302" customFormat="true" ht="9" hidden="false" customHeight="true" outlineLevel="0" collapsed="false">
      <c r="A344" s="307"/>
      <c r="B344" s="307" t="s">
        <v>892</v>
      </c>
      <c r="C344" s="307" t="s">
        <v>1127</v>
      </c>
      <c r="D344" s="305" t="n">
        <v>16</v>
      </c>
      <c r="E344" s="305"/>
      <c r="F344" s="305" t="n">
        <v>2</v>
      </c>
      <c r="G344" s="305"/>
      <c r="H344" s="305" t="n">
        <v>0</v>
      </c>
    </row>
    <row r="345" s="302" customFormat="true" ht="8.1" hidden="false" customHeight="true" outlineLevel="0" collapsed="false">
      <c r="A345" s="307"/>
      <c r="B345" s="307"/>
      <c r="C345" s="307"/>
      <c r="D345" s="305"/>
      <c r="E345" s="305"/>
      <c r="F345" s="305"/>
      <c r="G345" s="305"/>
      <c r="H345" s="305"/>
    </row>
    <row r="346" s="302" customFormat="true" ht="8.1" hidden="false" customHeight="true" outlineLevel="0" collapsed="false">
      <c r="A346" s="307"/>
      <c r="B346" s="307"/>
      <c r="C346" s="307"/>
      <c r="D346" s="305"/>
      <c r="E346" s="305"/>
      <c r="F346" s="305"/>
      <c r="G346" s="305"/>
      <c r="H346" s="305"/>
    </row>
    <row r="347" s="302" customFormat="true" ht="9" hidden="false" customHeight="true" outlineLevel="0" collapsed="false">
      <c r="A347" s="307"/>
      <c r="B347" s="307" t="s">
        <v>1128</v>
      </c>
      <c r="C347" s="307"/>
      <c r="D347" s="305" t="n">
        <f aca="false">SUM(D349:D352)</f>
        <v>1158</v>
      </c>
      <c r="E347" s="305"/>
      <c r="F347" s="305" t="n">
        <f aca="false">SUM(F349:F352)</f>
        <v>66</v>
      </c>
      <c r="G347" s="305"/>
      <c r="H347" s="305" t="n">
        <f aca="false">SUM(H349:H352)</f>
        <v>57</v>
      </c>
    </row>
    <row r="348" s="302" customFormat="true" ht="8.1" hidden="false" customHeight="true" outlineLevel="0" collapsed="false">
      <c r="A348" s="307"/>
      <c r="B348" s="307"/>
      <c r="C348" s="307"/>
      <c r="D348" s="305"/>
      <c r="E348" s="305"/>
      <c r="F348" s="305"/>
      <c r="G348" s="305"/>
      <c r="H348" s="305"/>
    </row>
    <row r="349" s="302" customFormat="true" ht="9" hidden="false" customHeight="true" outlineLevel="0" collapsed="false">
      <c r="A349" s="307"/>
      <c r="B349" s="307"/>
      <c r="C349" s="307" t="s">
        <v>1044</v>
      </c>
      <c r="D349" s="305" t="n">
        <v>403</v>
      </c>
      <c r="E349" s="305"/>
      <c r="F349" s="305" t="n">
        <v>48</v>
      </c>
      <c r="G349" s="305"/>
      <c r="H349" s="305" t="n">
        <v>30</v>
      </c>
    </row>
    <row r="350" s="302" customFormat="true" ht="9" hidden="false" customHeight="true" outlineLevel="0" collapsed="false">
      <c r="A350" s="307"/>
      <c r="B350" s="307"/>
      <c r="C350" s="307" t="s">
        <v>1017</v>
      </c>
      <c r="D350" s="305" t="n">
        <v>311</v>
      </c>
      <c r="E350" s="305"/>
      <c r="F350" s="305" t="n">
        <v>18</v>
      </c>
      <c r="G350" s="305"/>
      <c r="H350" s="305" t="n">
        <v>27</v>
      </c>
    </row>
    <row r="351" s="302" customFormat="true" ht="9" hidden="false" customHeight="true" outlineLevel="0" collapsed="false">
      <c r="A351" s="307"/>
      <c r="B351" s="307"/>
      <c r="C351" s="307" t="s">
        <v>1082</v>
      </c>
      <c r="D351" s="305" t="n">
        <v>261</v>
      </c>
      <c r="E351" s="305"/>
      <c r="F351" s="305" t="n">
        <v>0</v>
      </c>
      <c r="G351" s="305"/>
      <c r="H351" s="305" t="n">
        <v>0</v>
      </c>
    </row>
    <row r="352" s="302" customFormat="true" ht="9" hidden="false" customHeight="true" outlineLevel="0" collapsed="false">
      <c r="A352" s="307"/>
      <c r="B352" s="307"/>
      <c r="C352" s="307" t="s">
        <v>1040</v>
      </c>
      <c r="D352" s="305" t="n">
        <v>183</v>
      </c>
      <c r="E352" s="305"/>
      <c r="F352" s="305" t="n">
        <v>0</v>
      </c>
      <c r="G352" s="305"/>
      <c r="H352" s="305" t="n">
        <v>0</v>
      </c>
    </row>
    <row r="353" s="302" customFormat="true" ht="8.1" hidden="false" customHeight="true" outlineLevel="0" collapsed="false">
      <c r="A353" s="307"/>
      <c r="B353" s="307"/>
      <c r="C353" s="307"/>
      <c r="D353" s="305"/>
      <c r="E353" s="305"/>
      <c r="F353" s="305"/>
      <c r="G353" s="305"/>
      <c r="H353" s="305"/>
    </row>
    <row r="354" s="302" customFormat="true" ht="8.1" hidden="false" customHeight="true" outlineLevel="0" collapsed="false">
      <c r="A354" s="307"/>
      <c r="B354" s="307"/>
      <c r="C354" s="307"/>
      <c r="D354" s="305"/>
      <c r="E354" s="305"/>
      <c r="F354" s="305"/>
      <c r="G354" s="305"/>
      <c r="H354" s="305"/>
    </row>
    <row r="355" s="302" customFormat="true" ht="9" hidden="false" customHeight="true" outlineLevel="0" collapsed="false">
      <c r="A355" s="307"/>
      <c r="B355" s="307" t="s">
        <v>1129</v>
      </c>
      <c r="C355" s="307"/>
      <c r="D355" s="305" t="n">
        <f aca="false">SUM(D357:D369)</f>
        <v>1064</v>
      </c>
      <c r="E355" s="305"/>
      <c r="F355" s="305" t="n">
        <f aca="false">SUM(F357:F369)</f>
        <v>182</v>
      </c>
      <c r="G355" s="305"/>
      <c r="H355" s="305" t="n">
        <f aca="false">SUM(H357:H369)</f>
        <v>82</v>
      </c>
    </row>
    <row r="356" s="302" customFormat="true" ht="8.1" hidden="false" customHeight="true" outlineLevel="0" collapsed="false">
      <c r="A356" s="307"/>
      <c r="B356" s="307"/>
      <c r="C356" s="307"/>
      <c r="D356" s="305"/>
      <c r="E356" s="305"/>
      <c r="F356" s="305"/>
      <c r="G356" s="305"/>
      <c r="H356" s="305"/>
    </row>
    <row r="357" s="302" customFormat="true" ht="9" hidden="false" customHeight="true" outlineLevel="0" collapsed="false">
      <c r="A357" s="307"/>
      <c r="B357" s="307" t="s">
        <v>892</v>
      </c>
      <c r="C357" s="307" t="s">
        <v>1085</v>
      </c>
      <c r="D357" s="305" t="n">
        <v>425</v>
      </c>
      <c r="E357" s="305"/>
      <c r="F357" s="305" t="n">
        <v>79</v>
      </c>
      <c r="G357" s="305"/>
      <c r="H357" s="305" t="n">
        <v>50</v>
      </c>
    </row>
    <row r="358" s="302" customFormat="true" ht="9" hidden="false" customHeight="true" outlineLevel="0" collapsed="false">
      <c r="A358" s="307"/>
      <c r="B358" s="307" t="s">
        <v>892</v>
      </c>
      <c r="C358" s="307" t="s">
        <v>1130</v>
      </c>
      <c r="D358" s="305" t="n">
        <v>142</v>
      </c>
      <c r="E358" s="305"/>
      <c r="F358" s="305" t="n">
        <v>16</v>
      </c>
      <c r="G358" s="305"/>
      <c r="H358" s="305" t="n">
        <v>0</v>
      </c>
    </row>
    <row r="359" s="302" customFormat="true" ht="9" hidden="false" customHeight="true" outlineLevel="0" collapsed="false">
      <c r="A359" s="307"/>
      <c r="B359" s="307" t="s">
        <v>892</v>
      </c>
      <c r="C359" s="307" t="s">
        <v>1016</v>
      </c>
      <c r="D359" s="305" t="n">
        <v>98</v>
      </c>
      <c r="E359" s="305"/>
      <c r="F359" s="305" t="n">
        <v>15</v>
      </c>
      <c r="G359" s="305"/>
      <c r="H359" s="305" t="n">
        <v>7</v>
      </c>
    </row>
    <row r="360" s="302" customFormat="true" ht="9" hidden="false" customHeight="true" outlineLevel="0" collapsed="false">
      <c r="A360" s="307"/>
      <c r="B360" s="307" t="s">
        <v>892</v>
      </c>
      <c r="C360" s="307" t="s">
        <v>1012</v>
      </c>
      <c r="D360" s="305" t="n">
        <v>77</v>
      </c>
      <c r="E360" s="305"/>
      <c r="F360" s="305" t="n">
        <v>15</v>
      </c>
      <c r="G360" s="305"/>
      <c r="H360" s="305" t="n">
        <v>13</v>
      </c>
    </row>
    <row r="361" s="302" customFormat="true" ht="9" hidden="false" customHeight="true" outlineLevel="0" collapsed="false">
      <c r="A361" s="307"/>
      <c r="B361" s="307"/>
      <c r="C361" s="307" t="s">
        <v>1131</v>
      </c>
      <c r="D361" s="305" t="n">
        <v>73</v>
      </c>
      <c r="E361" s="305"/>
      <c r="F361" s="305" t="n">
        <v>6</v>
      </c>
      <c r="G361" s="305"/>
      <c r="H361" s="305" t="n">
        <v>0</v>
      </c>
    </row>
    <row r="362" s="302" customFormat="true" ht="9" hidden="false" customHeight="true" outlineLevel="0" collapsed="false">
      <c r="A362" s="307"/>
      <c r="B362" s="307" t="s">
        <v>892</v>
      </c>
      <c r="C362" s="307" t="s">
        <v>996</v>
      </c>
      <c r="D362" s="305" t="n">
        <v>61</v>
      </c>
      <c r="E362" s="305"/>
      <c r="F362" s="305" t="n">
        <v>7</v>
      </c>
      <c r="G362" s="305"/>
      <c r="H362" s="305" t="n">
        <v>3</v>
      </c>
    </row>
    <row r="363" s="302" customFormat="true" ht="9" hidden="false" customHeight="true" outlineLevel="0" collapsed="false">
      <c r="A363" s="307"/>
      <c r="B363" s="307" t="s">
        <v>892</v>
      </c>
      <c r="C363" s="307" t="s">
        <v>1082</v>
      </c>
      <c r="D363" s="305" t="n">
        <v>59</v>
      </c>
      <c r="E363" s="305"/>
      <c r="F363" s="305" t="n">
        <v>29</v>
      </c>
      <c r="G363" s="305"/>
      <c r="H363" s="305" t="n">
        <v>1</v>
      </c>
    </row>
    <row r="364" s="302" customFormat="true" ht="9" hidden="false" customHeight="true" outlineLevel="0" collapsed="false">
      <c r="A364" s="307"/>
      <c r="B364" s="307" t="s">
        <v>892</v>
      </c>
      <c r="C364" s="307" t="s">
        <v>1013</v>
      </c>
      <c r="D364" s="305" t="n">
        <v>47</v>
      </c>
      <c r="E364" s="305"/>
      <c r="F364" s="305" t="n">
        <v>8</v>
      </c>
      <c r="G364" s="305"/>
      <c r="H364" s="305" t="n">
        <v>4</v>
      </c>
    </row>
    <row r="365" s="302" customFormat="true" ht="9" hidden="false" customHeight="true" outlineLevel="0" collapsed="false">
      <c r="A365" s="307"/>
      <c r="B365" s="307" t="s">
        <v>892</v>
      </c>
      <c r="C365" s="307" t="s">
        <v>1132</v>
      </c>
      <c r="D365" s="305" t="n">
        <v>24</v>
      </c>
      <c r="E365" s="305"/>
      <c r="F365" s="305" t="n">
        <v>3</v>
      </c>
      <c r="G365" s="305"/>
      <c r="H365" s="305" t="n">
        <v>3</v>
      </c>
    </row>
    <row r="366" s="302" customFormat="true" ht="9" hidden="false" customHeight="true" outlineLevel="0" collapsed="false">
      <c r="A366" s="307"/>
      <c r="B366" s="307" t="s">
        <v>892</v>
      </c>
      <c r="C366" s="307" t="s">
        <v>986</v>
      </c>
      <c r="D366" s="305" t="n">
        <v>20</v>
      </c>
      <c r="E366" s="305"/>
      <c r="F366" s="305" t="n">
        <v>0</v>
      </c>
      <c r="G366" s="305"/>
      <c r="H366" s="305" t="n">
        <v>0</v>
      </c>
    </row>
    <row r="367" s="302" customFormat="true" ht="9" hidden="false" customHeight="true" outlineLevel="0" collapsed="false">
      <c r="A367" s="307"/>
      <c r="B367" s="307" t="s">
        <v>892</v>
      </c>
      <c r="C367" s="307" t="s">
        <v>1133</v>
      </c>
      <c r="D367" s="305" t="n">
        <v>16</v>
      </c>
      <c r="E367" s="305"/>
      <c r="F367" s="305" t="n">
        <v>3</v>
      </c>
      <c r="G367" s="305"/>
      <c r="H367" s="305" t="n">
        <v>1</v>
      </c>
    </row>
    <row r="368" s="302" customFormat="true" ht="9" hidden="false" customHeight="true" outlineLevel="0" collapsed="false">
      <c r="A368" s="307"/>
      <c r="B368" s="307" t="s">
        <v>892</v>
      </c>
      <c r="C368" s="307" t="s">
        <v>985</v>
      </c>
      <c r="D368" s="305" t="n">
        <v>15</v>
      </c>
      <c r="E368" s="305"/>
      <c r="F368" s="305" t="n">
        <v>0</v>
      </c>
      <c r="G368" s="305"/>
      <c r="H368" s="305" t="n">
        <v>0</v>
      </c>
    </row>
    <row r="369" s="302" customFormat="true" ht="9" hidden="false" customHeight="true" outlineLevel="0" collapsed="false">
      <c r="A369" s="307"/>
      <c r="B369" s="307" t="s">
        <v>892</v>
      </c>
      <c r="C369" s="307" t="s">
        <v>1095</v>
      </c>
      <c r="D369" s="305" t="n">
        <v>7</v>
      </c>
      <c r="E369" s="305"/>
      <c r="F369" s="305" t="n">
        <v>1</v>
      </c>
      <c r="G369" s="305"/>
      <c r="H369" s="305" t="n">
        <v>0</v>
      </c>
    </row>
    <row r="370" s="302" customFormat="true" ht="8.1" hidden="false" customHeight="true" outlineLevel="0" collapsed="false">
      <c r="A370" s="307"/>
      <c r="B370" s="307"/>
      <c r="C370" s="307"/>
      <c r="D370" s="305"/>
      <c r="E370" s="305"/>
      <c r="F370" s="305"/>
      <c r="G370" s="305"/>
      <c r="H370" s="305"/>
    </row>
    <row r="371" s="302" customFormat="true" ht="9" hidden="false" customHeight="true" outlineLevel="0" collapsed="false">
      <c r="B371" s="307"/>
      <c r="C371" s="307"/>
      <c r="D371" s="305"/>
      <c r="E371" s="305"/>
      <c r="F371" s="305"/>
      <c r="G371" s="305"/>
      <c r="H371" s="305"/>
    </row>
    <row r="372" s="302" customFormat="true" ht="9" hidden="false" customHeight="true" outlineLevel="0" collapsed="false">
      <c r="A372" s="307"/>
      <c r="B372" s="307" t="s">
        <v>1134</v>
      </c>
      <c r="C372" s="307"/>
      <c r="D372" s="305" t="n">
        <f aca="false">SUM(D374:D378)</f>
        <v>935</v>
      </c>
      <c r="E372" s="305"/>
      <c r="F372" s="305" t="n">
        <f aca="false">SUM(F374:F378)</f>
        <v>151</v>
      </c>
      <c r="G372" s="305"/>
      <c r="H372" s="305" t="n">
        <f aca="false">SUM(H374:H378)</f>
        <v>0</v>
      </c>
    </row>
    <row r="373" s="302" customFormat="true" ht="8.1" hidden="false" customHeight="true" outlineLevel="0" collapsed="false">
      <c r="A373" s="307"/>
      <c r="B373" s="307"/>
      <c r="C373" s="307"/>
      <c r="D373" s="305"/>
      <c r="E373" s="305"/>
      <c r="F373" s="305"/>
      <c r="G373" s="305"/>
      <c r="H373" s="305"/>
    </row>
    <row r="374" s="302" customFormat="true" ht="9" hidden="false" customHeight="true" outlineLevel="0" collapsed="false">
      <c r="A374" s="307"/>
      <c r="B374" s="307" t="s">
        <v>892</v>
      </c>
      <c r="C374" s="307" t="s">
        <v>1135</v>
      </c>
      <c r="D374" s="305" t="n">
        <v>414</v>
      </c>
      <c r="E374" s="305"/>
      <c r="F374" s="305" t="n">
        <v>86</v>
      </c>
      <c r="G374" s="305"/>
      <c r="H374" s="305" t="n">
        <v>0</v>
      </c>
    </row>
    <row r="375" s="302" customFormat="true" ht="9" hidden="false" customHeight="true" outlineLevel="0" collapsed="false">
      <c r="A375" s="307"/>
      <c r="B375" s="307" t="s">
        <v>892</v>
      </c>
      <c r="C375" s="307" t="s">
        <v>1136</v>
      </c>
      <c r="D375" s="305" t="n">
        <v>167</v>
      </c>
      <c r="E375" s="305"/>
      <c r="F375" s="305" t="n">
        <v>44</v>
      </c>
      <c r="G375" s="305"/>
      <c r="H375" s="305" t="n">
        <v>0</v>
      </c>
    </row>
    <row r="376" s="302" customFormat="true" ht="9" hidden="false" customHeight="true" outlineLevel="0" collapsed="false">
      <c r="A376" s="307"/>
      <c r="B376" s="307" t="s">
        <v>892</v>
      </c>
      <c r="C376" s="307" t="s">
        <v>996</v>
      </c>
      <c r="D376" s="305" t="n">
        <v>142</v>
      </c>
      <c r="E376" s="305"/>
      <c r="F376" s="305" t="n">
        <v>21</v>
      </c>
      <c r="G376" s="305"/>
      <c r="H376" s="305" t="n">
        <v>0</v>
      </c>
    </row>
    <row r="377" s="302" customFormat="true" ht="9" hidden="false" customHeight="true" outlineLevel="0" collapsed="false">
      <c r="A377" s="307"/>
      <c r="B377" s="307" t="s">
        <v>892</v>
      </c>
      <c r="C377" s="307" t="s">
        <v>1017</v>
      </c>
      <c r="D377" s="305" t="n">
        <v>110</v>
      </c>
      <c r="E377" s="305"/>
      <c r="F377" s="305" t="n">
        <v>0</v>
      </c>
      <c r="G377" s="305"/>
      <c r="H377" s="305" t="n">
        <v>0</v>
      </c>
    </row>
    <row r="378" s="302" customFormat="true" ht="9" hidden="false" customHeight="true" outlineLevel="0" collapsed="false">
      <c r="A378" s="307"/>
      <c r="B378" s="307"/>
      <c r="C378" s="307" t="s">
        <v>1044</v>
      </c>
      <c r="D378" s="305" t="n">
        <v>102</v>
      </c>
      <c r="E378" s="305"/>
      <c r="F378" s="305" t="n">
        <v>0</v>
      </c>
      <c r="G378" s="305"/>
      <c r="H378" s="305" t="n">
        <v>0</v>
      </c>
    </row>
    <row r="379" s="302" customFormat="true" ht="8.1" hidden="false" customHeight="true" outlineLevel="0" collapsed="false">
      <c r="A379" s="307"/>
      <c r="B379" s="307"/>
      <c r="C379" s="307"/>
      <c r="D379" s="305"/>
      <c r="E379" s="305"/>
      <c r="F379" s="305"/>
      <c r="G379" s="305"/>
      <c r="H379" s="305"/>
    </row>
    <row r="380" s="302" customFormat="true" ht="8.1" hidden="false" customHeight="true" outlineLevel="0" collapsed="false">
      <c r="A380" s="307"/>
      <c r="B380" s="307"/>
      <c r="C380" s="307"/>
      <c r="D380" s="305"/>
      <c r="E380" s="305"/>
      <c r="F380" s="305"/>
      <c r="G380" s="305"/>
      <c r="H380" s="305"/>
    </row>
    <row r="381" s="302" customFormat="true" ht="9" hidden="false" customHeight="true" outlineLevel="0" collapsed="false">
      <c r="A381" s="307"/>
      <c r="B381" s="307" t="s">
        <v>1137</v>
      </c>
      <c r="C381" s="307"/>
      <c r="D381" s="305" t="n">
        <f aca="false">SUM(D383:D389)</f>
        <v>856</v>
      </c>
      <c r="E381" s="305"/>
      <c r="F381" s="305" t="n">
        <f aca="false">SUM(F383:F389)</f>
        <v>33</v>
      </c>
      <c r="G381" s="305"/>
      <c r="H381" s="305" t="n">
        <f aca="false">SUM(H383:H389)</f>
        <v>0</v>
      </c>
    </row>
    <row r="382" s="302" customFormat="true" ht="8.1" hidden="false" customHeight="true" outlineLevel="0" collapsed="false">
      <c r="A382" s="307"/>
      <c r="B382" s="307"/>
      <c r="C382" s="307"/>
      <c r="D382" s="305"/>
      <c r="E382" s="305"/>
      <c r="F382" s="305"/>
      <c r="G382" s="305"/>
      <c r="H382" s="305"/>
    </row>
    <row r="383" s="302" customFormat="true" ht="9" hidden="false" customHeight="true" outlineLevel="0" collapsed="false">
      <c r="A383" s="307"/>
      <c r="B383" s="307" t="s">
        <v>892</v>
      </c>
      <c r="C383" s="307" t="s">
        <v>1089</v>
      </c>
      <c r="D383" s="305" t="n">
        <v>202</v>
      </c>
      <c r="E383" s="305"/>
      <c r="F383" s="305" t="n">
        <v>0</v>
      </c>
      <c r="G383" s="305"/>
      <c r="H383" s="305" t="n">
        <v>0</v>
      </c>
    </row>
    <row r="384" s="302" customFormat="true" ht="9" hidden="false" customHeight="true" outlineLevel="0" collapsed="false">
      <c r="A384" s="307"/>
      <c r="B384" s="307" t="s">
        <v>892</v>
      </c>
      <c r="C384" s="307" t="s">
        <v>1044</v>
      </c>
      <c r="D384" s="305" t="n">
        <v>162</v>
      </c>
      <c r="E384" s="305"/>
      <c r="F384" s="305" t="n">
        <v>10</v>
      </c>
      <c r="G384" s="305"/>
      <c r="H384" s="305" t="n">
        <v>0</v>
      </c>
    </row>
    <row r="385" s="302" customFormat="true" ht="9" hidden="false" customHeight="true" outlineLevel="0" collapsed="false">
      <c r="A385" s="307"/>
      <c r="B385" s="307" t="s">
        <v>892</v>
      </c>
      <c r="C385" s="307" t="s">
        <v>1082</v>
      </c>
      <c r="D385" s="305" t="n">
        <v>149</v>
      </c>
      <c r="E385" s="305"/>
      <c r="F385" s="305" t="n">
        <v>0</v>
      </c>
      <c r="G385" s="305"/>
      <c r="H385" s="305" t="n">
        <v>0</v>
      </c>
    </row>
    <row r="386" s="302" customFormat="true" ht="9" hidden="false" customHeight="true" outlineLevel="0" collapsed="false">
      <c r="A386" s="307"/>
      <c r="B386" s="307"/>
      <c r="C386" s="307" t="s">
        <v>1138</v>
      </c>
      <c r="D386" s="305" t="n">
        <v>133</v>
      </c>
      <c r="E386" s="305"/>
      <c r="F386" s="305" t="n">
        <v>23</v>
      </c>
      <c r="G386" s="305"/>
      <c r="H386" s="305" t="n">
        <v>0</v>
      </c>
    </row>
    <row r="387" s="302" customFormat="true" ht="9" hidden="false" customHeight="true" outlineLevel="0" collapsed="false">
      <c r="A387" s="307"/>
      <c r="B387" s="307" t="s">
        <v>892</v>
      </c>
      <c r="C387" s="307" t="s">
        <v>1139</v>
      </c>
      <c r="D387" s="305" t="n">
        <v>89</v>
      </c>
      <c r="E387" s="305"/>
      <c r="F387" s="305" t="n">
        <v>0</v>
      </c>
      <c r="G387" s="305"/>
      <c r="H387" s="305" t="n">
        <v>0</v>
      </c>
    </row>
    <row r="388" s="302" customFormat="true" ht="9" hidden="false" customHeight="true" outlineLevel="0" collapsed="false">
      <c r="A388" s="307"/>
      <c r="B388" s="307" t="s">
        <v>892</v>
      </c>
      <c r="C388" s="307" t="s">
        <v>1140</v>
      </c>
      <c r="D388" s="305" t="n">
        <v>61</v>
      </c>
      <c r="E388" s="305"/>
      <c r="F388" s="305" t="n">
        <v>0</v>
      </c>
      <c r="G388" s="305"/>
      <c r="H388" s="305" t="n">
        <v>0</v>
      </c>
    </row>
    <row r="389" s="302" customFormat="true" ht="9" hidden="false" customHeight="true" outlineLevel="0" collapsed="false">
      <c r="A389" s="307"/>
      <c r="B389" s="307" t="s">
        <v>892</v>
      </c>
      <c r="C389" s="307" t="s">
        <v>1098</v>
      </c>
      <c r="D389" s="305" t="n">
        <v>60</v>
      </c>
      <c r="E389" s="305"/>
      <c r="F389" s="305" t="n">
        <v>0</v>
      </c>
      <c r="G389" s="305"/>
      <c r="H389" s="305" t="n">
        <v>0</v>
      </c>
    </row>
    <row r="390" s="302" customFormat="true" ht="8.1" hidden="false" customHeight="true" outlineLevel="0" collapsed="false">
      <c r="A390" s="307"/>
      <c r="B390" s="307"/>
      <c r="C390" s="307"/>
      <c r="D390" s="305"/>
      <c r="E390" s="305"/>
      <c r="F390" s="305"/>
      <c r="G390" s="305"/>
      <c r="H390" s="305"/>
    </row>
    <row r="391" s="302" customFormat="true" ht="8.1" hidden="false" customHeight="true" outlineLevel="0" collapsed="false">
      <c r="A391" s="307"/>
      <c r="B391" s="307"/>
      <c r="C391" s="307"/>
      <c r="D391" s="305"/>
      <c r="E391" s="305"/>
      <c r="F391" s="305"/>
      <c r="G391" s="305"/>
      <c r="H391" s="305"/>
    </row>
    <row r="392" s="302" customFormat="true" ht="9" hidden="false" customHeight="true" outlineLevel="0" collapsed="false">
      <c r="A392" s="307"/>
      <c r="B392" s="307" t="s">
        <v>1141</v>
      </c>
      <c r="C392" s="307"/>
      <c r="D392" s="305" t="n">
        <f aca="false">SUM(D394)</f>
        <v>748</v>
      </c>
      <c r="E392" s="305"/>
      <c r="F392" s="305" t="n">
        <f aca="false">SUM(F394)</f>
        <v>124</v>
      </c>
      <c r="G392" s="305"/>
      <c r="H392" s="305" t="n">
        <f aca="false">SUM(H394)</f>
        <v>32</v>
      </c>
    </row>
    <row r="393" s="302" customFormat="true" ht="9" hidden="false" customHeight="true" outlineLevel="0" collapsed="false">
      <c r="A393" s="307"/>
      <c r="B393" s="307"/>
      <c r="C393" s="307"/>
      <c r="D393" s="305"/>
      <c r="E393" s="305"/>
      <c r="F393" s="305"/>
      <c r="G393" s="305"/>
      <c r="H393" s="305"/>
    </row>
    <row r="394" s="302" customFormat="true" ht="9" hidden="false" customHeight="true" outlineLevel="0" collapsed="false">
      <c r="A394" s="307"/>
      <c r="B394" s="307"/>
      <c r="C394" s="307" t="s">
        <v>1142</v>
      </c>
      <c r="D394" s="305" t="n">
        <v>748</v>
      </c>
      <c r="E394" s="305"/>
      <c r="F394" s="305" t="n">
        <v>124</v>
      </c>
      <c r="G394" s="305"/>
      <c r="H394" s="305" t="n">
        <v>32</v>
      </c>
    </row>
    <row r="395" s="302" customFormat="true" ht="9" hidden="false" customHeight="true" outlineLevel="0" collapsed="false">
      <c r="A395" s="307"/>
      <c r="B395" s="307"/>
      <c r="C395" s="307"/>
      <c r="D395" s="305"/>
      <c r="E395" s="305"/>
      <c r="F395" s="305"/>
      <c r="G395" s="305"/>
      <c r="H395" s="305"/>
    </row>
    <row r="396" s="302" customFormat="true" ht="9" hidden="false" customHeight="true" outlineLevel="0" collapsed="false">
      <c r="A396" s="307"/>
      <c r="B396" s="307"/>
      <c r="C396" s="307"/>
      <c r="D396" s="305"/>
      <c r="E396" s="305"/>
      <c r="F396" s="305"/>
      <c r="G396" s="305"/>
      <c r="H396" s="305"/>
    </row>
    <row r="397" s="302" customFormat="true" ht="9" hidden="false" customHeight="true" outlineLevel="0" collapsed="false">
      <c r="A397" s="307"/>
      <c r="B397" s="307" t="s">
        <v>1143</v>
      </c>
      <c r="C397" s="307"/>
      <c r="D397" s="305" t="n">
        <f aca="false">SUM(D399:D406)</f>
        <v>724</v>
      </c>
      <c r="E397" s="305"/>
      <c r="F397" s="305" t="n">
        <f aca="false">SUM(F399:F406)</f>
        <v>137</v>
      </c>
      <c r="G397" s="305"/>
      <c r="H397" s="305" t="n">
        <f aca="false">SUM(H399:H406)</f>
        <v>26</v>
      </c>
    </row>
    <row r="398" s="302" customFormat="true" ht="9" hidden="false" customHeight="true" outlineLevel="0" collapsed="false">
      <c r="A398" s="307"/>
      <c r="B398" s="307"/>
      <c r="C398" s="307"/>
      <c r="D398" s="305"/>
      <c r="E398" s="305"/>
      <c r="F398" s="305"/>
      <c r="G398" s="305"/>
      <c r="H398" s="305"/>
    </row>
    <row r="399" s="302" customFormat="true" ht="9" hidden="false" customHeight="true" outlineLevel="0" collapsed="false">
      <c r="A399" s="307"/>
      <c r="B399" s="307"/>
      <c r="C399" s="307" t="s">
        <v>1012</v>
      </c>
      <c r="D399" s="305" t="n">
        <v>333</v>
      </c>
      <c r="E399" s="305"/>
      <c r="F399" s="305" t="n">
        <v>61</v>
      </c>
      <c r="G399" s="305"/>
      <c r="H399" s="305" t="n">
        <v>15</v>
      </c>
    </row>
    <row r="400" s="302" customFormat="true" ht="9" hidden="false" customHeight="true" outlineLevel="0" collapsed="false">
      <c r="A400" s="307"/>
      <c r="B400" s="307" t="s">
        <v>892</v>
      </c>
      <c r="C400" s="307" t="s">
        <v>979</v>
      </c>
      <c r="D400" s="305" t="n">
        <v>134</v>
      </c>
      <c r="E400" s="305"/>
      <c r="F400" s="305" t="n">
        <v>21</v>
      </c>
      <c r="G400" s="305"/>
      <c r="H400" s="305" t="n">
        <v>4</v>
      </c>
    </row>
    <row r="401" s="302" customFormat="true" ht="9" hidden="false" customHeight="true" outlineLevel="0" collapsed="false">
      <c r="A401" s="307"/>
      <c r="B401" s="307" t="s">
        <v>892</v>
      </c>
      <c r="C401" s="307" t="s">
        <v>1144</v>
      </c>
      <c r="D401" s="305" t="n">
        <v>52</v>
      </c>
      <c r="E401" s="305"/>
      <c r="F401" s="305" t="n">
        <v>14</v>
      </c>
      <c r="G401" s="305"/>
      <c r="H401" s="305" t="n">
        <v>1</v>
      </c>
    </row>
    <row r="402" s="302" customFormat="true" ht="9" hidden="false" customHeight="true" outlineLevel="0" collapsed="false">
      <c r="A402" s="307"/>
      <c r="B402" s="307" t="s">
        <v>892</v>
      </c>
      <c r="C402" s="307" t="s">
        <v>1145</v>
      </c>
      <c r="D402" s="305" t="n">
        <v>46</v>
      </c>
      <c r="E402" s="305"/>
      <c r="F402" s="305" t="n">
        <v>0</v>
      </c>
      <c r="G402" s="305"/>
      <c r="H402" s="305" t="n">
        <v>0</v>
      </c>
    </row>
    <row r="403" s="302" customFormat="true" ht="9" hidden="false" customHeight="true" outlineLevel="0" collapsed="false">
      <c r="A403" s="307"/>
      <c r="B403" s="307" t="s">
        <v>892</v>
      </c>
      <c r="C403" s="307" t="s">
        <v>1100</v>
      </c>
      <c r="D403" s="305" t="n">
        <v>45</v>
      </c>
      <c r="E403" s="305"/>
      <c r="F403" s="305" t="n">
        <v>6</v>
      </c>
      <c r="G403" s="305"/>
      <c r="H403" s="305" t="n">
        <v>3</v>
      </c>
    </row>
    <row r="404" s="302" customFormat="true" ht="9" hidden="false" customHeight="true" outlineLevel="0" collapsed="false">
      <c r="A404" s="307"/>
      <c r="B404" s="307" t="s">
        <v>892</v>
      </c>
      <c r="C404" s="307" t="s">
        <v>1043</v>
      </c>
      <c r="D404" s="305" t="n">
        <v>42</v>
      </c>
      <c r="E404" s="305"/>
      <c r="F404" s="305" t="n">
        <v>4</v>
      </c>
      <c r="G404" s="305"/>
      <c r="H404" s="305" t="n">
        <v>1</v>
      </c>
    </row>
    <row r="405" s="302" customFormat="true" ht="9" hidden="false" customHeight="true" outlineLevel="0" collapsed="false">
      <c r="A405" s="307"/>
      <c r="B405" s="307" t="s">
        <v>892</v>
      </c>
      <c r="C405" s="307" t="s">
        <v>1098</v>
      </c>
      <c r="D405" s="305" t="n">
        <v>42</v>
      </c>
      <c r="E405" s="305"/>
      <c r="F405" s="305" t="n">
        <v>11</v>
      </c>
      <c r="G405" s="305"/>
      <c r="H405" s="305" t="n">
        <v>1</v>
      </c>
    </row>
    <row r="406" s="302" customFormat="true" ht="9" hidden="false" customHeight="true" outlineLevel="0" collapsed="false">
      <c r="A406" s="307"/>
      <c r="B406" s="307" t="s">
        <v>892</v>
      </c>
      <c r="C406" s="307" t="s">
        <v>1146</v>
      </c>
      <c r="D406" s="305" t="n">
        <v>30</v>
      </c>
      <c r="E406" s="305"/>
      <c r="F406" s="305" t="n">
        <v>20</v>
      </c>
      <c r="G406" s="305"/>
      <c r="H406" s="305" t="n">
        <v>1</v>
      </c>
    </row>
    <row r="407" s="302" customFormat="true" ht="9" hidden="false" customHeight="true" outlineLevel="0" collapsed="false">
      <c r="A407" s="307"/>
      <c r="B407" s="307"/>
      <c r="C407" s="307"/>
      <c r="D407" s="305"/>
      <c r="E407" s="305"/>
      <c r="F407" s="305"/>
      <c r="G407" s="305"/>
      <c r="H407" s="305"/>
    </row>
    <row r="408" s="302" customFormat="true" ht="9" hidden="false" customHeight="true" outlineLevel="0" collapsed="false">
      <c r="A408" s="307"/>
      <c r="B408" s="307"/>
      <c r="C408" s="307"/>
      <c r="D408" s="305"/>
      <c r="E408" s="305"/>
      <c r="F408" s="305"/>
      <c r="G408" s="305"/>
      <c r="H408" s="305"/>
    </row>
    <row r="409" s="302" customFormat="true" ht="9" hidden="false" customHeight="true" outlineLevel="0" collapsed="false">
      <c r="A409" s="307"/>
      <c r="B409" s="307" t="s">
        <v>1147</v>
      </c>
      <c r="C409" s="307"/>
      <c r="D409" s="305" t="n">
        <f aca="false">SUM(D411:D419)</f>
        <v>701</v>
      </c>
      <c r="E409" s="305"/>
      <c r="F409" s="305" t="n">
        <f aca="false">SUM(F411:F419)</f>
        <v>97</v>
      </c>
      <c r="G409" s="305"/>
      <c r="H409" s="305" t="n">
        <f aca="false">SUM(H411:H419)</f>
        <v>0</v>
      </c>
    </row>
    <row r="410" s="302" customFormat="true" ht="9" hidden="false" customHeight="true" outlineLevel="0" collapsed="false">
      <c r="A410" s="307"/>
      <c r="B410" s="307"/>
      <c r="C410" s="307"/>
      <c r="D410" s="305"/>
      <c r="E410" s="305"/>
      <c r="F410" s="305"/>
      <c r="G410" s="305"/>
      <c r="H410" s="305"/>
    </row>
    <row r="411" s="302" customFormat="true" ht="9" hidden="false" customHeight="true" outlineLevel="0" collapsed="false">
      <c r="A411" s="307"/>
      <c r="B411" s="307"/>
      <c r="C411" s="307" t="s">
        <v>1131</v>
      </c>
      <c r="D411" s="305" t="n">
        <v>224</v>
      </c>
      <c r="E411" s="305"/>
      <c r="F411" s="305" t="n">
        <v>23</v>
      </c>
      <c r="G411" s="305"/>
      <c r="H411" s="305" t="n">
        <v>0</v>
      </c>
    </row>
    <row r="412" s="302" customFormat="true" ht="9" hidden="false" customHeight="true" outlineLevel="0" collapsed="false">
      <c r="A412" s="307"/>
      <c r="B412" s="307" t="s">
        <v>892</v>
      </c>
      <c r="C412" s="307" t="s">
        <v>1148</v>
      </c>
      <c r="D412" s="305" t="n">
        <v>161</v>
      </c>
      <c r="E412" s="305"/>
      <c r="F412" s="305" t="n">
        <v>34</v>
      </c>
      <c r="G412" s="305"/>
      <c r="H412" s="305" t="n">
        <v>0</v>
      </c>
    </row>
    <row r="413" s="302" customFormat="true" ht="9" hidden="false" customHeight="true" outlineLevel="0" collapsed="false">
      <c r="A413" s="307"/>
      <c r="B413" s="307" t="s">
        <v>892</v>
      </c>
      <c r="C413" s="307" t="s">
        <v>1012</v>
      </c>
      <c r="D413" s="305" t="n">
        <v>104</v>
      </c>
      <c r="E413" s="305"/>
      <c r="F413" s="305" t="n">
        <v>25</v>
      </c>
      <c r="G413" s="305"/>
      <c r="H413" s="305" t="n">
        <v>0</v>
      </c>
    </row>
    <row r="414" s="302" customFormat="true" ht="9" hidden="false" customHeight="true" outlineLevel="0" collapsed="false">
      <c r="A414" s="307"/>
      <c r="B414" s="307" t="s">
        <v>892</v>
      </c>
      <c r="C414" s="307" t="s">
        <v>996</v>
      </c>
      <c r="D414" s="305" t="n">
        <v>66</v>
      </c>
      <c r="E414" s="305"/>
      <c r="F414" s="305" t="n">
        <v>8</v>
      </c>
      <c r="G414" s="305"/>
      <c r="H414" s="305" t="n">
        <v>0</v>
      </c>
    </row>
    <row r="415" s="302" customFormat="true" ht="9" hidden="false" customHeight="true" outlineLevel="0" collapsed="false">
      <c r="A415" s="307"/>
      <c r="B415" s="307" t="s">
        <v>892</v>
      </c>
      <c r="C415" s="307" t="s">
        <v>1013</v>
      </c>
      <c r="D415" s="305" t="n">
        <v>58</v>
      </c>
      <c r="E415" s="305"/>
      <c r="F415" s="305" t="n">
        <v>7</v>
      </c>
      <c r="G415" s="305"/>
      <c r="H415" s="305" t="n">
        <v>0</v>
      </c>
    </row>
    <row r="416" s="302" customFormat="true" ht="9" hidden="false" customHeight="true" outlineLevel="0" collapsed="false">
      <c r="A416" s="307"/>
      <c r="B416" s="307" t="s">
        <v>892</v>
      </c>
      <c r="C416" s="307" t="s">
        <v>1020</v>
      </c>
      <c r="D416" s="305" t="n">
        <v>38</v>
      </c>
      <c r="E416" s="305"/>
      <c r="F416" s="305" t="n">
        <v>0</v>
      </c>
      <c r="G416" s="305"/>
      <c r="H416" s="305" t="n">
        <v>0</v>
      </c>
    </row>
    <row r="417" s="302" customFormat="true" ht="9" hidden="false" customHeight="true" outlineLevel="0" collapsed="false">
      <c r="A417" s="307"/>
      <c r="B417" s="307" t="s">
        <v>892</v>
      </c>
      <c r="C417" s="307" t="s">
        <v>986</v>
      </c>
      <c r="D417" s="305" t="n">
        <v>26</v>
      </c>
      <c r="E417" s="305"/>
      <c r="F417" s="305" t="n">
        <v>0</v>
      </c>
      <c r="G417" s="305"/>
      <c r="H417" s="305" t="n">
        <v>0</v>
      </c>
    </row>
    <row r="418" s="302" customFormat="true" ht="9" hidden="false" customHeight="true" outlineLevel="0" collapsed="false">
      <c r="A418" s="307"/>
      <c r="B418" s="307" t="s">
        <v>892</v>
      </c>
      <c r="C418" s="307" t="s">
        <v>985</v>
      </c>
      <c r="D418" s="305" t="n">
        <v>14</v>
      </c>
      <c r="E418" s="305"/>
      <c r="F418" s="305" t="n">
        <v>0</v>
      </c>
      <c r="G418" s="305"/>
      <c r="H418" s="305" t="n">
        <v>0</v>
      </c>
    </row>
    <row r="419" s="302" customFormat="true" ht="9" hidden="false" customHeight="true" outlineLevel="0" collapsed="false">
      <c r="A419" s="307"/>
      <c r="B419" s="307" t="s">
        <v>892</v>
      </c>
      <c r="C419" s="307" t="s">
        <v>1149</v>
      </c>
      <c r="D419" s="305" t="n">
        <v>10</v>
      </c>
      <c r="E419" s="305"/>
      <c r="F419" s="305" t="n">
        <v>0</v>
      </c>
      <c r="G419" s="305"/>
      <c r="H419" s="305" t="n">
        <v>0</v>
      </c>
    </row>
    <row r="420" s="302" customFormat="true" ht="9" hidden="false" customHeight="true" outlineLevel="0" collapsed="false">
      <c r="A420" s="307"/>
      <c r="B420" s="307"/>
      <c r="C420" s="307"/>
      <c r="D420" s="305"/>
      <c r="E420" s="305"/>
      <c r="F420" s="305"/>
      <c r="G420" s="305"/>
      <c r="H420" s="305"/>
    </row>
    <row r="421" s="302" customFormat="true" ht="9" hidden="false" customHeight="true" outlineLevel="0" collapsed="false">
      <c r="A421" s="307"/>
      <c r="B421" s="307"/>
      <c r="C421" s="307"/>
      <c r="D421" s="305"/>
      <c r="E421" s="305"/>
      <c r="F421" s="305"/>
      <c r="G421" s="305"/>
      <c r="H421" s="305"/>
    </row>
    <row r="422" s="302" customFormat="true" ht="9" hidden="false" customHeight="true" outlineLevel="0" collapsed="false">
      <c r="A422" s="307"/>
      <c r="B422" s="307" t="s">
        <v>1150</v>
      </c>
      <c r="C422" s="307"/>
      <c r="D422" s="305" t="n">
        <f aca="false">SUM(D424:D425)</f>
        <v>684</v>
      </c>
      <c r="E422" s="305"/>
      <c r="F422" s="305" t="n">
        <f aca="false">SUM(F424:F425)</f>
        <v>85</v>
      </c>
      <c r="G422" s="305"/>
      <c r="H422" s="305" t="n">
        <f aca="false">SUM(H424:H425)</f>
        <v>19</v>
      </c>
    </row>
    <row r="423" s="302" customFormat="true" ht="9" hidden="false" customHeight="true" outlineLevel="0" collapsed="false">
      <c r="A423" s="307"/>
      <c r="B423" s="307"/>
      <c r="C423" s="307"/>
      <c r="D423" s="305"/>
      <c r="E423" s="305"/>
      <c r="F423" s="305"/>
      <c r="G423" s="305"/>
      <c r="H423" s="305"/>
    </row>
    <row r="424" s="302" customFormat="true" ht="9" hidden="false" customHeight="true" outlineLevel="0" collapsed="false">
      <c r="A424" s="307"/>
      <c r="B424" s="307"/>
      <c r="C424" s="307" t="s">
        <v>1151</v>
      </c>
      <c r="D424" s="305" t="n">
        <v>615</v>
      </c>
      <c r="E424" s="305"/>
      <c r="F424" s="305" t="n">
        <v>85</v>
      </c>
      <c r="G424" s="305"/>
      <c r="H424" s="305" t="n">
        <v>19</v>
      </c>
    </row>
    <row r="425" s="302" customFormat="true" ht="9" hidden="false" customHeight="true" outlineLevel="0" collapsed="false">
      <c r="A425" s="307"/>
      <c r="B425" s="307"/>
      <c r="C425" s="307" t="s">
        <v>1053</v>
      </c>
      <c r="D425" s="305" t="n">
        <v>69</v>
      </c>
      <c r="E425" s="305"/>
      <c r="F425" s="305" t="n">
        <v>0</v>
      </c>
      <c r="G425" s="305"/>
      <c r="H425" s="305" t="n">
        <v>0</v>
      </c>
    </row>
    <row r="426" s="302" customFormat="true" ht="9" hidden="false" customHeight="true" outlineLevel="0" collapsed="false">
      <c r="A426" s="307"/>
      <c r="B426" s="307"/>
      <c r="C426" s="307"/>
      <c r="D426" s="305"/>
      <c r="E426" s="305"/>
      <c r="F426" s="305"/>
      <c r="G426" s="305"/>
      <c r="H426" s="305"/>
    </row>
    <row r="427" s="302" customFormat="true" ht="9" hidden="false" customHeight="true" outlineLevel="0" collapsed="false">
      <c r="A427" s="307"/>
      <c r="B427" s="307"/>
      <c r="C427" s="307"/>
      <c r="D427" s="305"/>
      <c r="E427" s="305"/>
      <c r="F427" s="305"/>
      <c r="G427" s="305"/>
      <c r="H427" s="305"/>
    </row>
    <row r="428" s="302" customFormat="true" ht="9" hidden="false" customHeight="true" outlineLevel="0" collapsed="false">
      <c r="A428" s="307"/>
      <c r="B428" s="307" t="s">
        <v>1152</v>
      </c>
      <c r="C428" s="307"/>
      <c r="D428" s="305" t="n">
        <f aca="false">SUM(D430:D432)</f>
        <v>676</v>
      </c>
      <c r="E428" s="305"/>
      <c r="F428" s="305" t="n">
        <f aca="false">SUM(F430:F432)</f>
        <v>30</v>
      </c>
      <c r="G428" s="305"/>
      <c r="H428" s="305" t="n">
        <f aca="false">SUM(H430:H432)</f>
        <v>0</v>
      </c>
    </row>
    <row r="429" s="302" customFormat="true" ht="9" hidden="false" customHeight="true" outlineLevel="0" collapsed="false">
      <c r="A429" s="307"/>
      <c r="B429" s="307"/>
      <c r="C429" s="307"/>
      <c r="D429" s="305"/>
      <c r="E429" s="305"/>
      <c r="F429" s="305"/>
      <c r="G429" s="305"/>
      <c r="H429" s="305"/>
    </row>
    <row r="430" s="302" customFormat="true" ht="9" hidden="false" customHeight="true" outlineLevel="0" collapsed="false">
      <c r="A430" s="307"/>
      <c r="B430" s="307"/>
      <c r="C430" s="307" t="s">
        <v>994</v>
      </c>
      <c r="D430" s="305" t="n">
        <v>280</v>
      </c>
      <c r="E430" s="305"/>
      <c r="F430" s="305" t="n">
        <v>0</v>
      </c>
      <c r="G430" s="305"/>
      <c r="H430" s="305" t="n">
        <v>0</v>
      </c>
    </row>
    <row r="431" s="302" customFormat="true" ht="9" hidden="false" customHeight="true" outlineLevel="0" collapsed="false">
      <c r="A431" s="307"/>
      <c r="B431" s="307"/>
      <c r="C431" s="307" t="s">
        <v>996</v>
      </c>
      <c r="D431" s="305" t="n">
        <v>235</v>
      </c>
      <c r="E431" s="305"/>
      <c r="F431" s="305" t="n">
        <v>22</v>
      </c>
      <c r="G431" s="305"/>
      <c r="H431" s="305" t="n">
        <v>0</v>
      </c>
    </row>
    <row r="432" s="302" customFormat="true" ht="9" hidden="false" customHeight="true" outlineLevel="0" collapsed="false">
      <c r="A432" s="307"/>
      <c r="B432" s="307"/>
      <c r="C432" s="307" t="s">
        <v>1013</v>
      </c>
      <c r="D432" s="305" t="n">
        <v>161</v>
      </c>
      <c r="E432" s="305"/>
      <c r="F432" s="305" t="n">
        <v>8</v>
      </c>
      <c r="G432" s="305"/>
      <c r="H432" s="305" t="n">
        <v>0</v>
      </c>
    </row>
    <row r="433" s="302" customFormat="true" ht="9" hidden="false" customHeight="true" outlineLevel="0" collapsed="false">
      <c r="A433" s="307"/>
      <c r="B433" s="307"/>
      <c r="C433" s="307"/>
      <c r="D433" s="305"/>
      <c r="E433" s="305"/>
      <c r="F433" s="305"/>
      <c r="G433" s="305"/>
      <c r="H433" s="305"/>
    </row>
    <row r="434" s="302" customFormat="true" ht="9" hidden="false" customHeight="true" outlineLevel="0" collapsed="false">
      <c r="A434" s="307"/>
      <c r="B434" s="307"/>
      <c r="C434" s="307"/>
      <c r="D434" s="305"/>
      <c r="E434" s="305"/>
      <c r="F434" s="305"/>
      <c r="G434" s="305"/>
      <c r="H434" s="305"/>
    </row>
    <row r="435" s="302" customFormat="true" ht="9" hidden="false" customHeight="true" outlineLevel="0" collapsed="false">
      <c r="A435" s="307"/>
      <c r="B435" s="307" t="s">
        <v>1153</v>
      </c>
      <c r="C435" s="307"/>
      <c r="D435" s="305" t="n">
        <f aca="false">SUM(D437:D442)</f>
        <v>663</v>
      </c>
      <c r="E435" s="305"/>
      <c r="F435" s="305" t="n">
        <f aca="false">SUM(F437:F442)</f>
        <v>99</v>
      </c>
      <c r="G435" s="305"/>
      <c r="H435" s="305" t="n">
        <f aca="false">SUM(H437:H442)</f>
        <v>4</v>
      </c>
    </row>
    <row r="436" s="302" customFormat="true" ht="9" hidden="false" customHeight="true" outlineLevel="0" collapsed="false">
      <c r="A436" s="307"/>
      <c r="B436" s="307"/>
      <c r="C436" s="307"/>
      <c r="D436" s="305"/>
      <c r="E436" s="305"/>
      <c r="F436" s="305"/>
      <c r="G436" s="305"/>
      <c r="H436" s="305"/>
    </row>
    <row r="437" s="302" customFormat="true" ht="9" hidden="false" customHeight="true" outlineLevel="0" collapsed="false">
      <c r="A437" s="307"/>
      <c r="B437" s="307"/>
      <c r="C437" s="307" t="s">
        <v>1051</v>
      </c>
      <c r="D437" s="305" t="n">
        <v>280</v>
      </c>
      <c r="E437" s="305"/>
      <c r="F437" s="305" t="n">
        <v>53</v>
      </c>
      <c r="G437" s="305"/>
      <c r="H437" s="305" t="n">
        <v>0</v>
      </c>
    </row>
    <row r="438" s="302" customFormat="true" ht="9" hidden="false" customHeight="true" outlineLevel="0" collapsed="false">
      <c r="A438" s="307"/>
      <c r="B438" s="307"/>
      <c r="C438" s="307" t="s">
        <v>1012</v>
      </c>
      <c r="D438" s="305" t="n">
        <v>158</v>
      </c>
      <c r="E438" s="305"/>
      <c r="F438" s="305" t="n">
        <v>17</v>
      </c>
      <c r="G438" s="305"/>
      <c r="H438" s="305" t="n">
        <v>0</v>
      </c>
    </row>
    <row r="439" s="302" customFormat="true" ht="9" hidden="false" customHeight="true" outlineLevel="0" collapsed="false">
      <c r="A439" s="307"/>
      <c r="B439" s="307"/>
      <c r="C439" s="307" t="s">
        <v>1053</v>
      </c>
      <c r="D439" s="305" t="n">
        <v>126</v>
      </c>
      <c r="E439" s="305"/>
      <c r="F439" s="305" t="n">
        <v>0</v>
      </c>
      <c r="G439" s="305"/>
      <c r="H439" s="305" t="n">
        <v>0</v>
      </c>
    </row>
    <row r="440" s="302" customFormat="true" ht="9" hidden="false" customHeight="true" outlineLevel="0" collapsed="false">
      <c r="A440" s="307"/>
      <c r="B440" s="307"/>
      <c r="C440" s="307"/>
      <c r="D440" s="305"/>
      <c r="E440" s="305"/>
      <c r="F440" s="305"/>
      <c r="G440" s="305"/>
      <c r="H440" s="305"/>
    </row>
    <row r="441" s="302" customFormat="true" ht="9" hidden="false" customHeight="true" outlineLevel="0" collapsed="false">
      <c r="B441" s="307"/>
      <c r="C441" s="307"/>
      <c r="D441" s="305"/>
      <c r="E441" s="305"/>
      <c r="F441" s="305"/>
      <c r="G441" s="305"/>
      <c r="H441" s="305"/>
    </row>
    <row r="442" s="302" customFormat="true" ht="9" hidden="false" customHeight="true" outlineLevel="0" collapsed="false">
      <c r="A442" s="307"/>
      <c r="B442" s="307"/>
      <c r="C442" s="307" t="s">
        <v>1154</v>
      </c>
      <c r="D442" s="305" t="n">
        <v>99</v>
      </c>
      <c r="E442" s="305"/>
      <c r="F442" s="305" t="n">
        <v>29</v>
      </c>
      <c r="G442" s="305"/>
      <c r="H442" s="305" t="n">
        <v>4</v>
      </c>
    </row>
    <row r="443" s="302" customFormat="true" ht="9" hidden="false" customHeight="true" outlineLevel="0" collapsed="false">
      <c r="A443" s="307"/>
      <c r="B443" s="307"/>
      <c r="C443" s="307"/>
      <c r="D443" s="305"/>
      <c r="E443" s="305"/>
      <c r="F443" s="305"/>
      <c r="G443" s="305"/>
      <c r="H443" s="305"/>
    </row>
    <row r="444" s="302" customFormat="true" ht="9" hidden="false" customHeight="true" outlineLevel="0" collapsed="false">
      <c r="A444" s="307"/>
      <c r="B444" s="307"/>
      <c r="C444" s="307"/>
      <c r="D444" s="305"/>
      <c r="E444" s="305"/>
      <c r="F444" s="305"/>
      <c r="G444" s="305"/>
      <c r="H444" s="305"/>
    </row>
    <row r="445" s="302" customFormat="true" ht="9" hidden="false" customHeight="true" outlineLevel="0" collapsed="false">
      <c r="A445" s="307"/>
      <c r="B445" s="307" t="s">
        <v>1155</v>
      </c>
      <c r="C445" s="307"/>
      <c r="D445" s="305" t="n">
        <f aca="false">SUM(D447:D456)</f>
        <v>651</v>
      </c>
      <c r="E445" s="305"/>
      <c r="F445" s="305" t="n">
        <f aca="false">SUM(F447:F456)</f>
        <v>32</v>
      </c>
      <c r="G445" s="305"/>
      <c r="H445" s="305" t="n">
        <f aca="false">SUM(H447:H456)</f>
        <v>0</v>
      </c>
    </row>
    <row r="446" s="302" customFormat="true" ht="9" hidden="false" customHeight="true" outlineLevel="0" collapsed="false">
      <c r="A446" s="307"/>
      <c r="B446" s="307"/>
      <c r="C446" s="307"/>
      <c r="D446" s="305"/>
      <c r="E446" s="305"/>
      <c r="F446" s="305"/>
      <c r="G446" s="305"/>
      <c r="H446" s="305"/>
    </row>
    <row r="447" s="302" customFormat="true" ht="9" hidden="false" customHeight="true" outlineLevel="0" collapsed="false">
      <c r="A447" s="307"/>
      <c r="B447" s="307"/>
      <c r="C447" s="307" t="s">
        <v>1012</v>
      </c>
      <c r="D447" s="305" t="n">
        <v>134</v>
      </c>
      <c r="E447" s="305"/>
      <c r="F447" s="305" t="n">
        <v>0</v>
      </c>
      <c r="G447" s="305"/>
      <c r="H447" s="305" t="n">
        <v>0</v>
      </c>
    </row>
    <row r="448" s="302" customFormat="true" ht="9" hidden="false" customHeight="true" outlineLevel="0" collapsed="false">
      <c r="A448" s="307"/>
      <c r="B448" s="307"/>
      <c r="C448" s="307" t="s">
        <v>1044</v>
      </c>
      <c r="D448" s="305" t="n">
        <v>96</v>
      </c>
      <c r="E448" s="305"/>
      <c r="F448" s="305" t="n">
        <v>0</v>
      </c>
      <c r="G448" s="305"/>
      <c r="H448" s="305" t="n">
        <v>0</v>
      </c>
    </row>
    <row r="449" s="302" customFormat="true" ht="9" hidden="false" customHeight="true" outlineLevel="0" collapsed="false">
      <c r="A449" s="307"/>
      <c r="B449" s="307"/>
      <c r="C449" s="307" t="s">
        <v>983</v>
      </c>
      <c r="D449" s="305" t="n">
        <v>91</v>
      </c>
      <c r="E449" s="305"/>
      <c r="F449" s="305" t="n">
        <v>0</v>
      </c>
      <c r="G449" s="305"/>
      <c r="H449" s="305" t="n">
        <v>0</v>
      </c>
    </row>
    <row r="450" s="302" customFormat="true" ht="9" hidden="false" customHeight="true" outlineLevel="0" collapsed="false">
      <c r="A450" s="307"/>
      <c r="B450" s="307"/>
      <c r="C450" s="307" t="s">
        <v>1082</v>
      </c>
      <c r="D450" s="305" t="n">
        <v>90</v>
      </c>
      <c r="E450" s="305"/>
      <c r="F450" s="305" t="n">
        <v>0</v>
      </c>
      <c r="G450" s="305"/>
      <c r="H450" s="305" t="n">
        <v>0</v>
      </c>
    </row>
    <row r="451" s="302" customFormat="true" ht="9" hidden="false" customHeight="true" outlineLevel="0" collapsed="false">
      <c r="A451" s="307"/>
      <c r="B451" s="307"/>
      <c r="C451" s="307" t="s">
        <v>1098</v>
      </c>
      <c r="D451" s="305" t="n">
        <v>88</v>
      </c>
      <c r="E451" s="305"/>
      <c r="F451" s="305" t="n">
        <v>0</v>
      </c>
      <c r="G451" s="305"/>
      <c r="H451" s="305" t="n">
        <v>0</v>
      </c>
    </row>
    <row r="452" s="302" customFormat="true" ht="9" hidden="false" customHeight="true" outlineLevel="0" collapsed="false">
      <c r="A452" s="307"/>
      <c r="B452" s="307"/>
      <c r="C452" s="307" t="s">
        <v>1013</v>
      </c>
      <c r="D452" s="305" t="n">
        <v>68</v>
      </c>
      <c r="E452" s="305"/>
      <c r="F452" s="305" t="n">
        <v>0</v>
      </c>
      <c r="G452" s="305"/>
      <c r="H452" s="305" t="n">
        <v>0</v>
      </c>
    </row>
    <row r="453" s="302" customFormat="true" ht="9" hidden="false" customHeight="true" outlineLevel="0" collapsed="false">
      <c r="A453" s="307"/>
      <c r="B453" s="307"/>
      <c r="C453" s="307" t="s">
        <v>973</v>
      </c>
      <c r="D453" s="305" t="n">
        <v>42</v>
      </c>
      <c r="E453" s="305"/>
      <c r="F453" s="305" t="n">
        <v>17</v>
      </c>
      <c r="G453" s="305"/>
      <c r="H453" s="305" t="n">
        <v>0</v>
      </c>
    </row>
    <row r="454" s="302" customFormat="true" ht="9" hidden="false" customHeight="true" outlineLevel="0" collapsed="false">
      <c r="A454" s="307"/>
      <c r="B454" s="307"/>
      <c r="C454" s="307" t="s">
        <v>1156</v>
      </c>
      <c r="D454" s="305" t="n">
        <v>38</v>
      </c>
      <c r="E454" s="305"/>
      <c r="F454" s="305" t="n">
        <v>11</v>
      </c>
      <c r="G454" s="305"/>
      <c r="H454" s="305" t="n">
        <v>0</v>
      </c>
    </row>
    <row r="455" s="302" customFormat="true" ht="9" hidden="false" customHeight="true" outlineLevel="0" collapsed="false">
      <c r="A455" s="307"/>
      <c r="B455" s="307"/>
      <c r="C455" s="307" t="s">
        <v>1157</v>
      </c>
      <c r="D455" s="305" t="n">
        <v>4</v>
      </c>
      <c r="E455" s="305"/>
      <c r="F455" s="305" t="n">
        <v>0</v>
      </c>
      <c r="G455" s="305"/>
      <c r="H455" s="305" t="n">
        <v>0</v>
      </c>
    </row>
    <row r="456" s="302" customFormat="true" ht="9" hidden="false" customHeight="true" outlineLevel="0" collapsed="false">
      <c r="A456" s="307"/>
      <c r="B456" s="307"/>
      <c r="C456" s="307" t="s">
        <v>992</v>
      </c>
      <c r="D456" s="305" t="n">
        <v>0</v>
      </c>
      <c r="E456" s="305"/>
      <c r="F456" s="305" t="n">
        <v>4</v>
      </c>
      <c r="G456" s="305"/>
      <c r="H456" s="305" t="n">
        <v>0</v>
      </c>
    </row>
    <row r="457" s="302" customFormat="true" ht="9" hidden="false" customHeight="true" outlineLevel="0" collapsed="false">
      <c r="A457" s="307"/>
      <c r="B457" s="307"/>
      <c r="C457" s="307"/>
      <c r="D457" s="305"/>
      <c r="E457" s="305"/>
      <c r="F457" s="305"/>
      <c r="G457" s="305"/>
      <c r="H457" s="305"/>
    </row>
    <row r="458" s="302" customFormat="true" ht="9" hidden="false" customHeight="true" outlineLevel="0" collapsed="false">
      <c r="A458" s="307"/>
      <c r="B458" s="307"/>
      <c r="C458" s="307"/>
      <c r="D458" s="305"/>
      <c r="E458" s="305"/>
      <c r="F458" s="305"/>
      <c r="G458" s="305"/>
      <c r="H458" s="305"/>
    </row>
    <row r="459" s="302" customFormat="true" ht="9" hidden="false" customHeight="true" outlineLevel="0" collapsed="false">
      <c r="A459" s="307"/>
      <c r="B459" s="307" t="s">
        <v>1158</v>
      </c>
      <c r="C459" s="307"/>
      <c r="D459" s="305" t="n">
        <f aca="false">SUM(D461:D471)</f>
        <v>644</v>
      </c>
      <c r="E459" s="305"/>
      <c r="F459" s="305" t="n">
        <f aca="false">SUM(F461:F471)</f>
        <v>108</v>
      </c>
      <c r="G459" s="305"/>
      <c r="H459" s="305" t="n">
        <f aca="false">SUM(H461:H471)</f>
        <v>39</v>
      </c>
    </row>
    <row r="460" s="302" customFormat="true" ht="9" hidden="false" customHeight="true" outlineLevel="0" collapsed="false">
      <c r="A460" s="307"/>
      <c r="B460" s="307"/>
      <c r="C460" s="307"/>
      <c r="D460" s="305"/>
      <c r="E460" s="305"/>
      <c r="F460" s="305"/>
      <c r="G460" s="305"/>
      <c r="H460" s="305"/>
    </row>
    <row r="461" s="302" customFormat="true" ht="9" hidden="false" customHeight="true" outlineLevel="0" collapsed="false">
      <c r="A461" s="307"/>
      <c r="B461" s="307" t="s">
        <v>892</v>
      </c>
      <c r="C461" s="307" t="s">
        <v>1142</v>
      </c>
      <c r="D461" s="305" t="n">
        <v>352</v>
      </c>
      <c r="E461" s="305"/>
      <c r="F461" s="305" t="n">
        <v>31</v>
      </c>
      <c r="G461" s="305"/>
      <c r="H461" s="305" t="n">
        <v>1</v>
      </c>
    </row>
    <row r="462" s="302" customFormat="true" ht="9" hidden="false" customHeight="true" outlineLevel="0" collapsed="false">
      <c r="A462" s="307"/>
      <c r="B462" s="307" t="s">
        <v>892</v>
      </c>
      <c r="C462" s="307" t="s">
        <v>1049</v>
      </c>
      <c r="D462" s="305" t="n">
        <v>78</v>
      </c>
      <c r="E462" s="305"/>
      <c r="F462" s="305" t="n">
        <v>18</v>
      </c>
      <c r="G462" s="305"/>
      <c r="H462" s="305" t="n">
        <v>10</v>
      </c>
    </row>
    <row r="463" s="302" customFormat="true" ht="9" hidden="false" customHeight="true" outlineLevel="0" collapsed="false">
      <c r="A463" s="307"/>
      <c r="B463" s="307" t="s">
        <v>892</v>
      </c>
      <c r="C463" s="307" t="s">
        <v>1012</v>
      </c>
      <c r="D463" s="305" t="n">
        <v>59</v>
      </c>
      <c r="E463" s="305"/>
      <c r="F463" s="305" t="n">
        <v>21</v>
      </c>
      <c r="G463" s="305"/>
      <c r="H463" s="305" t="n">
        <v>10</v>
      </c>
    </row>
    <row r="464" s="302" customFormat="true" ht="9" hidden="false" customHeight="true" outlineLevel="0" collapsed="false">
      <c r="A464" s="307"/>
      <c r="B464" s="307" t="s">
        <v>892</v>
      </c>
      <c r="C464" s="307" t="s">
        <v>1013</v>
      </c>
      <c r="D464" s="305" t="n">
        <v>34</v>
      </c>
      <c r="E464" s="305"/>
      <c r="F464" s="305" t="n">
        <v>3</v>
      </c>
      <c r="G464" s="305"/>
      <c r="H464" s="305" t="n">
        <v>7</v>
      </c>
    </row>
    <row r="465" s="302" customFormat="true" ht="9" hidden="false" customHeight="true" outlineLevel="0" collapsed="false">
      <c r="A465" s="307"/>
      <c r="B465" s="307" t="s">
        <v>892</v>
      </c>
      <c r="C465" s="307" t="s">
        <v>997</v>
      </c>
      <c r="D465" s="305" t="n">
        <v>28</v>
      </c>
      <c r="E465" s="305"/>
      <c r="F465" s="305" t="n">
        <v>5</v>
      </c>
      <c r="G465" s="305"/>
      <c r="H465" s="305" t="n">
        <v>0</v>
      </c>
    </row>
    <row r="466" s="302" customFormat="true" ht="9" hidden="false" customHeight="true" outlineLevel="0" collapsed="false">
      <c r="A466" s="307"/>
      <c r="B466" s="307" t="s">
        <v>892</v>
      </c>
      <c r="C466" s="307" t="s">
        <v>996</v>
      </c>
      <c r="D466" s="305" t="n">
        <v>26</v>
      </c>
      <c r="E466" s="305"/>
      <c r="F466" s="305" t="n">
        <v>15</v>
      </c>
      <c r="G466" s="305"/>
      <c r="H466" s="305" t="n">
        <v>6</v>
      </c>
    </row>
    <row r="467" s="302" customFormat="true" ht="9" hidden="false" customHeight="true" outlineLevel="0" collapsed="false">
      <c r="A467" s="307"/>
      <c r="B467" s="307" t="s">
        <v>892</v>
      </c>
      <c r="C467" s="307" t="s">
        <v>1159</v>
      </c>
      <c r="D467" s="305" t="n">
        <v>21</v>
      </c>
      <c r="E467" s="305"/>
      <c r="F467" s="305" t="n">
        <v>3</v>
      </c>
      <c r="G467" s="305"/>
      <c r="H467" s="305" t="n">
        <v>0</v>
      </c>
    </row>
    <row r="468" s="302" customFormat="true" ht="9" hidden="false" customHeight="true" outlineLevel="0" collapsed="false">
      <c r="A468" s="307"/>
      <c r="B468" s="307"/>
      <c r="C468" s="307" t="s">
        <v>1105</v>
      </c>
      <c r="D468" s="305" t="n">
        <v>14</v>
      </c>
      <c r="E468" s="305"/>
      <c r="F468" s="305" t="n">
        <v>2</v>
      </c>
      <c r="G468" s="305"/>
      <c r="H468" s="305" t="n">
        <v>1</v>
      </c>
    </row>
    <row r="469" s="302" customFormat="true" ht="9" hidden="false" customHeight="true" outlineLevel="0" collapsed="false">
      <c r="A469" s="307"/>
      <c r="B469" s="307" t="s">
        <v>892</v>
      </c>
      <c r="C469" s="307" t="s">
        <v>1156</v>
      </c>
      <c r="D469" s="305" t="n">
        <v>13</v>
      </c>
      <c r="E469" s="305"/>
      <c r="F469" s="305" t="n">
        <v>0</v>
      </c>
      <c r="G469" s="305"/>
      <c r="H469" s="305" t="n">
        <v>0</v>
      </c>
    </row>
    <row r="470" s="302" customFormat="true" ht="9" hidden="false" customHeight="true" outlineLevel="0" collapsed="false">
      <c r="A470" s="307"/>
      <c r="B470" s="307" t="s">
        <v>892</v>
      </c>
      <c r="C470" s="307" t="s">
        <v>1160</v>
      </c>
      <c r="D470" s="305" t="n">
        <v>10</v>
      </c>
      <c r="E470" s="305"/>
      <c r="F470" s="305" t="n">
        <v>10</v>
      </c>
      <c r="G470" s="305"/>
      <c r="H470" s="305" t="n">
        <v>3</v>
      </c>
    </row>
    <row r="471" s="302" customFormat="true" ht="9" hidden="false" customHeight="true" outlineLevel="0" collapsed="false">
      <c r="A471" s="307"/>
      <c r="B471" s="307" t="s">
        <v>892</v>
      </c>
      <c r="C471" s="307" t="s">
        <v>1161</v>
      </c>
      <c r="D471" s="305" t="n">
        <v>9</v>
      </c>
      <c r="E471" s="305"/>
      <c r="F471" s="305" t="n">
        <v>0</v>
      </c>
      <c r="G471" s="305"/>
      <c r="H471" s="305" t="n">
        <v>1</v>
      </c>
    </row>
    <row r="472" s="302" customFormat="true" ht="9" hidden="false" customHeight="true" outlineLevel="0" collapsed="false">
      <c r="A472" s="307"/>
      <c r="B472" s="307"/>
      <c r="C472" s="307"/>
      <c r="D472" s="305"/>
      <c r="E472" s="305"/>
      <c r="F472" s="305"/>
      <c r="G472" s="305"/>
      <c r="H472" s="305"/>
    </row>
    <row r="473" s="302" customFormat="true" ht="9" hidden="false" customHeight="true" outlineLevel="0" collapsed="false">
      <c r="A473" s="307"/>
      <c r="B473" s="307"/>
      <c r="C473" s="307"/>
      <c r="D473" s="305"/>
      <c r="E473" s="305"/>
      <c r="F473" s="305"/>
      <c r="G473" s="305"/>
      <c r="H473" s="305"/>
    </row>
    <row r="474" s="302" customFormat="true" ht="9" hidden="false" customHeight="true" outlineLevel="0" collapsed="false">
      <c r="A474" s="307"/>
      <c r="B474" s="307" t="s">
        <v>1162</v>
      </c>
      <c r="C474" s="307"/>
      <c r="D474" s="305" t="n">
        <f aca="false">SUM(D476)</f>
        <v>615</v>
      </c>
      <c r="E474" s="305"/>
      <c r="F474" s="305" t="n">
        <f aca="false">SUM(F476)</f>
        <v>80</v>
      </c>
      <c r="G474" s="305"/>
      <c r="H474" s="305" t="n">
        <f aca="false">SUM(H476)</f>
        <v>67</v>
      </c>
    </row>
    <row r="475" s="302" customFormat="true" ht="9" hidden="false" customHeight="true" outlineLevel="0" collapsed="false">
      <c r="A475" s="307"/>
      <c r="B475" s="307"/>
      <c r="C475" s="307"/>
      <c r="D475" s="305"/>
      <c r="E475" s="305"/>
      <c r="F475" s="305"/>
      <c r="G475" s="305"/>
      <c r="H475" s="305"/>
    </row>
    <row r="476" s="302" customFormat="true" ht="9" hidden="false" customHeight="true" outlineLevel="0" collapsed="false">
      <c r="A476" s="307"/>
      <c r="B476" s="307"/>
      <c r="C476" s="307" t="s">
        <v>1012</v>
      </c>
      <c r="D476" s="305" t="n">
        <v>615</v>
      </c>
      <c r="E476" s="305"/>
      <c r="F476" s="305" t="n">
        <v>80</v>
      </c>
      <c r="G476" s="305"/>
      <c r="H476" s="305" t="n">
        <v>67</v>
      </c>
    </row>
    <row r="477" s="302" customFormat="true" ht="9" hidden="false" customHeight="true" outlineLevel="0" collapsed="false">
      <c r="A477" s="307"/>
      <c r="B477" s="307"/>
      <c r="C477" s="307"/>
      <c r="D477" s="305"/>
      <c r="E477" s="305"/>
      <c r="F477" s="305"/>
      <c r="G477" s="305"/>
      <c r="H477" s="305"/>
    </row>
    <row r="478" s="302" customFormat="true" ht="9" hidden="false" customHeight="true" outlineLevel="0" collapsed="false">
      <c r="A478" s="307"/>
      <c r="B478" s="307"/>
      <c r="C478" s="307"/>
      <c r="D478" s="305"/>
      <c r="E478" s="305"/>
      <c r="F478" s="305"/>
      <c r="G478" s="305"/>
      <c r="H478" s="305"/>
    </row>
    <row r="479" s="302" customFormat="true" ht="9" hidden="false" customHeight="true" outlineLevel="0" collapsed="false">
      <c r="A479" s="307"/>
      <c r="B479" s="307" t="s">
        <v>1163</v>
      </c>
      <c r="C479" s="307"/>
      <c r="D479" s="305" t="n">
        <f aca="false">SUM(D481:D487)</f>
        <v>609</v>
      </c>
      <c r="E479" s="305"/>
      <c r="F479" s="305" t="n">
        <f aca="false">SUM(F481:F487)</f>
        <v>35</v>
      </c>
      <c r="G479" s="305"/>
      <c r="H479" s="305" t="n">
        <f aca="false">SUM(H481:H487)</f>
        <v>12</v>
      </c>
    </row>
    <row r="480" s="302" customFormat="true" ht="9" hidden="false" customHeight="true" outlineLevel="0" collapsed="false">
      <c r="A480" s="307"/>
      <c r="B480" s="307"/>
      <c r="C480" s="307"/>
      <c r="D480" s="305"/>
      <c r="E480" s="305"/>
      <c r="F480" s="305"/>
      <c r="G480" s="305"/>
      <c r="H480" s="305"/>
    </row>
    <row r="481" s="302" customFormat="true" ht="9" hidden="false" customHeight="true" outlineLevel="0" collapsed="false">
      <c r="A481" s="307"/>
      <c r="B481" s="307"/>
      <c r="C481" s="307" t="s">
        <v>1164</v>
      </c>
      <c r="D481" s="305" t="n">
        <v>241</v>
      </c>
      <c r="E481" s="305"/>
      <c r="F481" s="305" t="n">
        <v>15</v>
      </c>
      <c r="G481" s="305"/>
      <c r="H481" s="305" t="n">
        <v>5</v>
      </c>
    </row>
    <row r="482" s="302" customFormat="true" ht="9" hidden="false" customHeight="true" outlineLevel="0" collapsed="false">
      <c r="A482" s="307"/>
      <c r="B482" s="307" t="s">
        <v>892</v>
      </c>
      <c r="C482" s="307" t="s">
        <v>1019</v>
      </c>
      <c r="D482" s="305" t="n">
        <v>125</v>
      </c>
      <c r="E482" s="305"/>
      <c r="F482" s="305" t="n">
        <v>7</v>
      </c>
      <c r="G482" s="305"/>
      <c r="H482" s="305" t="n">
        <v>1</v>
      </c>
    </row>
    <row r="483" s="302" customFormat="true" ht="9" hidden="false" customHeight="true" outlineLevel="0" collapsed="false">
      <c r="A483" s="307"/>
      <c r="B483" s="307" t="s">
        <v>892</v>
      </c>
      <c r="C483" s="307" t="s">
        <v>1012</v>
      </c>
      <c r="D483" s="305" t="n">
        <v>72</v>
      </c>
      <c r="E483" s="305"/>
      <c r="F483" s="305" t="n">
        <v>0</v>
      </c>
      <c r="G483" s="305"/>
      <c r="H483" s="305" t="n">
        <v>0</v>
      </c>
    </row>
    <row r="484" s="302" customFormat="true" ht="9" hidden="false" customHeight="true" outlineLevel="0" collapsed="false">
      <c r="A484" s="307"/>
      <c r="B484" s="307" t="s">
        <v>892</v>
      </c>
      <c r="C484" s="307" t="s">
        <v>1013</v>
      </c>
      <c r="D484" s="305" t="n">
        <v>66</v>
      </c>
      <c r="E484" s="305"/>
      <c r="F484" s="305" t="n">
        <v>0</v>
      </c>
      <c r="G484" s="305"/>
      <c r="H484" s="305" t="n">
        <v>0</v>
      </c>
    </row>
    <row r="485" s="302" customFormat="true" ht="9" hidden="false" customHeight="true" outlineLevel="0" collapsed="false">
      <c r="A485" s="307"/>
      <c r="B485" s="307" t="s">
        <v>892</v>
      </c>
      <c r="C485" s="307" t="s">
        <v>973</v>
      </c>
      <c r="D485" s="305" t="n">
        <v>58</v>
      </c>
      <c r="E485" s="305"/>
      <c r="F485" s="305" t="n">
        <v>5</v>
      </c>
      <c r="G485" s="305"/>
      <c r="H485" s="305" t="n">
        <v>1</v>
      </c>
    </row>
    <row r="486" s="302" customFormat="true" ht="9" hidden="false" customHeight="true" outlineLevel="0" collapsed="false">
      <c r="A486" s="307"/>
      <c r="B486" s="307" t="s">
        <v>892</v>
      </c>
      <c r="C486" s="307" t="s">
        <v>996</v>
      </c>
      <c r="D486" s="305" t="n">
        <v>42</v>
      </c>
      <c r="E486" s="305"/>
      <c r="F486" s="305" t="n">
        <v>8</v>
      </c>
      <c r="G486" s="305"/>
      <c r="H486" s="305" t="n">
        <v>3</v>
      </c>
    </row>
    <row r="487" s="302" customFormat="true" ht="9" hidden="false" customHeight="true" outlineLevel="0" collapsed="false">
      <c r="A487" s="307"/>
      <c r="B487" s="307" t="s">
        <v>892</v>
      </c>
      <c r="C487" s="307" t="s">
        <v>1165</v>
      </c>
      <c r="D487" s="305" t="n">
        <v>5</v>
      </c>
      <c r="E487" s="305"/>
      <c r="F487" s="305" t="n">
        <v>0</v>
      </c>
      <c r="G487" s="305"/>
      <c r="H487" s="305" t="n">
        <v>2</v>
      </c>
    </row>
    <row r="488" s="302" customFormat="true" ht="9" hidden="false" customHeight="true" outlineLevel="0" collapsed="false">
      <c r="A488" s="307"/>
      <c r="B488" s="307"/>
      <c r="C488" s="307"/>
      <c r="D488" s="305"/>
      <c r="E488" s="305"/>
      <c r="F488" s="305"/>
      <c r="G488" s="305"/>
      <c r="H488" s="305"/>
    </row>
    <row r="489" s="302" customFormat="true" ht="9" hidden="false" customHeight="true" outlineLevel="0" collapsed="false">
      <c r="B489" s="307"/>
      <c r="C489" s="307"/>
      <c r="D489" s="305"/>
      <c r="E489" s="305"/>
      <c r="F489" s="305"/>
      <c r="G489" s="305"/>
      <c r="H489" s="305"/>
    </row>
    <row r="490" s="302" customFormat="true" ht="9" hidden="false" customHeight="true" outlineLevel="0" collapsed="false">
      <c r="A490" s="307"/>
      <c r="B490" s="307" t="s">
        <v>1166</v>
      </c>
      <c r="C490" s="307"/>
      <c r="D490" s="305" t="n">
        <f aca="false">SUM(D492:D508)</f>
        <v>557</v>
      </c>
      <c r="E490" s="305"/>
      <c r="F490" s="305" t="n">
        <f aca="false">SUM(F492:F508)</f>
        <v>22</v>
      </c>
      <c r="G490" s="305"/>
      <c r="H490" s="305" t="n">
        <f aca="false">SUM(H492:H508)</f>
        <v>0</v>
      </c>
    </row>
    <row r="491" s="302" customFormat="true" ht="9" hidden="false" customHeight="true" outlineLevel="0" collapsed="false">
      <c r="A491" s="307"/>
      <c r="B491" s="307"/>
      <c r="C491" s="307"/>
      <c r="D491" s="305"/>
      <c r="E491" s="305"/>
      <c r="F491" s="305"/>
      <c r="G491" s="305"/>
      <c r="H491" s="305"/>
    </row>
    <row r="492" s="302" customFormat="true" ht="9" hidden="false" customHeight="true" outlineLevel="0" collapsed="false">
      <c r="A492" s="307"/>
      <c r="B492" s="307" t="s">
        <v>892</v>
      </c>
      <c r="C492" s="307" t="s">
        <v>1167</v>
      </c>
      <c r="D492" s="305" t="n">
        <v>68</v>
      </c>
      <c r="E492" s="305"/>
      <c r="F492" s="305" t="n">
        <v>4</v>
      </c>
      <c r="G492" s="305"/>
      <c r="H492" s="305" t="n">
        <v>0</v>
      </c>
    </row>
    <row r="493" s="302" customFormat="true" ht="9" hidden="false" customHeight="true" outlineLevel="0" collapsed="false">
      <c r="A493" s="307"/>
      <c r="B493" s="307" t="s">
        <v>892</v>
      </c>
      <c r="C493" s="307" t="s">
        <v>1168</v>
      </c>
      <c r="D493" s="305" t="n">
        <v>58</v>
      </c>
      <c r="E493" s="305"/>
      <c r="F493" s="305" t="n">
        <v>0</v>
      </c>
      <c r="G493" s="305"/>
      <c r="H493" s="305" t="n">
        <v>0</v>
      </c>
    </row>
    <row r="494" s="302" customFormat="true" ht="9" hidden="false" customHeight="true" outlineLevel="0" collapsed="false">
      <c r="A494" s="307"/>
      <c r="B494" s="307" t="s">
        <v>892</v>
      </c>
      <c r="C494" s="307" t="s">
        <v>1012</v>
      </c>
      <c r="D494" s="305" t="n">
        <v>48</v>
      </c>
      <c r="E494" s="305"/>
      <c r="F494" s="305" t="n">
        <v>3</v>
      </c>
      <c r="G494" s="305"/>
      <c r="H494" s="305" t="n">
        <v>0</v>
      </c>
    </row>
    <row r="495" s="302" customFormat="true" ht="9" hidden="false" customHeight="true" outlineLevel="0" collapsed="false">
      <c r="A495" s="307"/>
      <c r="B495" s="307" t="s">
        <v>892</v>
      </c>
      <c r="C495" s="307" t="s">
        <v>1169</v>
      </c>
      <c r="D495" s="305" t="n">
        <v>47</v>
      </c>
      <c r="E495" s="305"/>
      <c r="F495" s="305" t="n">
        <v>1</v>
      </c>
      <c r="G495" s="305"/>
      <c r="H495" s="305" t="n">
        <v>0</v>
      </c>
    </row>
    <row r="496" s="302" customFormat="true" ht="9" hidden="false" customHeight="true" outlineLevel="0" collapsed="false">
      <c r="A496" s="307"/>
      <c r="B496" s="307" t="s">
        <v>892</v>
      </c>
      <c r="C496" s="307" t="s">
        <v>1145</v>
      </c>
      <c r="D496" s="305" t="n">
        <v>46</v>
      </c>
      <c r="E496" s="305"/>
      <c r="F496" s="305" t="n">
        <v>0</v>
      </c>
      <c r="G496" s="305"/>
      <c r="H496" s="305" t="n">
        <v>0</v>
      </c>
    </row>
    <row r="497" s="302" customFormat="true" ht="9" hidden="false" customHeight="true" outlineLevel="0" collapsed="false">
      <c r="A497" s="307"/>
      <c r="B497" s="307" t="s">
        <v>892</v>
      </c>
      <c r="C497" s="307" t="s">
        <v>983</v>
      </c>
      <c r="D497" s="305" t="n">
        <v>46</v>
      </c>
      <c r="E497" s="305"/>
      <c r="F497" s="305" t="n">
        <v>3</v>
      </c>
      <c r="G497" s="305"/>
      <c r="H497" s="305" t="n">
        <v>0</v>
      </c>
    </row>
    <row r="498" s="302" customFormat="true" ht="9" hidden="false" customHeight="true" outlineLevel="0" collapsed="false">
      <c r="A498" s="307"/>
      <c r="B498" s="307" t="s">
        <v>892</v>
      </c>
      <c r="C498" s="307" t="s">
        <v>979</v>
      </c>
      <c r="D498" s="305" t="n">
        <v>45</v>
      </c>
      <c r="E498" s="305"/>
      <c r="F498" s="305" t="n">
        <v>0</v>
      </c>
      <c r="G498" s="305"/>
      <c r="H498" s="305" t="n">
        <v>0</v>
      </c>
    </row>
    <row r="499" s="302" customFormat="true" ht="9" hidden="false" customHeight="true" outlineLevel="0" collapsed="false">
      <c r="A499" s="307"/>
      <c r="B499" s="307" t="s">
        <v>892</v>
      </c>
      <c r="C499" s="307" t="s">
        <v>1016</v>
      </c>
      <c r="D499" s="305" t="n">
        <v>43</v>
      </c>
      <c r="E499" s="305"/>
      <c r="F499" s="305" t="n">
        <v>1</v>
      </c>
      <c r="G499" s="305"/>
      <c r="H499" s="305" t="n">
        <v>0</v>
      </c>
    </row>
    <row r="500" s="302" customFormat="true" ht="9" hidden="false" customHeight="true" outlineLevel="0" collapsed="false">
      <c r="A500" s="307"/>
      <c r="B500" s="307" t="s">
        <v>892</v>
      </c>
      <c r="C500" s="307" t="s">
        <v>1170</v>
      </c>
      <c r="D500" s="305" t="n">
        <v>40</v>
      </c>
      <c r="E500" s="305"/>
      <c r="F500" s="305" t="n">
        <v>4</v>
      </c>
      <c r="G500" s="305"/>
      <c r="H500" s="305" t="n">
        <v>0</v>
      </c>
    </row>
    <row r="501" s="302" customFormat="true" ht="9" hidden="false" customHeight="true" outlineLevel="0" collapsed="false">
      <c r="A501" s="307"/>
      <c r="B501" s="307"/>
      <c r="C501" s="307"/>
      <c r="D501" s="305"/>
      <c r="E501" s="305"/>
      <c r="F501" s="305"/>
      <c r="G501" s="305"/>
      <c r="H501" s="305"/>
    </row>
    <row r="502" s="302" customFormat="true" ht="9" hidden="false" customHeight="true" outlineLevel="0" collapsed="false">
      <c r="A502" s="307"/>
      <c r="B502" s="307"/>
      <c r="C502" s="307"/>
      <c r="D502" s="305"/>
      <c r="E502" s="305"/>
      <c r="F502" s="305"/>
      <c r="G502" s="305"/>
      <c r="H502" s="305"/>
    </row>
    <row r="503" s="302" customFormat="true" ht="9" hidden="false" customHeight="true" outlineLevel="0" collapsed="false">
      <c r="A503" s="307"/>
      <c r="B503" s="307" t="s">
        <v>892</v>
      </c>
      <c r="C503" s="307" t="s">
        <v>1171</v>
      </c>
      <c r="D503" s="305" t="n">
        <v>31</v>
      </c>
      <c r="E503" s="305"/>
      <c r="F503" s="305" t="n">
        <v>5</v>
      </c>
      <c r="G503" s="305"/>
      <c r="H503" s="305" t="n">
        <v>0</v>
      </c>
    </row>
    <row r="504" s="302" customFormat="true" ht="9" hidden="false" customHeight="true" outlineLevel="0" collapsed="false">
      <c r="A504" s="307"/>
      <c r="B504" s="307"/>
      <c r="C504" s="307" t="s">
        <v>1053</v>
      </c>
      <c r="D504" s="305" t="n">
        <v>29</v>
      </c>
      <c r="E504" s="305"/>
      <c r="F504" s="305" t="n">
        <v>0</v>
      </c>
      <c r="G504" s="305"/>
      <c r="H504" s="305" t="n">
        <v>0</v>
      </c>
    </row>
    <row r="505" s="302" customFormat="true" ht="9" hidden="false" customHeight="true" outlineLevel="0" collapsed="false">
      <c r="A505" s="307"/>
      <c r="B505" s="307" t="s">
        <v>892</v>
      </c>
      <c r="C505" s="307" t="s">
        <v>1172</v>
      </c>
      <c r="D505" s="305" t="n">
        <v>28</v>
      </c>
      <c r="E505" s="305"/>
      <c r="F505" s="305" t="n">
        <v>0</v>
      </c>
      <c r="G505" s="305"/>
      <c r="H505" s="305" t="n">
        <v>0</v>
      </c>
    </row>
    <row r="506" s="302" customFormat="true" ht="9" hidden="false" customHeight="true" outlineLevel="0" collapsed="false">
      <c r="A506" s="307"/>
      <c r="B506" s="307" t="s">
        <v>892</v>
      </c>
      <c r="C506" s="307" t="s">
        <v>1156</v>
      </c>
      <c r="D506" s="305" t="n">
        <v>12</v>
      </c>
      <c r="E506" s="305"/>
      <c r="F506" s="305" t="n">
        <v>1</v>
      </c>
      <c r="G506" s="305"/>
      <c r="H506" s="305" t="n">
        <v>0</v>
      </c>
    </row>
    <row r="507" s="302" customFormat="true" ht="9" hidden="false" customHeight="true" outlineLevel="0" collapsed="false">
      <c r="A507" s="307"/>
      <c r="B507" s="307" t="s">
        <v>892</v>
      </c>
      <c r="C507" s="307" t="s">
        <v>1173</v>
      </c>
      <c r="D507" s="305" t="n">
        <v>9</v>
      </c>
      <c r="E507" s="305"/>
      <c r="F507" s="305" t="n">
        <v>0</v>
      </c>
      <c r="G507" s="305"/>
      <c r="H507" s="305" t="n">
        <v>0</v>
      </c>
    </row>
    <row r="508" s="302" customFormat="true" ht="9" hidden="false" customHeight="true" outlineLevel="0" collapsed="false">
      <c r="A508" s="307"/>
      <c r="B508" s="307" t="s">
        <v>1174</v>
      </c>
      <c r="C508" s="307" t="s">
        <v>1136</v>
      </c>
      <c r="D508" s="305" t="n">
        <v>7</v>
      </c>
      <c r="E508" s="305"/>
      <c r="F508" s="305" t="n">
        <v>0</v>
      </c>
      <c r="G508" s="305"/>
      <c r="H508" s="305" t="n">
        <v>0</v>
      </c>
    </row>
    <row r="509" s="302" customFormat="true" ht="9" hidden="false" customHeight="true" outlineLevel="0" collapsed="false">
      <c r="A509" s="307"/>
      <c r="B509" s="307"/>
      <c r="C509" s="307"/>
      <c r="D509" s="305"/>
      <c r="E509" s="305"/>
      <c r="F509" s="305"/>
      <c r="G509" s="305"/>
      <c r="H509" s="305"/>
    </row>
    <row r="510" s="302" customFormat="true" ht="9" hidden="false" customHeight="true" outlineLevel="0" collapsed="false">
      <c r="A510" s="307"/>
      <c r="B510" s="307"/>
      <c r="C510" s="307"/>
      <c r="D510" s="305"/>
      <c r="E510" s="305"/>
      <c r="F510" s="305"/>
      <c r="G510" s="305"/>
      <c r="H510" s="305"/>
    </row>
    <row r="511" s="302" customFormat="true" ht="9" hidden="false" customHeight="true" outlineLevel="0" collapsed="false">
      <c r="A511" s="307"/>
      <c r="B511" s="307" t="s">
        <v>1175</v>
      </c>
      <c r="C511" s="307"/>
      <c r="D511" s="305" t="n">
        <f aca="false">SUM(D513:D515)</f>
        <v>554</v>
      </c>
      <c r="E511" s="305"/>
      <c r="F511" s="305" t="n">
        <f aca="false">SUM(F513:F515)</f>
        <v>43</v>
      </c>
      <c r="G511" s="305"/>
      <c r="H511" s="305" t="n">
        <f aca="false">SUM(H513:H515)</f>
        <v>70</v>
      </c>
    </row>
    <row r="512" s="302" customFormat="true" ht="9" hidden="false" customHeight="true" outlineLevel="0" collapsed="false">
      <c r="A512" s="307"/>
      <c r="B512" s="307"/>
      <c r="C512" s="307"/>
      <c r="D512" s="305"/>
      <c r="E512" s="305"/>
      <c r="F512" s="305"/>
      <c r="G512" s="305"/>
      <c r="H512" s="305"/>
    </row>
    <row r="513" s="302" customFormat="true" ht="9" hidden="false" customHeight="true" outlineLevel="0" collapsed="false">
      <c r="A513" s="307"/>
      <c r="B513" s="307"/>
      <c r="C513" s="307" t="s">
        <v>1151</v>
      </c>
      <c r="D513" s="305" t="n">
        <v>219</v>
      </c>
      <c r="E513" s="305"/>
      <c r="F513" s="305" t="n">
        <v>21</v>
      </c>
      <c r="G513" s="305"/>
      <c r="H513" s="305" t="n">
        <v>28</v>
      </c>
    </row>
    <row r="514" s="302" customFormat="true" ht="9" hidden="false" customHeight="true" outlineLevel="0" collapsed="false">
      <c r="A514" s="307"/>
      <c r="B514" s="307"/>
      <c r="C514" s="307" t="s">
        <v>996</v>
      </c>
      <c r="D514" s="305" t="n">
        <v>208</v>
      </c>
      <c r="E514" s="305"/>
      <c r="F514" s="305" t="n">
        <v>14</v>
      </c>
      <c r="G514" s="305"/>
      <c r="H514" s="305" t="n">
        <v>16</v>
      </c>
    </row>
    <row r="515" s="302" customFormat="true" ht="9" hidden="false" customHeight="true" outlineLevel="0" collapsed="false">
      <c r="A515" s="307"/>
      <c r="B515" s="307"/>
      <c r="C515" s="307" t="s">
        <v>1087</v>
      </c>
      <c r="D515" s="305" t="n">
        <v>127</v>
      </c>
      <c r="E515" s="305"/>
      <c r="F515" s="305" t="n">
        <v>8</v>
      </c>
      <c r="G515" s="305"/>
      <c r="H515" s="305" t="n">
        <v>26</v>
      </c>
    </row>
    <row r="516" s="302" customFormat="true" ht="9" hidden="false" customHeight="true" outlineLevel="0" collapsed="false">
      <c r="A516" s="307"/>
      <c r="B516" s="307"/>
      <c r="C516" s="307"/>
      <c r="D516" s="305"/>
      <c r="E516" s="305"/>
      <c r="F516" s="305"/>
      <c r="G516" s="305"/>
      <c r="H516" s="305"/>
    </row>
    <row r="517" s="302" customFormat="true" ht="9" hidden="false" customHeight="true" outlineLevel="0" collapsed="false">
      <c r="A517" s="307"/>
      <c r="B517" s="307"/>
      <c r="C517" s="307"/>
      <c r="D517" s="305"/>
      <c r="E517" s="305"/>
      <c r="F517" s="305"/>
      <c r="G517" s="305"/>
      <c r="H517" s="305"/>
    </row>
    <row r="518" s="302" customFormat="true" ht="9" hidden="false" customHeight="true" outlineLevel="0" collapsed="false">
      <c r="A518" s="307"/>
      <c r="B518" s="307" t="s">
        <v>1176</v>
      </c>
      <c r="C518" s="307"/>
      <c r="D518" s="305" t="n">
        <f aca="false">SUM(D520:D523)</f>
        <v>549</v>
      </c>
      <c r="E518" s="305"/>
      <c r="F518" s="305" t="n">
        <f aca="false">SUM(F520:F523)</f>
        <v>51</v>
      </c>
      <c r="G518" s="305"/>
      <c r="H518" s="305" t="n">
        <f aca="false">SUM(H520:H523)</f>
        <v>0</v>
      </c>
    </row>
    <row r="519" s="302" customFormat="true" ht="9" hidden="false" customHeight="true" outlineLevel="0" collapsed="false">
      <c r="A519" s="307"/>
      <c r="B519" s="307"/>
      <c r="C519" s="307"/>
      <c r="D519" s="305"/>
      <c r="E519" s="305"/>
      <c r="F519" s="305"/>
      <c r="G519" s="305"/>
      <c r="H519" s="305"/>
    </row>
    <row r="520" s="302" customFormat="true" ht="9" hidden="false" customHeight="true" outlineLevel="0" collapsed="false">
      <c r="A520" s="307"/>
      <c r="B520" s="307" t="s">
        <v>892</v>
      </c>
      <c r="C520" s="307" t="s">
        <v>1040</v>
      </c>
      <c r="D520" s="305" t="n">
        <v>188</v>
      </c>
      <c r="E520" s="305"/>
      <c r="F520" s="305" t="n">
        <v>19</v>
      </c>
      <c r="G520" s="305"/>
      <c r="H520" s="305" t="n">
        <v>0</v>
      </c>
    </row>
    <row r="521" s="302" customFormat="true" ht="9" hidden="false" customHeight="true" outlineLevel="0" collapsed="false">
      <c r="A521" s="307"/>
      <c r="B521" s="307"/>
      <c r="C521" s="307" t="s">
        <v>994</v>
      </c>
      <c r="D521" s="305" t="n">
        <v>156</v>
      </c>
      <c r="E521" s="305"/>
      <c r="F521" s="305" t="n">
        <v>11</v>
      </c>
      <c r="G521" s="305"/>
      <c r="H521" s="305" t="n">
        <v>0</v>
      </c>
    </row>
    <row r="522" s="302" customFormat="true" ht="9" hidden="false" customHeight="true" outlineLevel="0" collapsed="false">
      <c r="A522" s="307"/>
      <c r="B522" s="307" t="s">
        <v>892</v>
      </c>
      <c r="C522" s="307" t="s">
        <v>996</v>
      </c>
      <c r="D522" s="305" t="n">
        <v>113</v>
      </c>
      <c r="E522" s="305"/>
      <c r="F522" s="305" t="n">
        <v>9</v>
      </c>
      <c r="G522" s="305"/>
      <c r="H522" s="305" t="n">
        <v>0</v>
      </c>
    </row>
    <row r="523" s="302" customFormat="true" ht="9" hidden="false" customHeight="true" outlineLevel="0" collapsed="false">
      <c r="A523" s="307"/>
      <c r="B523" s="307" t="s">
        <v>892</v>
      </c>
      <c r="C523" s="307" t="s">
        <v>1013</v>
      </c>
      <c r="D523" s="305" t="n">
        <v>92</v>
      </c>
      <c r="E523" s="305"/>
      <c r="F523" s="305" t="n">
        <v>12</v>
      </c>
      <c r="G523" s="305"/>
      <c r="H523" s="305" t="n">
        <v>0</v>
      </c>
    </row>
    <row r="524" s="302" customFormat="true" ht="9" hidden="false" customHeight="true" outlineLevel="0" collapsed="false">
      <c r="A524" s="307"/>
      <c r="B524" s="307"/>
      <c r="C524" s="307"/>
      <c r="D524" s="305"/>
      <c r="E524" s="305"/>
      <c r="F524" s="305"/>
      <c r="G524" s="305"/>
      <c r="H524" s="305"/>
    </row>
    <row r="525" s="302" customFormat="true" ht="9" hidden="false" customHeight="true" outlineLevel="0" collapsed="false">
      <c r="A525" s="307"/>
      <c r="B525" s="307"/>
      <c r="C525" s="307"/>
      <c r="D525" s="305"/>
      <c r="E525" s="305"/>
      <c r="F525" s="305"/>
      <c r="G525" s="305"/>
      <c r="H525" s="305"/>
    </row>
    <row r="526" s="302" customFormat="true" ht="9" hidden="false" customHeight="true" outlineLevel="0" collapsed="false">
      <c r="A526" s="307"/>
      <c r="B526" s="307" t="s">
        <v>1177</v>
      </c>
      <c r="C526" s="307"/>
      <c r="D526" s="305" t="n">
        <f aca="false">SUM(D528)</f>
        <v>490</v>
      </c>
      <c r="E526" s="305"/>
      <c r="F526" s="305" t="n">
        <f aca="false">SUM(F528)</f>
        <v>59</v>
      </c>
      <c r="G526" s="305"/>
      <c r="H526" s="305" t="n">
        <f aca="false">SUM(H528)</f>
        <v>20</v>
      </c>
    </row>
    <row r="527" s="302" customFormat="true" ht="9" hidden="false" customHeight="true" outlineLevel="0" collapsed="false">
      <c r="A527" s="307"/>
      <c r="B527" s="307"/>
      <c r="C527" s="307"/>
      <c r="D527" s="305"/>
      <c r="E527" s="305"/>
      <c r="F527" s="305"/>
      <c r="G527" s="305"/>
      <c r="H527" s="305"/>
    </row>
    <row r="528" s="302" customFormat="true" ht="9" hidden="false" customHeight="true" outlineLevel="0" collapsed="false">
      <c r="A528" s="307"/>
      <c r="B528" s="307"/>
      <c r="C528" s="307" t="s">
        <v>1051</v>
      </c>
      <c r="D528" s="305" t="n">
        <v>490</v>
      </c>
      <c r="E528" s="305"/>
      <c r="F528" s="305" t="n">
        <v>59</v>
      </c>
      <c r="G528" s="305"/>
      <c r="H528" s="305" t="n">
        <v>20</v>
      </c>
    </row>
    <row r="529" s="302" customFormat="true" ht="9" hidden="false" customHeight="true" outlineLevel="0" collapsed="false">
      <c r="A529" s="307"/>
      <c r="B529" s="307"/>
      <c r="C529" s="307"/>
      <c r="D529" s="305"/>
      <c r="E529" s="305"/>
      <c r="F529" s="305"/>
      <c r="G529" s="305"/>
      <c r="H529" s="305"/>
    </row>
    <row r="530" s="302" customFormat="true" ht="9" hidden="false" customHeight="true" outlineLevel="0" collapsed="false">
      <c r="A530" s="307"/>
      <c r="B530" s="307"/>
      <c r="C530" s="307"/>
      <c r="D530" s="305"/>
      <c r="E530" s="305"/>
      <c r="F530" s="305"/>
      <c r="G530" s="305"/>
      <c r="H530" s="305"/>
    </row>
    <row r="531" s="302" customFormat="true" ht="9" hidden="false" customHeight="true" outlineLevel="0" collapsed="false">
      <c r="A531" s="307"/>
      <c r="B531" s="307" t="s">
        <v>1178</v>
      </c>
      <c r="C531" s="307"/>
      <c r="D531" s="305" t="n">
        <f aca="false">SUM(D533:D539)</f>
        <v>479</v>
      </c>
      <c r="E531" s="305"/>
      <c r="F531" s="305" t="n">
        <f aca="false">SUM(F533:F539)</f>
        <v>0</v>
      </c>
      <c r="G531" s="305"/>
      <c r="H531" s="305" t="n">
        <f aca="false">SUM(H533:H539)</f>
        <v>0</v>
      </c>
    </row>
    <row r="532" s="302" customFormat="true" ht="9" hidden="false" customHeight="true" outlineLevel="0" collapsed="false">
      <c r="A532" s="307"/>
      <c r="B532" s="307"/>
      <c r="C532" s="307"/>
      <c r="D532" s="305"/>
      <c r="E532" s="305"/>
      <c r="F532" s="305"/>
      <c r="G532" s="305"/>
      <c r="H532" s="305"/>
    </row>
    <row r="533" s="302" customFormat="true" ht="9" hidden="false" customHeight="true" outlineLevel="0" collapsed="false">
      <c r="A533" s="307"/>
      <c r="B533" s="307"/>
      <c r="C533" s="307" t="s">
        <v>1125</v>
      </c>
      <c r="D533" s="305" t="n">
        <v>275</v>
      </c>
      <c r="E533" s="305"/>
      <c r="F533" s="305" t="n">
        <v>0</v>
      </c>
      <c r="G533" s="305"/>
      <c r="H533" s="305" t="n">
        <v>0</v>
      </c>
    </row>
    <row r="534" s="302" customFormat="true" ht="9" hidden="false" customHeight="true" outlineLevel="0" collapsed="false">
      <c r="A534" s="307"/>
      <c r="B534" s="307"/>
      <c r="C534" s="307" t="s">
        <v>974</v>
      </c>
      <c r="D534" s="305" t="n">
        <v>98</v>
      </c>
      <c r="E534" s="305"/>
      <c r="F534" s="305" t="n">
        <v>0</v>
      </c>
      <c r="G534" s="305"/>
      <c r="H534" s="305" t="n">
        <v>0</v>
      </c>
    </row>
    <row r="535" s="302" customFormat="true" ht="9" hidden="false" customHeight="true" outlineLevel="0" collapsed="false">
      <c r="A535" s="307"/>
      <c r="B535" s="307"/>
      <c r="C535" s="307" t="s">
        <v>1082</v>
      </c>
      <c r="D535" s="305" t="n">
        <v>45</v>
      </c>
      <c r="E535" s="305"/>
      <c r="F535" s="305" t="n">
        <v>0</v>
      </c>
      <c r="G535" s="305"/>
      <c r="H535" s="305" t="n">
        <v>0</v>
      </c>
    </row>
    <row r="536" s="302" customFormat="true" ht="9" hidden="false" customHeight="true" outlineLevel="0" collapsed="false">
      <c r="A536" s="307"/>
      <c r="B536" s="307"/>
      <c r="C536" s="307" t="s">
        <v>1017</v>
      </c>
      <c r="D536" s="305" t="n">
        <v>23</v>
      </c>
      <c r="E536" s="305"/>
      <c r="F536" s="305" t="n">
        <v>0</v>
      </c>
      <c r="G536" s="305"/>
      <c r="H536" s="305" t="n">
        <v>0</v>
      </c>
    </row>
    <row r="537" s="302" customFormat="true" ht="9" hidden="false" customHeight="true" outlineLevel="0" collapsed="false">
      <c r="A537" s="307"/>
      <c r="B537" s="307"/>
      <c r="C537" s="307" t="s">
        <v>1044</v>
      </c>
      <c r="D537" s="305" t="n">
        <v>19</v>
      </c>
      <c r="E537" s="305"/>
      <c r="F537" s="305" t="n">
        <v>0</v>
      </c>
      <c r="G537" s="305"/>
      <c r="H537" s="305" t="n">
        <v>0</v>
      </c>
    </row>
    <row r="538" s="302" customFormat="true" ht="9" hidden="false" customHeight="true" outlineLevel="0" collapsed="false">
      <c r="A538" s="307"/>
      <c r="B538" s="307"/>
      <c r="C538" s="307" t="s">
        <v>1043</v>
      </c>
      <c r="D538" s="305" t="n">
        <v>11</v>
      </c>
      <c r="E538" s="305"/>
      <c r="F538" s="305" t="n">
        <v>0</v>
      </c>
      <c r="G538" s="305"/>
      <c r="H538" s="305" t="n">
        <v>0</v>
      </c>
    </row>
    <row r="539" s="302" customFormat="true" ht="9" hidden="false" customHeight="true" outlineLevel="0" collapsed="false">
      <c r="A539" s="307"/>
      <c r="B539" s="307"/>
      <c r="C539" s="307" t="s">
        <v>1089</v>
      </c>
      <c r="D539" s="305" t="n">
        <v>8</v>
      </c>
      <c r="E539" s="305"/>
      <c r="F539" s="305" t="n">
        <v>0</v>
      </c>
      <c r="G539" s="305"/>
      <c r="H539" s="305" t="n">
        <v>0</v>
      </c>
    </row>
    <row r="540" s="302" customFormat="true" ht="9" hidden="false" customHeight="true" outlineLevel="0" collapsed="false">
      <c r="A540" s="307"/>
      <c r="B540" s="307"/>
      <c r="C540" s="307"/>
      <c r="D540" s="305"/>
      <c r="E540" s="305"/>
      <c r="F540" s="305"/>
      <c r="G540" s="305"/>
      <c r="H540" s="305"/>
    </row>
    <row r="541" s="302" customFormat="true" ht="9" hidden="false" customHeight="true" outlineLevel="0" collapsed="false">
      <c r="A541" s="307"/>
      <c r="B541" s="307"/>
      <c r="C541" s="307"/>
      <c r="D541" s="305"/>
      <c r="E541" s="305"/>
      <c r="F541" s="305"/>
      <c r="G541" s="305"/>
      <c r="H541" s="305"/>
    </row>
    <row r="542" s="302" customFormat="true" ht="9" hidden="false" customHeight="true" outlineLevel="0" collapsed="false">
      <c r="A542" s="307"/>
      <c r="B542" s="307" t="s">
        <v>1179</v>
      </c>
      <c r="C542" s="307"/>
      <c r="D542" s="305" t="n">
        <f aca="false">SUM(D544)</f>
        <v>476</v>
      </c>
      <c r="E542" s="305"/>
      <c r="F542" s="305" t="n">
        <f aca="false">SUM(F544)</f>
        <v>65</v>
      </c>
      <c r="G542" s="305"/>
      <c r="H542" s="305" t="n">
        <f aca="false">SUM(H544)</f>
        <v>0</v>
      </c>
    </row>
    <row r="543" s="302" customFormat="true" ht="9" hidden="false" customHeight="true" outlineLevel="0" collapsed="false">
      <c r="A543" s="307"/>
      <c r="B543" s="307"/>
      <c r="C543" s="307"/>
      <c r="D543" s="305"/>
      <c r="E543" s="305"/>
      <c r="F543" s="305"/>
      <c r="G543" s="305"/>
      <c r="H543" s="305"/>
    </row>
    <row r="544" s="302" customFormat="true" ht="9" hidden="false" customHeight="true" outlineLevel="0" collapsed="false">
      <c r="A544" s="307"/>
      <c r="B544" s="307"/>
      <c r="C544" s="307" t="s">
        <v>1019</v>
      </c>
      <c r="D544" s="305" t="n">
        <v>476</v>
      </c>
      <c r="E544" s="305"/>
      <c r="F544" s="305" t="n">
        <v>65</v>
      </c>
      <c r="G544" s="305"/>
      <c r="H544" s="305" t="n">
        <v>0</v>
      </c>
    </row>
    <row r="545" s="302" customFormat="true" ht="9" hidden="false" customHeight="true" outlineLevel="0" collapsed="false">
      <c r="A545" s="307"/>
      <c r="B545" s="307"/>
      <c r="C545" s="307"/>
      <c r="D545" s="305"/>
      <c r="E545" s="305"/>
      <c r="F545" s="305"/>
      <c r="G545" s="305"/>
      <c r="H545" s="305"/>
    </row>
    <row r="546" s="302" customFormat="true" ht="9" hidden="false" customHeight="true" outlineLevel="0" collapsed="false">
      <c r="A546" s="307"/>
      <c r="B546" s="307"/>
      <c r="C546" s="307"/>
      <c r="D546" s="305"/>
      <c r="E546" s="305"/>
      <c r="F546" s="305"/>
      <c r="G546" s="305"/>
      <c r="H546" s="305"/>
    </row>
    <row r="547" s="302" customFormat="true" ht="9" hidden="false" customHeight="true" outlineLevel="0" collapsed="false">
      <c r="A547" s="307"/>
      <c r="B547" s="307" t="s">
        <v>1180</v>
      </c>
      <c r="C547" s="307"/>
      <c r="D547" s="305" t="n">
        <f aca="false">SUM(D549:D558)</f>
        <v>462</v>
      </c>
      <c r="E547" s="305"/>
      <c r="F547" s="305" t="n">
        <f aca="false">SUM(F549:F558)</f>
        <v>97</v>
      </c>
      <c r="G547" s="305"/>
      <c r="H547" s="305" t="n">
        <f aca="false">SUM(H549:H558)</f>
        <v>56</v>
      </c>
    </row>
    <row r="548" s="302" customFormat="true" ht="9" hidden="false" customHeight="true" outlineLevel="0" collapsed="false">
      <c r="A548" s="307"/>
      <c r="B548" s="307"/>
      <c r="C548" s="307"/>
      <c r="D548" s="305"/>
      <c r="E548" s="305"/>
      <c r="F548" s="305"/>
      <c r="G548" s="305"/>
      <c r="H548" s="305"/>
    </row>
    <row r="549" s="302" customFormat="true" ht="9" hidden="false" customHeight="true" outlineLevel="0" collapsed="false">
      <c r="A549" s="307"/>
      <c r="B549" s="307"/>
      <c r="C549" s="307" t="s">
        <v>985</v>
      </c>
      <c r="D549" s="305" t="n">
        <v>98</v>
      </c>
      <c r="E549" s="305"/>
      <c r="F549" s="305" t="n">
        <v>26</v>
      </c>
      <c r="G549" s="305"/>
      <c r="H549" s="305" t="n">
        <v>14</v>
      </c>
    </row>
    <row r="550" s="302" customFormat="true" ht="9" hidden="false" customHeight="true" outlineLevel="0" collapsed="false">
      <c r="A550" s="307"/>
      <c r="B550" s="307"/>
      <c r="C550" s="307" t="s">
        <v>986</v>
      </c>
      <c r="D550" s="305" t="n">
        <v>82</v>
      </c>
      <c r="E550" s="305"/>
      <c r="F550" s="305" t="n">
        <v>18</v>
      </c>
      <c r="G550" s="305"/>
      <c r="H550" s="305" t="n">
        <v>12</v>
      </c>
    </row>
    <row r="551" s="302" customFormat="true" ht="9" hidden="false" customHeight="true" outlineLevel="0" collapsed="false">
      <c r="A551" s="307"/>
      <c r="B551" s="307"/>
      <c r="C551" s="307" t="s">
        <v>987</v>
      </c>
      <c r="D551" s="305" t="n">
        <v>67</v>
      </c>
      <c r="E551" s="305"/>
      <c r="F551" s="305" t="n">
        <v>18</v>
      </c>
      <c r="G551" s="305"/>
      <c r="H551" s="305" t="n">
        <v>10</v>
      </c>
    </row>
    <row r="552" s="302" customFormat="true" ht="9" hidden="false" customHeight="true" outlineLevel="0" collapsed="false">
      <c r="A552" s="307"/>
      <c r="B552" s="307"/>
      <c r="C552" s="307" t="s">
        <v>983</v>
      </c>
      <c r="D552" s="305" t="n">
        <v>64</v>
      </c>
      <c r="E552" s="305"/>
      <c r="F552" s="305" t="n">
        <v>19</v>
      </c>
      <c r="G552" s="305"/>
      <c r="H552" s="305" t="n">
        <v>12</v>
      </c>
    </row>
    <row r="553" s="302" customFormat="true" ht="9" hidden="false" customHeight="true" outlineLevel="0" collapsed="false">
      <c r="A553" s="307"/>
      <c r="B553" s="307"/>
      <c r="C553" s="307" t="s">
        <v>989</v>
      </c>
      <c r="D553" s="305" t="n">
        <v>52</v>
      </c>
      <c r="E553" s="305"/>
      <c r="F553" s="305" t="n">
        <v>5</v>
      </c>
      <c r="G553" s="305"/>
      <c r="H553" s="305" t="n">
        <v>4</v>
      </c>
    </row>
    <row r="554" s="302" customFormat="true" ht="9" hidden="false" customHeight="true" outlineLevel="0" collapsed="false">
      <c r="A554" s="307"/>
      <c r="B554" s="307"/>
      <c r="C554" s="307" t="s">
        <v>984</v>
      </c>
      <c r="D554" s="305" t="n">
        <v>28</v>
      </c>
      <c r="E554" s="305"/>
      <c r="F554" s="305" t="n">
        <v>9</v>
      </c>
      <c r="G554" s="305"/>
      <c r="H554" s="305" t="n">
        <v>3</v>
      </c>
    </row>
    <row r="555" s="302" customFormat="true" ht="9" hidden="false" customHeight="true" outlineLevel="0" collapsed="false">
      <c r="A555" s="307"/>
      <c r="B555" s="307"/>
      <c r="C555" s="307" t="s">
        <v>988</v>
      </c>
      <c r="D555" s="305" t="n">
        <v>26</v>
      </c>
      <c r="E555" s="305"/>
      <c r="F555" s="305" t="n">
        <v>0</v>
      </c>
      <c r="G555" s="305"/>
      <c r="H555" s="305" t="n">
        <v>0</v>
      </c>
    </row>
    <row r="556" s="302" customFormat="true" ht="9" hidden="false" customHeight="true" outlineLevel="0" collapsed="false">
      <c r="A556" s="307"/>
      <c r="B556" s="307"/>
      <c r="C556" s="307" t="s">
        <v>992</v>
      </c>
      <c r="D556" s="305" t="n">
        <v>19</v>
      </c>
      <c r="E556" s="305"/>
      <c r="F556" s="305" t="n">
        <v>2</v>
      </c>
      <c r="G556" s="305"/>
      <c r="H556" s="305" t="n">
        <v>1</v>
      </c>
    </row>
    <row r="557" s="302" customFormat="true" ht="9" hidden="false" customHeight="true" outlineLevel="0" collapsed="false">
      <c r="A557" s="307"/>
      <c r="B557" s="307"/>
      <c r="C557" s="307" t="s">
        <v>991</v>
      </c>
      <c r="D557" s="305" t="n">
        <v>14</v>
      </c>
      <c r="E557" s="305"/>
      <c r="F557" s="305" t="n">
        <v>0</v>
      </c>
      <c r="G557" s="305"/>
      <c r="H557" s="305" t="n">
        <v>0</v>
      </c>
    </row>
    <row r="558" s="302" customFormat="true" ht="9" hidden="false" customHeight="true" outlineLevel="0" collapsed="false">
      <c r="A558" s="307"/>
      <c r="B558" s="307"/>
      <c r="C558" s="307" t="s">
        <v>979</v>
      </c>
      <c r="D558" s="305" t="n">
        <v>12</v>
      </c>
      <c r="E558" s="305"/>
      <c r="F558" s="305" t="n">
        <v>0</v>
      </c>
      <c r="G558" s="305"/>
      <c r="H558" s="305" t="n">
        <v>0</v>
      </c>
    </row>
    <row r="559" s="302" customFormat="true" ht="9" hidden="false" customHeight="true" outlineLevel="0" collapsed="false">
      <c r="A559" s="307"/>
      <c r="B559" s="307"/>
      <c r="C559" s="307"/>
      <c r="D559" s="305"/>
      <c r="E559" s="305"/>
      <c r="F559" s="305"/>
      <c r="G559" s="305"/>
      <c r="H559" s="305"/>
    </row>
    <row r="560" s="302" customFormat="true" ht="9" hidden="false" customHeight="true" outlineLevel="0" collapsed="false">
      <c r="A560" s="307"/>
      <c r="B560" s="307"/>
      <c r="C560" s="307"/>
      <c r="D560" s="305"/>
      <c r="E560" s="305"/>
      <c r="F560" s="305"/>
      <c r="G560" s="305"/>
      <c r="H560" s="305"/>
    </row>
    <row r="561" s="302" customFormat="true" ht="9" hidden="false" customHeight="true" outlineLevel="0" collapsed="false">
      <c r="A561" s="307"/>
      <c r="B561" s="307" t="s">
        <v>1181</v>
      </c>
      <c r="C561" s="307"/>
      <c r="D561" s="305" t="n">
        <f aca="false">SUM(D563:D565)</f>
        <v>441</v>
      </c>
      <c r="E561" s="305"/>
      <c r="F561" s="305" t="n">
        <f aca="false">SUM(F563:F565)</f>
        <v>51</v>
      </c>
      <c r="G561" s="305"/>
      <c r="H561" s="305" t="n">
        <f aca="false">SUM(H563:H565)</f>
        <v>0</v>
      </c>
    </row>
    <row r="562" s="302" customFormat="true" ht="9" hidden="false" customHeight="true" outlineLevel="0" collapsed="false">
      <c r="A562" s="307"/>
      <c r="B562" s="307"/>
      <c r="C562" s="307"/>
      <c r="D562" s="305"/>
      <c r="E562" s="305"/>
      <c r="F562" s="305"/>
      <c r="G562" s="305"/>
      <c r="H562" s="305"/>
    </row>
    <row r="563" s="302" customFormat="true" ht="9" hidden="false" customHeight="true" outlineLevel="0" collapsed="false">
      <c r="A563" s="307"/>
      <c r="B563" s="307"/>
      <c r="C563" s="307" t="s">
        <v>994</v>
      </c>
      <c r="D563" s="305" t="n">
        <v>203</v>
      </c>
      <c r="E563" s="305"/>
      <c r="F563" s="305" t="n">
        <v>23</v>
      </c>
      <c r="G563" s="305"/>
      <c r="H563" s="305" t="n">
        <v>0</v>
      </c>
    </row>
    <row r="564" s="302" customFormat="true" ht="9" hidden="false" customHeight="true" outlineLevel="0" collapsed="false">
      <c r="A564" s="307"/>
      <c r="B564" s="307"/>
      <c r="C564" s="307" t="s">
        <v>996</v>
      </c>
      <c r="D564" s="305" t="n">
        <v>131</v>
      </c>
      <c r="E564" s="305"/>
      <c r="F564" s="305" t="n">
        <v>17</v>
      </c>
      <c r="G564" s="305"/>
      <c r="H564" s="305" t="n">
        <v>0</v>
      </c>
    </row>
    <row r="565" s="302" customFormat="true" ht="9" hidden="false" customHeight="true" outlineLevel="0" collapsed="false">
      <c r="A565" s="307"/>
      <c r="B565" s="307"/>
      <c r="C565" s="307" t="s">
        <v>1013</v>
      </c>
      <c r="D565" s="305" t="n">
        <v>107</v>
      </c>
      <c r="E565" s="305"/>
      <c r="F565" s="305" t="n">
        <v>11</v>
      </c>
      <c r="G565" s="305"/>
      <c r="H565" s="305" t="n">
        <v>0</v>
      </c>
    </row>
    <row r="566" s="302" customFormat="true" ht="9" hidden="false" customHeight="true" outlineLevel="0" collapsed="false">
      <c r="A566" s="307"/>
      <c r="B566" s="307"/>
      <c r="C566" s="307"/>
      <c r="D566" s="305"/>
      <c r="E566" s="305"/>
      <c r="F566" s="305"/>
      <c r="G566" s="305"/>
      <c r="H566" s="305"/>
    </row>
    <row r="567" s="302" customFormat="true" ht="9" hidden="false" customHeight="true" outlineLevel="0" collapsed="false">
      <c r="A567" s="307"/>
      <c r="B567" s="307"/>
      <c r="C567" s="307"/>
      <c r="D567" s="305"/>
      <c r="E567" s="305"/>
      <c r="F567" s="305"/>
      <c r="G567" s="305"/>
      <c r="H567" s="305"/>
    </row>
    <row r="568" s="302" customFormat="true" ht="9" hidden="false" customHeight="true" outlineLevel="0" collapsed="false">
      <c r="A568" s="307"/>
      <c r="B568" s="307" t="s">
        <v>1182</v>
      </c>
      <c r="C568" s="307"/>
      <c r="D568" s="305" t="n">
        <f aca="false">SUM(D570:D574)</f>
        <v>437</v>
      </c>
      <c r="E568" s="305"/>
      <c r="F568" s="305" t="n">
        <f aca="false">SUM(F570:F574)</f>
        <v>55</v>
      </c>
      <c r="G568" s="305"/>
      <c r="H568" s="305" t="n">
        <f aca="false">SUM(H570:H574)</f>
        <v>13</v>
      </c>
    </row>
    <row r="569" s="302" customFormat="true" ht="9" hidden="false" customHeight="true" outlineLevel="0" collapsed="false">
      <c r="A569" s="307"/>
      <c r="B569" s="307"/>
      <c r="C569" s="307"/>
      <c r="D569" s="305"/>
      <c r="E569" s="305"/>
      <c r="F569" s="305"/>
      <c r="G569" s="305"/>
      <c r="H569" s="305"/>
    </row>
    <row r="570" s="302" customFormat="true" ht="9" hidden="false" customHeight="true" outlineLevel="0" collapsed="false">
      <c r="A570" s="307"/>
      <c r="B570" s="307"/>
      <c r="C570" s="307" t="s">
        <v>1020</v>
      </c>
      <c r="D570" s="305" t="n">
        <v>137</v>
      </c>
      <c r="E570" s="305"/>
      <c r="F570" s="305" t="n">
        <v>25</v>
      </c>
      <c r="G570" s="305"/>
      <c r="H570" s="305" t="n">
        <v>5</v>
      </c>
    </row>
    <row r="571" s="302" customFormat="true" ht="9" hidden="false" customHeight="true" outlineLevel="0" collapsed="false">
      <c r="A571" s="307"/>
      <c r="B571" s="307" t="s">
        <v>892</v>
      </c>
      <c r="C571" s="307" t="s">
        <v>986</v>
      </c>
      <c r="D571" s="305" t="n">
        <v>112</v>
      </c>
      <c r="E571" s="305"/>
      <c r="F571" s="305" t="n">
        <v>20</v>
      </c>
      <c r="G571" s="305"/>
      <c r="H571" s="305" t="n">
        <v>2</v>
      </c>
    </row>
    <row r="572" s="302" customFormat="true" ht="9" hidden="false" customHeight="true" outlineLevel="0" collapsed="false">
      <c r="A572" s="307"/>
      <c r="B572" s="307" t="s">
        <v>892</v>
      </c>
      <c r="C572" s="307" t="s">
        <v>1045</v>
      </c>
      <c r="D572" s="305" t="n">
        <v>75</v>
      </c>
      <c r="E572" s="305"/>
      <c r="F572" s="305" t="n">
        <v>10</v>
      </c>
      <c r="G572" s="305"/>
      <c r="H572" s="305" t="n">
        <v>3</v>
      </c>
    </row>
    <row r="573" s="302" customFormat="true" ht="9" hidden="false" customHeight="true" outlineLevel="0" collapsed="false">
      <c r="A573" s="307"/>
      <c r="B573" s="307" t="s">
        <v>892</v>
      </c>
      <c r="C573" s="307" t="s">
        <v>1012</v>
      </c>
      <c r="D573" s="305" t="n">
        <v>73</v>
      </c>
      <c r="E573" s="305"/>
      <c r="F573" s="305" t="n">
        <v>0</v>
      </c>
      <c r="G573" s="305"/>
      <c r="H573" s="305" t="n">
        <v>3</v>
      </c>
    </row>
    <row r="574" s="302" customFormat="true" ht="9" hidden="false" customHeight="true" outlineLevel="0" collapsed="false">
      <c r="A574" s="307"/>
      <c r="B574" s="307" t="s">
        <v>892</v>
      </c>
      <c r="C574" s="307" t="s">
        <v>1183</v>
      </c>
      <c r="D574" s="305" t="n">
        <v>40</v>
      </c>
      <c r="E574" s="305"/>
      <c r="F574" s="305" t="n">
        <v>0</v>
      </c>
      <c r="G574" s="305"/>
      <c r="H574" s="305" t="n">
        <v>0</v>
      </c>
    </row>
    <row r="575" s="302" customFormat="true" ht="9" hidden="false" customHeight="true" outlineLevel="0" collapsed="false">
      <c r="A575" s="307"/>
      <c r="B575" s="307"/>
      <c r="C575" s="307"/>
      <c r="D575" s="305"/>
      <c r="E575" s="305"/>
      <c r="F575" s="305"/>
      <c r="G575" s="305"/>
      <c r="H575" s="305"/>
    </row>
    <row r="576" s="302" customFormat="true" ht="9" hidden="false" customHeight="true" outlineLevel="0" collapsed="false">
      <c r="A576" s="307"/>
      <c r="B576" s="307"/>
      <c r="C576" s="307"/>
      <c r="D576" s="305"/>
      <c r="E576" s="305"/>
      <c r="F576" s="305"/>
      <c r="G576" s="305"/>
      <c r="H576" s="305"/>
    </row>
    <row r="577" s="302" customFormat="true" ht="9" hidden="false" customHeight="true" outlineLevel="0" collapsed="false">
      <c r="A577" s="307"/>
      <c r="B577" s="307" t="s">
        <v>1184</v>
      </c>
      <c r="C577" s="307"/>
      <c r="D577" s="305" t="n">
        <f aca="false">SUM(D579:D580)</f>
        <v>371</v>
      </c>
      <c r="E577" s="305"/>
      <c r="F577" s="305" t="n">
        <f aca="false">SUM(F579:F580)</f>
        <v>11</v>
      </c>
      <c r="G577" s="305"/>
      <c r="H577" s="305" t="n">
        <f aca="false">SUM(H579:H580)</f>
        <v>0</v>
      </c>
    </row>
    <row r="578" s="302" customFormat="true" ht="9" hidden="false" customHeight="true" outlineLevel="0" collapsed="false">
      <c r="A578" s="307"/>
      <c r="B578" s="307"/>
      <c r="C578" s="307"/>
      <c r="D578" s="305"/>
      <c r="E578" s="305"/>
      <c r="F578" s="305"/>
      <c r="G578" s="305"/>
      <c r="H578" s="305"/>
    </row>
    <row r="579" s="302" customFormat="true" ht="9" hidden="false" customHeight="true" outlineLevel="0" collapsed="false">
      <c r="A579" s="307"/>
      <c r="B579" s="307"/>
      <c r="C579" s="307" t="s">
        <v>1051</v>
      </c>
      <c r="D579" s="305" t="n">
        <v>218</v>
      </c>
      <c r="E579" s="305"/>
      <c r="F579" s="305" t="n">
        <v>0</v>
      </c>
      <c r="G579" s="305"/>
      <c r="H579" s="305" t="n">
        <v>0</v>
      </c>
    </row>
    <row r="580" s="302" customFormat="true" ht="9" hidden="false" customHeight="true" outlineLevel="0" collapsed="false">
      <c r="A580" s="307"/>
      <c r="B580" s="307"/>
      <c r="C580" s="307" t="s">
        <v>1151</v>
      </c>
      <c r="D580" s="305" t="n">
        <v>153</v>
      </c>
      <c r="E580" s="305"/>
      <c r="F580" s="305" t="n">
        <v>11</v>
      </c>
      <c r="G580" s="305"/>
      <c r="H580" s="305" t="n">
        <v>0</v>
      </c>
    </row>
    <row r="581" s="302" customFormat="true" ht="9" hidden="false" customHeight="true" outlineLevel="0" collapsed="false">
      <c r="A581" s="307"/>
      <c r="B581" s="307"/>
      <c r="C581" s="307"/>
      <c r="D581" s="305"/>
      <c r="E581" s="305"/>
      <c r="F581" s="305"/>
      <c r="G581" s="305"/>
      <c r="H581" s="305"/>
    </row>
    <row r="582" s="302" customFormat="true" ht="9" hidden="false" customHeight="true" outlineLevel="0" collapsed="false">
      <c r="A582" s="307"/>
      <c r="B582" s="307"/>
      <c r="C582" s="307"/>
      <c r="D582" s="305"/>
      <c r="E582" s="305"/>
      <c r="F582" s="305"/>
      <c r="G582" s="305"/>
      <c r="H582" s="305"/>
    </row>
    <row r="583" s="302" customFormat="true" ht="9" hidden="false" customHeight="true" outlineLevel="0" collapsed="false">
      <c r="A583" s="307"/>
      <c r="B583" s="307" t="s">
        <v>1185</v>
      </c>
      <c r="C583" s="307"/>
      <c r="D583" s="305" t="n">
        <f aca="false">SUM(D585:D592)</f>
        <v>351</v>
      </c>
      <c r="E583" s="305"/>
      <c r="F583" s="305" t="n">
        <f aca="false">SUM(F585:F592)</f>
        <v>47</v>
      </c>
      <c r="G583" s="305"/>
      <c r="H583" s="305" t="n">
        <f aca="false">SUM(H585:H592)</f>
        <v>0</v>
      </c>
    </row>
    <row r="584" s="302" customFormat="true" ht="9" hidden="false" customHeight="true" outlineLevel="0" collapsed="false">
      <c r="A584" s="307"/>
      <c r="B584" s="307"/>
      <c r="C584" s="307"/>
      <c r="D584" s="305"/>
      <c r="E584" s="305"/>
      <c r="F584" s="305"/>
      <c r="G584" s="305"/>
      <c r="H584" s="305"/>
    </row>
    <row r="585" s="302" customFormat="true" ht="9" hidden="false" customHeight="true" outlineLevel="0" collapsed="false">
      <c r="A585" s="307"/>
      <c r="B585" s="307"/>
      <c r="C585" s="307" t="s">
        <v>1037</v>
      </c>
      <c r="D585" s="305" t="n">
        <v>167</v>
      </c>
      <c r="E585" s="305"/>
      <c r="F585" s="305" t="n">
        <v>20</v>
      </c>
      <c r="G585" s="305"/>
      <c r="H585" s="305" t="n">
        <v>0</v>
      </c>
    </row>
    <row r="586" s="302" customFormat="true" ht="9" hidden="false" customHeight="true" outlineLevel="0" collapsed="false">
      <c r="A586" s="307"/>
      <c r="B586" s="307" t="s">
        <v>892</v>
      </c>
      <c r="C586" s="307" t="s">
        <v>977</v>
      </c>
      <c r="D586" s="305" t="n">
        <v>48</v>
      </c>
      <c r="E586" s="305"/>
      <c r="F586" s="305" t="n">
        <v>0</v>
      </c>
      <c r="G586" s="305"/>
      <c r="H586" s="305" t="n">
        <v>0</v>
      </c>
    </row>
    <row r="587" s="302" customFormat="true" ht="9" hidden="false" customHeight="true" outlineLevel="0" collapsed="false">
      <c r="A587" s="307"/>
      <c r="B587" s="307" t="s">
        <v>892</v>
      </c>
      <c r="C587" s="307" t="s">
        <v>1090</v>
      </c>
      <c r="D587" s="305" t="n">
        <v>45</v>
      </c>
      <c r="E587" s="305"/>
      <c r="F587" s="305" t="n">
        <v>4</v>
      </c>
      <c r="G587" s="305"/>
      <c r="H587" s="305" t="n">
        <v>0</v>
      </c>
    </row>
    <row r="588" s="302" customFormat="true" ht="9" hidden="false" customHeight="true" outlineLevel="0" collapsed="false">
      <c r="A588" s="307"/>
      <c r="B588" s="307" t="s">
        <v>892</v>
      </c>
      <c r="C588" s="307" t="s">
        <v>1035</v>
      </c>
      <c r="D588" s="305" t="n">
        <v>28</v>
      </c>
      <c r="E588" s="305"/>
      <c r="F588" s="305" t="n">
        <v>6</v>
      </c>
      <c r="G588" s="305"/>
      <c r="H588" s="305" t="n">
        <v>0</v>
      </c>
    </row>
    <row r="589" s="302" customFormat="true" ht="9" hidden="false" customHeight="true" outlineLevel="0" collapsed="false">
      <c r="A589" s="307"/>
      <c r="B589" s="307" t="s">
        <v>892</v>
      </c>
      <c r="C589" s="307" t="s">
        <v>1186</v>
      </c>
      <c r="D589" s="305" t="n">
        <v>20</v>
      </c>
      <c r="E589" s="305"/>
      <c r="F589" s="305" t="n">
        <v>11</v>
      </c>
      <c r="G589" s="305"/>
      <c r="H589" s="305" t="n">
        <v>0</v>
      </c>
    </row>
    <row r="590" s="302" customFormat="true" ht="9" hidden="false" customHeight="true" outlineLevel="0" collapsed="false">
      <c r="A590" s="307"/>
      <c r="B590" s="307" t="s">
        <v>892</v>
      </c>
      <c r="C590" s="307" t="s">
        <v>1045</v>
      </c>
      <c r="D590" s="305" t="n">
        <v>19</v>
      </c>
      <c r="E590" s="305"/>
      <c r="F590" s="305" t="n">
        <v>4</v>
      </c>
      <c r="G590" s="305"/>
      <c r="H590" s="305" t="n">
        <v>0</v>
      </c>
    </row>
    <row r="591" s="302" customFormat="true" ht="9" hidden="false" customHeight="true" outlineLevel="0" collapsed="false">
      <c r="A591" s="307"/>
      <c r="B591" s="307" t="s">
        <v>892</v>
      </c>
      <c r="C591" s="307" t="s">
        <v>986</v>
      </c>
      <c r="D591" s="305" t="n">
        <v>14</v>
      </c>
      <c r="E591" s="305"/>
      <c r="F591" s="305" t="n">
        <v>2</v>
      </c>
      <c r="G591" s="305"/>
      <c r="H591" s="305" t="n">
        <v>0</v>
      </c>
    </row>
    <row r="592" s="302" customFormat="true" ht="9" hidden="false" customHeight="true" outlineLevel="0" collapsed="false">
      <c r="A592" s="307"/>
      <c r="B592" s="307" t="s">
        <v>892</v>
      </c>
      <c r="C592" s="307" t="s">
        <v>1187</v>
      </c>
      <c r="D592" s="305" t="n">
        <v>10</v>
      </c>
      <c r="E592" s="305"/>
      <c r="F592" s="305" t="n">
        <v>0</v>
      </c>
      <c r="G592" s="305"/>
      <c r="H592" s="305" t="n">
        <v>0</v>
      </c>
    </row>
    <row r="593" s="302" customFormat="true" ht="9" hidden="false" customHeight="true" outlineLevel="0" collapsed="false">
      <c r="A593" s="307"/>
      <c r="B593" s="307"/>
      <c r="C593" s="307"/>
      <c r="D593" s="305"/>
      <c r="E593" s="305"/>
      <c r="F593" s="305"/>
      <c r="G593" s="305"/>
      <c r="H593" s="305"/>
    </row>
    <row r="594" s="302" customFormat="true" ht="9" hidden="false" customHeight="true" outlineLevel="0" collapsed="false">
      <c r="A594" s="307"/>
      <c r="B594" s="307"/>
      <c r="C594" s="307"/>
      <c r="D594" s="305"/>
      <c r="E594" s="305"/>
      <c r="F594" s="305"/>
      <c r="G594" s="305"/>
      <c r="H594" s="305"/>
    </row>
    <row r="595" s="302" customFormat="true" ht="9" hidden="false" customHeight="true" outlineLevel="0" collapsed="false">
      <c r="A595" s="307"/>
      <c r="B595" s="307" t="s">
        <v>1188</v>
      </c>
      <c r="C595" s="307"/>
      <c r="D595" s="305" t="n">
        <f aca="false">SUM(D597)</f>
        <v>349</v>
      </c>
      <c r="E595" s="305"/>
      <c r="F595" s="305" t="n">
        <f aca="false">SUM(F597)</f>
        <v>16</v>
      </c>
      <c r="G595" s="305"/>
      <c r="H595" s="305" t="n">
        <f aca="false">SUM(H597)</f>
        <v>4</v>
      </c>
    </row>
    <row r="596" s="302" customFormat="true" ht="9" hidden="false" customHeight="true" outlineLevel="0" collapsed="false">
      <c r="A596" s="307"/>
      <c r="B596" s="307"/>
      <c r="C596" s="307"/>
      <c r="D596" s="305"/>
      <c r="E596" s="305"/>
      <c r="F596" s="305"/>
      <c r="G596" s="305"/>
      <c r="H596" s="305"/>
    </row>
    <row r="597" s="302" customFormat="true" ht="9" hidden="false" customHeight="true" outlineLevel="0" collapsed="false">
      <c r="A597" s="307"/>
      <c r="B597" s="307"/>
      <c r="C597" s="307" t="s">
        <v>1019</v>
      </c>
      <c r="D597" s="305" t="n">
        <v>349</v>
      </c>
      <c r="E597" s="305"/>
      <c r="F597" s="305" t="n">
        <v>16</v>
      </c>
      <c r="G597" s="305"/>
      <c r="H597" s="305" t="n">
        <v>4</v>
      </c>
    </row>
    <row r="598" s="302" customFormat="true" ht="9" hidden="false" customHeight="true" outlineLevel="0" collapsed="false">
      <c r="A598" s="307"/>
      <c r="B598" s="307"/>
      <c r="C598" s="307"/>
      <c r="D598" s="305"/>
      <c r="E598" s="305"/>
      <c r="F598" s="305"/>
      <c r="G598" s="305"/>
      <c r="H598" s="305"/>
    </row>
    <row r="599" s="302" customFormat="true" ht="9" hidden="false" customHeight="true" outlineLevel="0" collapsed="false">
      <c r="A599" s="307"/>
      <c r="B599" s="307"/>
      <c r="C599" s="307"/>
      <c r="D599" s="305"/>
      <c r="E599" s="305"/>
      <c r="F599" s="305"/>
      <c r="G599" s="305"/>
      <c r="H599" s="305"/>
    </row>
    <row r="600" s="302" customFormat="true" ht="9" hidden="false" customHeight="true" outlineLevel="0" collapsed="false">
      <c r="A600" s="307"/>
      <c r="B600" s="307" t="s">
        <v>1189</v>
      </c>
      <c r="C600" s="307"/>
      <c r="D600" s="305" t="n">
        <f aca="false">SUM(D602:D606)</f>
        <v>333</v>
      </c>
      <c r="E600" s="305"/>
      <c r="F600" s="305" t="n">
        <f aca="false">SUM(F602:F606)</f>
        <v>7</v>
      </c>
      <c r="G600" s="305"/>
      <c r="H600" s="305" t="n">
        <f aca="false">SUM(H602:H606)</f>
        <v>2</v>
      </c>
    </row>
    <row r="601" s="302" customFormat="true" ht="9" hidden="false" customHeight="true" outlineLevel="0" collapsed="false">
      <c r="A601" s="307"/>
      <c r="B601" s="307"/>
      <c r="C601" s="307"/>
      <c r="D601" s="305"/>
      <c r="E601" s="305"/>
      <c r="F601" s="305"/>
      <c r="G601" s="305"/>
      <c r="H601" s="305"/>
    </row>
    <row r="602" s="302" customFormat="true" ht="9" hidden="false" customHeight="true" outlineLevel="0" collapsed="false">
      <c r="A602" s="307"/>
      <c r="B602" s="307"/>
      <c r="C602" s="307" t="s">
        <v>1190</v>
      </c>
      <c r="D602" s="305" t="n">
        <v>308</v>
      </c>
      <c r="E602" s="305"/>
      <c r="F602" s="305" t="n">
        <v>4</v>
      </c>
      <c r="G602" s="305"/>
      <c r="H602" s="305" t="n">
        <v>0</v>
      </c>
    </row>
    <row r="603" s="302" customFormat="true" ht="9" hidden="false" customHeight="true" outlineLevel="0" collapsed="false">
      <c r="A603" s="307"/>
      <c r="B603" s="307"/>
      <c r="C603" s="307" t="s">
        <v>1191</v>
      </c>
      <c r="D603" s="305" t="n">
        <v>11</v>
      </c>
      <c r="E603" s="305"/>
      <c r="F603" s="305" t="n">
        <v>1</v>
      </c>
      <c r="G603" s="305"/>
      <c r="H603" s="305" t="n">
        <v>0</v>
      </c>
    </row>
    <row r="604" s="302" customFormat="true" ht="9" hidden="false" customHeight="true" outlineLevel="0" collapsed="false">
      <c r="A604" s="307"/>
      <c r="B604" s="307"/>
      <c r="C604" s="307" t="s">
        <v>1044</v>
      </c>
      <c r="D604" s="305" t="n">
        <v>8</v>
      </c>
      <c r="E604" s="305"/>
      <c r="F604" s="305" t="n">
        <v>1</v>
      </c>
      <c r="G604" s="305"/>
      <c r="H604" s="305" t="n">
        <v>0</v>
      </c>
    </row>
    <row r="605" s="302" customFormat="true" ht="9" hidden="false" customHeight="true" outlineLevel="0" collapsed="false">
      <c r="A605" s="307"/>
      <c r="B605" s="307"/>
      <c r="C605" s="307" t="s">
        <v>1192</v>
      </c>
      <c r="D605" s="305" t="n">
        <v>6</v>
      </c>
      <c r="E605" s="305"/>
      <c r="F605" s="305" t="n">
        <v>1</v>
      </c>
      <c r="G605" s="305"/>
      <c r="H605" s="305" t="n">
        <v>0</v>
      </c>
    </row>
    <row r="606" s="302" customFormat="true" ht="9" hidden="false" customHeight="true" outlineLevel="0" collapsed="false">
      <c r="A606" s="307"/>
      <c r="B606" s="307"/>
      <c r="C606" s="307" t="s">
        <v>1017</v>
      </c>
      <c r="D606" s="305" t="n">
        <v>0</v>
      </c>
      <c r="E606" s="305"/>
      <c r="F606" s="305" t="n">
        <v>0</v>
      </c>
      <c r="G606" s="305"/>
      <c r="H606" s="305" t="n">
        <v>2</v>
      </c>
    </row>
    <row r="607" s="302" customFormat="true" ht="9" hidden="false" customHeight="true" outlineLevel="0" collapsed="false">
      <c r="B607" s="307"/>
      <c r="C607" s="307"/>
      <c r="D607" s="305"/>
      <c r="E607" s="305"/>
      <c r="F607" s="305"/>
      <c r="G607" s="305"/>
      <c r="H607" s="305"/>
    </row>
    <row r="608" s="302" customFormat="true" ht="9" hidden="false" customHeight="true" outlineLevel="0" collapsed="false">
      <c r="A608" s="307"/>
      <c r="B608" s="307"/>
      <c r="C608" s="307"/>
      <c r="D608" s="305"/>
      <c r="E608" s="305"/>
      <c r="F608" s="305"/>
      <c r="G608" s="305"/>
      <c r="H608" s="305"/>
    </row>
    <row r="609" s="302" customFormat="true" ht="9" hidden="false" customHeight="true" outlineLevel="0" collapsed="false">
      <c r="A609" s="307"/>
      <c r="B609" s="307" t="s">
        <v>1193</v>
      </c>
      <c r="C609" s="307"/>
      <c r="D609" s="305" t="n">
        <f aca="false">SUM(D611:D612)</f>
        <v>325</v>
      </c>
      <c r="E609" s="305"/>
      <c r="F609" s="305" t="n">
        <f aca="false">SUM(F611:F612)</f>
        <v>67</v>
      </c>
      <c r="G609" s="305"/>
      <c r="H609" s="305" t="n">
        <f aca="false">SUM(H611:H612)</f>
        <v>2</v>
      </c>
    </row>
    <row r="610" s="302" customFormat="true" ht="9" hidden="false" customHeight="true" outlineLevel="0" collapsed="false">
      <c r="A610" s="307"/>
      <c r="B610" s="307"/>
      <c r="C610" s="307"/>
      <c r="D610" s="305"/>
      <c r="E610" s="305"/>
      <c r="F610" s="305"/>
      <c r="G610" s="305"/>
      <c r="H610" s="305"/>
    </row>
    <row r="611" s="302" customFormat="true" ht="9" hidden="false" customHeight="true" outlineLevel="0" collapsed="false">
      <c r="A611" s="307"/>
      <c r="B611" s="307"/>
      <c r="C611" s="307" t="s">
        <v>1194</v>
      </c>
      <c r="D611" s="305" t="n">
        <v>180</v>
      </c>
      <c r="E611" s="305"/>
      <c r="F611" s="305" t="n">
        <v>33</v>
      </c>
      <c r="G611" s="305"/>
      <c r="H611" s="305" t="n">
        <v>1</v>
      </c>
    </row>
    <row r="612" s="302" customFormat="true" ht="9" hidden="false" customHeight="true" outlineLevel="0" collapsed="false">
      <c r="A612" s="307"/>
      <c r="B612" s="307"/>
      <c r="C612" s="307" t="s">
        <v>1195</v>
      </c>
      <c r="D612" s="305" t="n">
        <v>145</v>
      </c>
      <c r="E612" s="305"/>
      <c r="F612" s="305" t="n">
        <v>34</v>
      </c>
      <c r="G612" s="305"/>
      <c r="H612" s="305" t="n">
        <v>1</v>
      </c>
    </row>
    <row r="613" s="302" customFormat="true" ht="9" hidden="false" customHeight="true" outlineLevel="0" collapsed="false">
      <c r="A613" s="307"/>
      <c r="B613" s="307"/>
      <c r="C613" s="307"/>
      <c r="D613" s="305"/>
      <c r="E613" s="305"/>
      <c r="F613" s="305"/>
      <c r="G613" s="305"/>
      <c r="H613" s="305"/>
    </row>
    <row r="614" s="302" customFormat="true" ht="9" hidden="false" customHeight="true" outlineLevel="0" collapsed="false">
      <c r="A614" s="307"/>
      <c r="B614" s="307"/>
      <c r="C614" s="307"/>
      <c r="D614" s="305"/>
      <c r="E614" s="305"/>
      <c r="F614" s="305"/>
      <c r="G614" s="305"/>
      <c r="H614" s="305"/>
    </row>
    <row r="615" s="302" customFormat="true" ht="9" hidden="false" customHeight="true" outlineLevel="0" collapsed="false">
      <c r="A615" s="307"/>
      <c r="B615" s="307" t="s">
        <v>1196</v>
      </c>
      <c r="C615" s="307"/>
      <c r="D615" s="305" t="n">
        <f aca="false">SUM(D617)</f>
        <v>317</v>
      </c>
      <c r="E615" s="305"/>
      <c r="F615" s="305" t="n">
        <f aca="false">SUM(F617)</f>
        <v>14</v>
      </c>
      <c r="G615" s="305"/>
      <c r="H615" s="305" t="n">
        <f aca="false">SUM(H617)</f>
        <v>0</v>
      </c>
    </row>
    <row r="616" s="302" customFormat="true" ht="9" hidden="false" customHeight="true" outlineLevel="0" collapsed="false">
      <c r="A616" s="307"/>
      <c r="B616" s="307"/>
      <c r="C616" s="307"/>
      <c r="D616" s="305"/>
      <c r="E616" s="305"/>
      <c r="F616" s="305"/>
      <c r="G616" s="305"/>
      <c r="H616" s="305"/>
    </row>
    <row r="617" s="302" customFormat="true" ht="9" hidden="false" customHeight="true" outlineLevel="0" collapsed="false">
      <c r="A617" s="307"/>
      <c r="B617" s="307"/>
      <c r="C617" s="307" t="s">
        <v>1197</v>
      </c>
      <c r="D617" s="305" t="n">
        <v>317</v>
      </c>
      <c r="E617" s="305"/>
      <c r="F617" s="305" t="n">
        <v>14</v>
      </c>
      <c r="G617" s="305"/>
      <c r="H617" s="305" t="n">
        <v>0</v>
      </c>
    </row>
    <row r="618" s="302" customFormat="true" ht="9" hidden="false" customHeight="true" outlineLevel="0" collapsed="false">
      <c r="A618" s="307"/>
      <c r="B618" s="307"/>
      <c r="C618" s="307"/>
      <c r="D618" s="305"/>
      <c r="E618" s="305"/>
      <c r="F618" s="305"/>
      <c r="G618" s="305"/>
      <c r="H618" s="305"/>
    </row>
    <row r="619" s="302" customFormat="true" ht="9" hidden="false" customHeight="true" outlineLevel="0" collapsed="false">
      <c r="A619" s="307"/>
      <c r="B619" s="307"/>
      <c r="C619" s="307"/>
      <c r="D619" s="305"/>
      <c r="E619" s="305"/>
      <c r="F619" s="305"/>
      <c r="G619" s="305"/>
      <c r="H619" s="305"/>
    </row>
    <row r="620" s="302" customFormat="true" ht="9" hidden="false" customHeight="true" outlineLevel="0" collapsed="false">
      <c r="A620" s="307"/>
      <c r="B620" s="307" t="s">
        <v>1198</v>
      </c>
      <c r="C620" s="307"/>
      <c r="D620" s="305" t="n">
        <f aca="false">SUM(D622)</f>
        <v>313</v>
      </c>
      <c r="E620" s="305"/>
      <c r="F620" s="305" t="n">
        <f aca="false">SUM(F622)</f>
        <v>0</v>
      </c>
      <c r="G620" s="305"/>
      <c r="H620" s="305" t="n">
        <f aca="false">SUM(H622)</f>
        <v>0</v>
      </c>
    </row>
    <row r="621" s="302" customFormat="true" ht="9" hidden="false" customHeight="true" outlineLevel="0" collapsed="false">
      <c r="A621" s="307"/>
      <c r="B621" s="307"/>
      <c r="C621" s="307"/>
      <c r="D621" s="305"/>
      <c r="E621" s="305"/>
      <c r="F621" s="305"/>
      <c r="G621" s="305"/>
      <c r="H621" s="305"/>
    </row>
    <row r="622" s="302" customFormat="true" ht="9" hidden="false" customHeight="true" outlineLevel="0" collapsed="false">
      <c r="A622" s="307"/>
      <c r="B622" s="307"/>
      <c r="C622" s="307" t="s">
        <v>1199</v>
      </c>
      <c r="D622" s="305" t="n">
        <v>313</v>
      </c>
      <c r="E622" s="305"/>
      <c r="F622" s="305" t="n">
        <v>0</v>
      </c>
      <c r="G622" s="305"/>
      <c r="H622" s="305" t="n">
        <v>0</v>
      </c>
    </row>
    <row r="623" s="302" customFormat="true" ht="9" hidden="false" customHeight="true" outlineLevel="0" collapsed="false">
      <c r="A623" s="307"/>
      <c r="B623" s="307"/>
      <c r="C623" s="307"/>
      <c r="D623" s="305"/>
      <c r="E623" s="305"/>
      <c r="F623" s="305"/>
      <c r="G623" s="305"/>
      <c r="H623" s="305"/>
    </row>
    <row r="624" s="302" customFormat="true" ht="9" hidden="false" customHeight="true" outlineLevel="0" collapsed="false">
      <c r="A624" s="307"/>
      <c r="B624" s="307"/>
      <c r="C624" s="307"/>
      <c r="D624" s="305"/>
      <c r="E624" s="305"/>
      <c r="F624" s="305"/>
      <c r="G624" s="305"/>
      <c r="H624" s="305"/>
    </row>
    <row r="625" s="302" customFormat="true" ht="9" hidden="false" customHeight="true" outlineLevel="0" collapsed="false">
      <c r="A625" s="307"/>
      <c r="B625" s="307" t="s">
        <v>1200</v>
      </c>
      <c r="C625" s="307"/>
      <c r="D625" s="305" t="n">
        <f aca="false">SUM(D627:D631)</f>
        <v>298</v>
      </c>
      <c r="E625" s="305"/>
      <c r="F625" s="305" t="n">
        <f aca="false">SUM(F627:F631)</f>
        <v>45</v>
      </c>
      <c r="G625" s="305"/>
      <c r="H625" s="305" t="n">
        <f aca="false">SUM(H627:H631)</f>
        <v>7</v>
      </c>
    </row>
    <row r="626" s="302" customFormat="true" ht="9" hidden="false" customHeight="true" outlineLevel="0" collapsed="false">
      <c r="A626" s="307"/>
      <c r="B626" s="307"/>
      <c r="C626" s="307"/>
      <c r="D626" s="305"/>
      <c r="E626" s="305"/>
      <c r="F626" s="305"/>
      <c r="G626" s="305"/>
      <c r="H626" s="305"/>
    </row>
    <row r="627" s="302" customFormat="true" ht="9" hidden="false" customHeight="true" outlineLevel="0" collapsed="false">
      <c r="A627" s="307"/>
      <c r="B627" s="307"/>
      <c r="C627" s="307" t="s">
        <v>1089</v>
      </c>
      <c r="D627" s="305" t="n">
        <v>133</v>
      </c>
      <c r="E627" s="305"/>
      <c r="F627" s="305" t="n">
        <v>14</v>
      </c>
      <c r="G627" s="305"/>
      <c r="H627" s="305" t="n">
        <v>1</v>
      </c>
    </row>
    <row r="628" s="302" customFormat="true" ht="9" hidden="false" customHeight="true" outlineLevel="0" collapsed="false">
      <c r="A628" s="307"/>
      <c r="B628" s="307" t="s">
        <v>892</v>
      </c>
      <c r="C628" s="307" t="s">
        <v>1201</v>
      </c>
      <c r="D628" s="305" t="n">
        <v>72</v>
      </c>
      <c r="E628" s="305"/>
      <c r="F628" s="305" t="n">
        <v>7</v>
      </c>
      <c r="G628" s="305"/>
      <c r="H628" s="305" t="n">
        <v>0</v>
      </c>
    </row>
    <row r="629" s="302" customFormat="true" ht="9" hidden="false" customHeight="true" outlineLevel="0" collapsed="false">
      <c r="A629" s="307"/>
      <c r="B629" s="307" t="s">
        <v>892</v>
      </c>
      <c r="C629" s="307" t="s">
        <v>1202</v>
      </c>
      <c r="D629" s="305" t="n">
        <v>43</v>
      </c>
      <c r="E629" s="305"/>
      <c r="F629" s="305" t="n">
        <v>11</v>
      </c>
      <c r="G629" s="305"/>
      <c r="H629" s="305" t="n">
        <v>3</v>
      </c>
    </row>
    <row r="630" s="302" customFormat="true" ht="9" hidden="false" customHeight="true" outlineLevel="0" collapsed="false">
      <c r="A630" s="307"/>
      <c r="B630" s="307" t="s">
        <v>892</v>
      </c>
      <c r="C630" s="307" t="s">
        <v>1203</v>
      </c>
      <c r="D630" s="305" t="n">
        <v>31</v>
      </c>
      <c r="E630" s="305"/>
      <c r="F630" s="305" t="n">
        <v>10</v>
      </c>
      <c r="G630" s="305"/>
      <c r="H630" s="305" t="n">
        <v>1</v>
      </c>
    </row>
    <row r="631" s="302" customFormat="true" ht="9" hidden="false" customHeight="true" outlineLevel="0" collapsed="false">
      <c r="A631" s="307"/>
      <c r="B631" s="307" t="s">
        <v>892</v>
      </c>
      <c r="C631" s="307" t="s">
        <v>1204</v>
      </c>
      <c r="D631" s="305" t="n">
        <v>19</v>
      </c>
      <c r="E631" s="305"/>
      <c r="F631" s="305" t="n">
        <v>3</v>
      </c>
      <c r="G631" s="305"/>
      <c r="H631" s="305" t="n">
        <v>2</v>
      </c>
    </row>
    <row r="632" s="302" customFormat="true" ht="9" hidden="false" customHeight="true" outlineLevel="0" collapsed="false">
      <c r="A632" s="307"/>
      <c r="B632" s="307"/>
      <c r="C632" s="307"/>
      <c r="D632" s="305"/>
      <c r="E632" s="305"/>
      <c r="F632" s="305"/>
      <c r="G632" s="305"/>
      <c r="H632" s="305"/>
    </row>
    <row r="633" s="302" customFormat="true" ht="9" hidden="false" customHeight="true" outlineLevel="0" collapsed="false">
      <c r="A633" s="307"/>
      <c r="B633" s="307"/>
      <c r="C633" s="307"/>
      <c r="D633" s="305"/>
      <c r="E633" s="305"/>
      <c r="F633" s="305"/>
      <c r="G633" s="305"/>
      <c r="H633" s="305"/>
    </row>
    <row r="634" s="302" customFormat="true" ht="9" hidden="false" customHeight="true" outlineLevel="0" collapsed="false">
      <c r="A634" s="307"/>
      <c r="B634" s="307" t="s">
        <v>1205</v>
      </c>
      <c r="C634" s="307"/>
      <c r="D634" s="305" t="n">
        <f aca="false">SUM(D636:D645)</f>
        <v>275</v>
      </c>
      <c r="E634" s="305"/>
      <c r="F634" s="305" t="n">
        <f aca="false">SUM(F636:F645)</f>
        <v>65</v>
      </c>
      <c r="G634" s="305"/>
      <c r="H634" s="305" t="n">
        <f aca="false">SUM(H636:H645)</f>
        <v>55</v>
      </c>
    </row>
    <row r="635" s="302" customFormat="true" ht="9" hidden="false" customHeight="true" outlineLevel="0" collapsed="false">
      <c r="A635" s="307"/>
      <c r="B635" s="307"/>
      <c r="C635" s="307"/>
      <c r="D635" s="305"/>
      <c r="E635" s="305"/>
      <c r="F635" s="305"/>
      <c r="G635" s="305"/>
      <c r="H635" s="305"/>
    </row>
    <row r="636" s="302" customFormat="true" ht="9" hidden="false" customHeight="true" outlineLevel="0" collapsed="false">
      <c r="A636" s="307"/>
      <c r="B636" s="307" t="s">
        <v>892</v>
      </c>
      <c r="C636" s="307" t="s">
        <v>996</v>
      </c>
      <c r="D636" s="305" t="n">
        <v>104</v>
      </c>
      <c r="E636" s="305"/>
      <c r="F636" s="305" t="n">
        <v>7</v>
      </c>
      <c r="G636" s="305"/>
      <c r="H636" s="305" t="n">
        <v>6</v>
      </c>
    </row>
    <row r="637" s="302" customFormat="true" ht="9" hidden="false" customHeight="true" outlineLevel="0" collapsed="false">
      <c r="A637" s="307"/>
      <c r="B637" s="307"/>
      <c r="C637" s="307" t="s">
        <v>1019</v>
      </c>
      <c r="D637" s="305" t="n">
        <v>35</v>
      </c>
      <c r="E637" s="305"/>
      <c r="F637" s="305" t="n">
        <v>8</v>
      </c>
      <c r="G637" s="305"/>
      <c r="H637" s="305" t="n">
        <v>8</v>
      </c>
    </row>
    <row r="638" s="302" customFormat="true" ht="9" hidden="false" customHeight="true" outlineLevel="0" collapsed="false">
      <c r="A638" s="307"/>
      <c r="B638" s="307" t="s">
        <v>892</v>
      </c>
      <c r="C638" s="307" t="s">
        <v>1012</v>
      </c>
      <c r="D638" s="305" t="n">
        <v>28</v>
      </c>
      <c r="E638" s="305"/>
      <c r="F638" s="305" t="n">
        <v>0</v>
      </c>
      <c r="G638" s="305"/>
      <c r="H638" s="305" t="n">
        <v>7</v>
      </c>
    </row>
    <row r="639" s="302" customFormat="true" ht="9" hidden="false" customHeight="true" outlineLevel="0" collapsed="false">
      <c r="A639" s="307"/>
      <c r="B639" s="307" t="s">
        <v>892</v>
      </c>
      <c r="C639" s="307" t="s">
        <v>1170</v>
      </c>
      <c r="D639" s="305" t="n">
        <v>25</v>
      </c>
      <c r="E639" s="305"/>
      <c r="F639" s="305" t="n">
        <v>9</v>
      </c>
      <c r="G639" s="305"/>
      <c r="H639" s="305" t="n">
        <v>6</v>
      </c>
    </row>
    <row r="640" s="302" customFormat="true" ht="9" hidden="false" customHeight="true" outlineLevel="0" collapsed="false">
      <c r="A640" s="307"/>
      <c r="B640" s="307" t="s">
        <v>892</v>
      </c>
      <c r="C640" s="307" t="s">
        <v>1206</v>
      </c>
      <c r="D640" s="305" t="n">
        <v>25</v>
      </c>
      <c r="E640" s="305"/>
      <c r="F640" s="305" t="n">
        <v>19</v>
      </c>
      <c r="G640" s="305"/>
      <c r="H640" s="305" t="n">
        <v>13</v>
      </c>
    </row>
    <row r="641" s="302" customFormat="true" ht="9" hidden="false" customHeight="true" outlineLevel="0" collapsed="false">
      <c r="A641" s="307"/>
      <c r="B641" s="307" t="s">
        <v>892</v>
      </c>
      <c r="C641" s="307" t="s">
        <v>1017</v>
      </c>
      <c r="D641" s="305" t="n">
        <v>23</v>
      </c>
      <c r="E641" s="305"/>
      <c r="F641" s="305" t="n">
        <v>6</v>
      </c>
      <c r="G641" s="305"/>
      <c r="H641" s="305" t="n">
        <v>4</v>
      </c>
    </row>
    <row r="642" s="302" customFormat="true" ht="9" hidden="false" customHeight="true" outlineLevel="0" collapsed="false">
      <c r="A642" s="307"/>
      <c r="C642" s="307" t="s">
        <v>1044</v>
      </c>
      <c r="D642" s="305" t="n">
        <v>13</v>
      </c>
      <c r="E642" s="305"/>
      <c r="F642" s="305" t="n">
        <v>7</v>
      </c>
      <c r="G642" s="305"/>
      <c r="H642" s="305" t="n">
        <v>3</v>
      </c>
    </row>
    <row r="643" s="302" customFormat="true" ht="9" hidden="false" customHeight="true" outlineLevel="0" collapsed="false">
      <c r="A643" s="307"/>
      <c r="B643" s="307"/>
      <c r="C643" s="307" t="s">
        <v>1207</v>
      </c>
      <c r="D643" s="305" t="n">
        <v>11</v>
      </c>
      <c r="E643" s="305"/>
      <c r="F643" s="305" t="n">
        <v>0</v>
      </c>
      <c r="G643" s="305"/>
      <c r="H643" s="305" t="n">
        <v>0</v>
      </c>
    </row>
    <row r="644" s="302" customFormat="true" ht="9" hidden="false" customHeight="true" outlineLevel="0" collapsed="false">
      <c r="A644" s="307"/>
      <c r="B644" s="307" t="s">
        <v>892</v>
      </c>
      <c r="C644" s="307" t="s">
        <v>979</v>
      </c>
      <c r="D644" s="305" t="n">
        <v>7</v>
      </c>
      <c r="E644" s="305"/>
      <c r="F644" s="305" t="n">
        <v>8</v>
      </c>
      <c r="G644" s="305"/>
      <c r="H644" s="305" t="n">
        <v>8</v>
      </c>
    </row>
    <row r="645" s="302" customFormat="true" ht="9" hidden="false" customHeight="true" outlineLevel="0" collapsed="false">
      <c r="A645" s="307"/>
      <c r="B645" s="307" t="s">
        <v>892</v>
      </c>
      <c r="C645" s="307" t="s">
        <v>1013</v>
      </c>
      <c r="D645" s="305" t="n">
        <v>4</v>
      </c>
      <c r="E645" s="305"/>
      <c r="F645" s="305" t="n">
        <v>1</v>
      </c>
      <c r="G645" s="305"/>
      <c r="H645" s="305" t="n">
        <v>0</v>
      </c>
    </row>
    <row r="646" s="302" customFormat="true" ht="9" hidden="false" customHeight="true" outlineLevel="0" collapsed="false">
      <c r="A646" s="307"/>
      <c r="B646" s="307"/>
      <c r="C646" s="307"/>
      <c r="D646" s="305"/>
      <c r="E646" s="305"/>
      <c r="F646" s="305"/>
      <c r="G646" s="305"/>
      <c r="H646" s="305"/>
    </row>
    <row r="647" s="302" customFormat="true" ht="9" hidden="false" customHeight="true" outlineLevel="0" collapsed="false">
      <c r="A647" s="307"/>
      <c r="B647" s="307"/>
      <c r="C647" s="307"/>
      <c r="D647" s="305"/>
      <c r="E647" s="305"/>
      <c r="F647" s="305"/>
      <c r="G647" s="305"/>
      <c r="H647" s="305"/>
    </row>
    <row r="648" s="302" customFormat="true" ht="9" hidden="false" customHeight="true" outlineLevel="0" collapsed="false">
      <c r="A648" s="307"/>
      <c r="B648" s="307" t="s">
        <v>1208</v>
      </c>
      <c r="C648" s="307"/>
      <c r="D648" s="305" t="n">
        <f aca="false">SUM(D650:D655)</f>
        <v>272</v>
      </c>
      <c r="E648" s="305"/>
      <c r="F648" s="305" t="n">
        <f aca="false">SUM(F650:F655)</f>
        <v>0</v>
      </c>
      <c r="G648" s="305"/>
      <c r="H648" s="305" t="n">
        <f aca="false">SUM(H650:H655)</f>
        <v>0</v>
      </c>
    </row>
    <row r="649" s="302" customFormat="true" ht="9" hidden="false" customHeight="true" outlineLevel="0" collapsed="false">
      <c r="A649" s="307"/>
      <c r="B649" s="307"/>
      <c r="C649" s="307"/>
      <c r="D649" s="305"/>
      <c r="E649" s="305"/>
      <c r="F649" s="305"/>
      <c r="G649" s="305"/>
      <c r="H649" s="305"/>
    </row>
    <row r="650" s="302" customFormat="true" ht="9" hidden="false" customHeight="true" outlineLevel="0" collapsed="false">
      <c r="A650" s="307"/>
      <c r="B650" s="307"/>
      <c r="C650" s="307" t="s">
        <v>1012</v>
      </c>
      <c r="D650" s="305" t="n">
        <v>187</v>
      </c>
      <c r="E650" s="305"/>
      <c r="F650" s="305" t="n">
        <v>0</v>
      </c>
      <c r="G650" s="305"/>
      <c r="H650" s="305" t="n">
        <v>0</v>
      </c>
    </row>
    <row r="651" s="302" customFormat="true" ht="9" hidden="false" customHeight="true" outlineLevel="0" collapsed="false">
      <c r="A651" s="307"/>
      <c r="B651" s="307"/>
      <c r="C651" s="307" t="s">
        <v>996</v>
      </c>
      <c r="D651" s="305" t="n">
        <v>29</v>
      </c>
      <c r="E651" s="305"/>
      <c r="F651" s="305" t="n">
        <v>0</v>
      </c>
      <c r="G651" s="305"/>
      <c r="H651" s="305" t="n">
        <v>0</v>
      </c>
    </row>
    <row r="652" s="302" customFormat="true" ht="9" hidden="false" customHeight="true" outlineLevel="0" collapsed="false">
      <c r="A652" s="307"/>
      <c r="B652" s="307"/>
      <c r="C652" s="307" t="s">
        <v>1028</v>
      </c>
      <c r="D652" s="305" t="n">
        <v>20</v>
      </c>
      <c r="E652" s="305"/>
      <c r="F652" s="305" t="n">
        <v>0</v>
      </c>
      <c r="G652" s="305"/>
      <c r="H652" s="305" t="n">
        <v>0</v>
      </c>
    </row>
    <row r="653" s="302" customFormat="true" ht="9" hidden="false" customHeight="true" outlineLevel="0" collapsed="false">
      <c r="A653" s="307"/>
      <c r="B653" s="307"/>
      <c r="C653" s="307" t="s">
        <v>1045</v>
      </c>
      <c r="D653" s="305" t="n">
        <v>16</v>
      </c>
      <c r="E653" s="305"/>
      <c r="F653" s="305" t="n">
        <v>0</v>
      </c>
      <c r="G653" s="305"/>
      <c r="H653" s="305" t="n">
        <v>0</v>
      </c>
    </row>
    <row r="654" s="302" customFormat="true" ht="9" hidden="false" customHeight="true" outlineLevel="0" collapsed="false">
      <c r="A654" s="307"/>
      <c r="B654" s="307"/>
      <c r="C654" s="307" t="s">
        <v>1017</v>
      </c>
      <c r="D654" s="305" t="n">
        <v>10</v>
      </c>
      <c r="E654" s="305"/>
      <c r="F654" s="305" t="n">
        <v>0</v>
      </c>
      <c r="G654" s="305"/>
      <c r="H654" s="305" t="n">
        <v>0</v>
      </c>
    </row>
    <row r="655" s="302" customFormat="true" ht="9" hidden="false" customHeight="true" outlineLevel="0" collapsed="false">
      <c r="A655" s="307"/>
      <c r="B655" s="307"/>
      <c r="C655" s="307" t="s">
        <v>1209</v>
      </c>
      <c r="D655" s="305" t="n">
        <v>10</v>
      </c>
      <c r="E655" s="305"/>
      <c r="F655" s="305" t="n">
        <v>0</v>
      </c>
      <c r="G655" s="305"/>
      <c r="H655" s="305" t="n">
        <v>0</v>
      </c>
    </row>
    <row r="656" s="302" customFormat="true" ht="9" hidden="false" customHeight="true" outlineLevel="0" collapsed="false">
      <c r="A656" s="307"/>
      <c r="B656" s="307"/>
      <c r="C656" s="307"/>
      <c r="D656" s="305"/>
      <c r="E656" s="305"/>
      <c r="F656" s="305"/>
      <c r="G656" s="305"/>
      <c r="H656" s="305"/>
    </row>
    <row r="657" s="302" customFormat="true" ht="9" hidden="false" customHeight="true" outlineLevel="0" collapsed="false">
      <c r="A657" s="307"/>
      <c r="B657" s="307"/>
      <c r="C657" s="307"/>
      <c r="D657" s="305"/>
      <c r="E657" s="305"/>
      <c r="F657" s="305"/>
      <c r="G657" s="305"/>
      <c r="H657" s="305"/>
    </row>
    <row r="658" s="302" customFormat="true" ht="9" hidden="false" customHeight="true" outlineLevel="0" collapsed="false">
      <c r="A658" s="307"/>
      <c r="B658" s="307" t="s">
        <v>1210</v>
      </c>
      <c r="C658" s="307"/>
      <c r="D658" s="305" t="n">
        <f aca="false">SUM(D660:D661)</f>
        <v>254</v>
      </c>
      <c r="E658" s="305"/>
      <c r="F658" s="305" t="n">
        <f aca="false">SUM(F660:F661)</f>
        <v>76</v>
      </c>
      <c r="G658" s="305"/>
      <c r="H658" s="305" t="n">
        <f aca="false">SUM(H660:H661)</f>
        <v>19</v>
      </c>
    </row>
    <row r="659" s="302" customFormat="true" ht="9" hidden="false" customHeight="true" outlineLevel="0" collapsed="false">
      <c r="A659" s="307"/>
      <c r="B659" s="307"/>
      <c r="C659" s="307"/>
      <c r="D659" s="305"/>
      <c r="E659" s="305"/>
      <c r="F659" s="305"/>
      <c r="G659" s="305"/>
      <c r="H659" s="305"/>
    </row>
    <row r="660" s="302" customFormat="true" ht="9" hidden="false" customHeight="true" outlineLevel="0" collapsed="false">
      <c r="A660" s="307"/>
      <c r="B660" s="307"/>
      <c r="C660" s="307" t="s">
        <v>1211</v>
      </c>
      <c r="D660" s="305" t="n">
        <v>135</v>
      </c>
      <c r="E660" s="305"/>
      <c r="F660" s="305" t="n">
        <v>40</v>
      </c>
      <c r="G660" s="305"/>
      <c r="H660" s="305" t="n">
        <v>9</v>
      </c>
    </row>
    <row r="661" s="302" customFormat="true" ht="9" hidden="false" customHeight="true" outlineLevel="0" collapsed="false">
      <c r="A661" s="307"/>
      <c r="B661" s="307" t="s">
        <v>892</v>
      </c>
      <c r="C661" s="307" t="s">
        <v>1212</v>
      </c>
      <c r="D661" s="305" t="n">
        <v>119</v>
      </c>
      <c r="E661" s="305"/>
      <c r="F661" s="305" t="n">
        <v>36</v>
      </c>
      <c r="G661" s="305"/>
      <c r="H661" s="305" t="n">
        <v>10</v>
      </c>
    </row>
    <row r="662" s="302" customFormat="true" ht="9" hidden="false" customHeight="true" outlineLevel="0" collapsed="false">
      <c r="A662" s="307"/>
      <c r="B662" s="307"/>
      <c r="C662" s="307"/>
      <c r="D662" s="305"/>
      <c r="E662" s="305"/>
      <c r="F662" s="305"/>
      <c r="G662" s="305"/>
      <c r="H662" s="305"/>
    </row>
    <row r="663" s="302" customFormat="true" ht="9" hidden="false" customHeight="true" outlineLevel="0" collapsed="false">
      <c r="A663" s="307"/>
      <c r="B663" s="307"/>
      <c r="C663" s="307"/>
      <c r="D663" s="305"/>
      <c r="E663" s="305"/>
      <c r="F663" s="305"/>
      <c r="G663" s="305"/>
      <c r="H663" s="305"/>
    </row>
    <row r="664" s="302" customFormat="true" ht="9" hidden="false" customHeight="true" outlineLevel="0" collapsed="false">
      <c r="A664" s="307"/>
      <c r="B664" s="307" t="s">
        <v>1213</v>
      </c>
      <c r="C664" s="307"/>
      <c r="D664" s="305" t="n">
        <f aca="false">SUM(D666:D673)</f>
        <v>203</v>
      </c>
      <c r="E664" s="305"/>
      <c r="F664" s="305" t="n">
        <f aca="false">SUM(F666:F673)</f>
        <v>9</v>
      </c>
      <c r="G664" s="305"/>
      <c r="H664" s="305" t="n">
        <f aca="false">SUM(H666:H673)</f>
        <v>0</v>
      </c>
    </row>
    <row r="665" s="302" customFormat="true" ht="9" hidden="false" customHeight="true" outlineLevel="0" collapsed="false">
      <c r="A665" s="307"/>
      <c r="B665" s="307"/>
      <c r="C665" s="307"/>
      <c r="D665" s="305"/>
      <c r="E665" s="305"/>
      <c r="F665" s="305"/>
      <c r="G665" s="305"/>
      <c r="H665" s="305"/>
    </row>
    <row r="666" s="302" customFormat="true" ht="9" hidden="false" customHeight="true" outlineLevel="0" collapsed="false">
      <c r="A666" s="307"/>
      <c r="B666" s="307" t="s">
        <v>892</v>
      </c>
      <c r="C666" s="307" t="s">
        <v>983</v>
      </c>
      <c r="D666" s="305" t="n">
        <v>56</v>
      </c>
      <c r="E666" s="305"/>
      <c r="F666" s="305" t="n">
        <v>6</v>
      </c>
      <c r="G666" s="305"/>
      <c r="H666" s="305" t="n">
        <v>0</v>
      </c>
    </row>
    <row r="667" s="302" customFormat="true" ht="9" hidden="false" customHeight="true" outlineLevel="0" collapsed="false">
      <c r="A667" s="307"/>
      <c r="B667" s="307"/>
      <c r="C667" s="307" t="s">
        <v>1019</v>
      </c>
      <c r="D667" s="305" t="n">
        <v>55</v>
      </c>
      <c r="E667" s="305"/>
      <c r="F667" s="305" t="n">
        <v>2</v>
      </c>
      <c r="G667" s="305"/>
      <c r="H667" s="305" t="n">
        <v>0</v>
      </c>
    </row>
    <row r="668" s="302" customFormat="true" ht="9" hidden="false" customHeight="true" outlineLevel="0" collapsed="false">
      <c r="A668" s="307"/>
      <c r="B668" s="307" t="s">
        <v>892</v>
      </c>
      <c r="C668" s="307" t="s">
        <v>1012</v>
      </c>
      <c r="D668" s="305" t="n">
        <v>31</v>
      </c>
      <c r="E668" s="305"/>
      <c r="F668" s="305" t="n">
        <v>0</v>
      </c>
      <c r="G668" s="305"/>
      <c r="H668" s="305" t="n">
        <v>0</v>
      </c>
    </row>
    <row r="669" s="302" customFormat="true" ht="9" hidden="false" customHeight="true" outlineLevel="0" collapsed="false">
      <c r="A669" s="307"/>
      <c r="B669" s="307" t="s">
        <v>892</v>
      </c>
      <c r="C669" s="307" t="s">
        <v>986</v>
      </c>
      <c r="D669" s="305" t="n">
        <v>21</v>
      </c>
      <c r="E669" s="305"/>
      <c r="F669" s="305" t="n">
        <v>0</v>
      </c>
      <c r="G669" s="305"/>
      <c r="H669" s="305" t="n">
        <v>0</v>
      </c>
    </row>
    <row r="670" s="302" customFormat="true" ht="9" hidden="false" customHeight="true" outlineLevel="0" collapsed="false">
      <c r="A670" s="307"/>
      <c r="B670" s="307" t="s">
        <v>892</v>
      </c>
      <c r="C670" s="307" t="s">
        <v>1045</v>
      </c>
      <c r="D670" s="305" t="n">
        <v>19</v>
      </c>
      <c r="E670" s="305"/>
      <c r="F670" s="305" t="n">
        <v>1</v>
      </c>
      <c r="G670" s="305"/>
      <c r="H670" s="305" t="n">
        <v>0</v>
      </c>
    </row>
    <row r="671" s="302" customFormat="true" ht="9" hidden="false" customHeight="true" outlineLevel="0" collapsed="false">
      <c r="A671" s="307"/>
      <c r="B671" s="307" t="s">
        <v>892</v>
      </c>
      <c r="C671" s="307" t="s">
        <v>1051</v>
      </c>
      <c r="D671" s="305" t="n">
        <v>15</v>
      </c>
      <c r="E671" s="305"/>
      <c r="F671" s="305" t="n">
        <v>0</v>
      </c>
      <c r="G671" s="305"/>
      <c r="H671" s="305" t="n">
        <v>0</v>
      </c>
    </row>
    <row r="672" s="302" customFormat="true" ht="9" hidden="false" customHeight="true" outlineLevel="0" collapsed="false">
      <c r="A672" s="307"/>
      <c r="B672" s="307" t="s">
        <v>892</v>
      </c>
      <c r="C672" s="307" t="s">
        <v>1013</v>
      </c>
      <c r="D672" s="305" t="n">
        <v>4</v>
      </c>
      <c r="E672" s="305"/>
      <c r="F672" s="305" t="n">
        <v>0</v>
      </c>
      <c r="G672" s="305"/>
      <c r="H672" s="305" t="n">
        <v>0</v>
      </c>
    </row>
    <row r="673" s="302" customFormat="true" ht="9" hidden="false" customHeight="true" outlineLevel="0" collapsed="false">
      <c r="A673" s="307"/>
      <c r="B673" s="307" t="s">
        <v>892</v>
      </c>
      <c r="C673" s="307" t="s">
        <v>1165</v>
      </c>
      <c r="D673" s="305" t="n">
        <v>2</v>
      </c>
      <c r="E673" s="305"/>
      <c r="F673" s="305" t="n">
        <v>0</v>
      </c>
      <c r="G673" s="305"/>
      <c r="H673" s="305" t="n">
        <v>0</v>
      </c>
    </row>
    <row r="674" s="302" customFormat="true" ht="9" hidden="false" customHeight="true" outlineLevel="0" collapsed="false">
      <c r="A674" s="307"/>
      <c r="B674" s="307"/>
      <c r="C674" s="307"/>
      <c r="D674" s="305"/>
      <c r="E674" s="305"/>
      <c r="F674" s="305"/>
      <c r="G674" s="305"/>
      <c r="H674" s="305"/>
    </row>
    <row r="675" s="302" customFormat="true" ht="9" hidden="false" customHeight="true" outlineLevel="0" collapsed="false">
      <c r="A675" s="307"/>
      <c r="B675" s="307"/>
      <c r="C675" s="307"/>
      <c r="D675" s="305"/>
      <c r="E675" s="305"/>
      <c r="F675" s="305"/>
      <c r="G675" s="305"/>
      <c r="H675" s="305"/>
    </row>
    <row r="676" s="302" customFormat="true" ht="9" hidden="false" customHeight="true" outlineLevel="0" collapsed="false">
      <c r="A676" s="307"/>
      <c r="B676" s="307" t="s">
        <v>1184</v>
      </c>
      <c r="C676" s="307"/>
      <c r="D676" s="305" t="n">
        <f aca="false">SUM(D678:D679)</f>
        <v>188</v>
      </c>
      <c r="E676" s="305"/>
      <c r="F676" s="305" t="n">
        <f aca="false">SUM(F678:F679)</f>
        <v>18</v>
      </c>
      <c r="G676" s="305"/>
      <c r="H676" s="305" t="n">
        <f aca="false">SUM(H678:H679)</f>
        <v>0</v>
      </c>
    </row>
    <row r="677" s="302" customFormat="true" ht="9" hidden="false" customHeight="true" outlineLevel="0" collapsed="false">
      <c r="A677" s="307"/>
      <c r="B677" s="307"/>
      <c r="C677" s="307"/>
      <c r="D677" s="305"/>
      <c r="E677" s="305"/>
      <c r="F677" s="305"/>
      <c r="G677" s="305"/>
      <c r="H677" s="305"/>
    </row>
    <row r="678" s="302" customFormat="true" ht="9" hidden="false" customHeight="true" outlineLevel="0" collapsed="false">
      <c r="A678" s="307"/>
      <c r="B678" s="307"/>
      <c r="C678" s="307" t="s">
        <v>994</v>
      </c>
      <c r="D678" s="305" t="n">
        <v>126</v>
      </c>
      <c r="E678" s="305"/>
      <c r="F678" s="305" t="n">
        <v>18</v>
      </c>
      <c r="G678" s="305"/>
      <c r="H678" s="305" t="n">
        <v>0</v>
      </c>
    </row>
    <row r="679" s="302" customFormat="true" ht="9" hidden="false" customHeight="true" outlineLevel="0" collapsed="false">
      <c r="A679" s="307"/>
      <c r="B679" s="307"/>
      <c r="C679" s="307" t="s">
        <v>1082</v>
      </c>
      <c r="D679" s="305" t="n">
        <v>62</v>
      </c>
      <c r="E679" s="305"/>
      <c r="F679" s="305" t="n">
        <v>0</v>
      </c>
      <c r="G679" s="305"/>
      <c r="H679" s="305" t="n">
        <v>0</v>
      </c>
    </row>
    <row r="680" s="302" customFormat="true" ht="9" hidden="false" customHeight="true" outlineLevel="0" collapsed="false">
      <c r="A680" s="307"/>
      <c r="B680" s="307"/>
      <c r="C680" s="307"/>
      <c r="D680" s="305"/>
      <c r="E680" s="305"/>
      <c r="F680" s="305"/>
      <c r="G680" s="305"/>
      <c r="H680" s="305"/>
    </row>
    <row r="681" s="302" customFormat="true" ht="9" hidden="false" customHeight="true" outlineLevel="0" collapsed="false">
      <c r="A681" s="307"/>
      <c r="B681" s="307"/>
      <c r="C681" s="307"/>
      <c r="D681" s="305"/>
      <c r="E681" s="305"/>
      <c r="F681" s="305"/>
      <c r="G681" s="305"/>
      <c r="H681" s="305"/>
    </row>
    <row r="682" s="302" customFormat="true" ht="9" hidden="false" customHeight="true" outlineLevel="0" collapsed="false">
      <c r="A682" s="307"/>
      <c r="B682" s="307" t="s">
        <v>1214</v>
      </c>
      <c r="C682" s="307"/>
      <c r="D682" s="305" t="n">
        <f aca="false">SUM(D684:D690)</f>
        <v>183</v>
      </c>
      <c r="E682" s="305"/>
      <c r="F682" s="305" t="n">
        <f aca="false">SUM(F684:F690)</f>
        <v>76</v>
      </c>
      <c r="G682" s="305"/>
      <c r="H682" s="305" t="n">
        <f aca="false">SUM(H684:H690)</f>
        <v>0</v>
      </c>
      <c r="I682" s="305"/>
    </row>
    <row r="683" s="302" customFormat="true" ht="9" hidden="false" customHeight="true" outlineLevel="0" collapsed="false">
      <c r="A683" s="307"/>
      <c r="B683" s="307"/>
      <c r="C683" s="307"/>
      <c r="D683" s="305"/>
      <c r="E683" s="305"/>
      <c r="F683" s="305"/>
      <c r="G683" s="305"/>
      <c r="H683" s="305"/>
    </row>
    <row r="684" s="302" customFormat="true" ht="9" hidden="false" customHeight="true" outlineLevel="0" collapsed="false">
      <c r="A684" s="307"/>
      <c r="B684" s="307" t="s">
        <v>892</v>
      </c>
      <c r="C684" s="307" t="s">
        <v>1017</v>
      </c>
      <c r="D684" s="305" t="n">
        <v>51</v>
      </c>
      <c r="E684" s="305"/>
      <c r="F684" s="305" t="n">
        <v>9</v>
      </c>
      <c r="G684" s="305"/>
      <c r="H684" s="305" t="n">
        <v>0</v>
      </c>
    </row>
    <row r="685" s="302" customFormat="true" ht="9" hidden="false" customHeight="true" outlineLevel="0" collapsed="false">
      <c r="A685" s="307"/>
      <c r="B685" s="307"/>
      <c r="C685" s="307" t="s">
        <v>997</v>
      </c>
      <c r="D685" s="305" t="n">
        <v>48</v>
      </c>
      <c r="E685" s="305"/>
      <c r="F685" s="305" t="n">
        <v>10</v>
      </c>
      <c r="G685" s="305"/>
      <c r="H685" s="305" t="n">
        <v>0</v>
      </c>
    </row>
    <row r="686" s="302" customFormat="true" ht="9" hidden="false" customHeight="true" outlineLevel="0" collapsed="false">
      <c r="A686" s="307"/>
      <c r="B686" s="307" t="s">
        <v>892</v>
      </c>
      <c r="C686" s="307" t="s">
        <v>1014</v>
      </c>
      <c r="D686" s="305" t="n">
        <v>39</v>
      </c>
      <c r="E686" s="305"/>
      <c r="F686" s="305" t="n">
        <v>10</v>
      </c>
      <c r="G686" s="305"/>
      <c r="H686" s="305" t="n">
        <v>0</v>
      </c>
    </row>
    <row r="687" s="302" customFormat="true" ht="9" hidden="false" customHeight="true" outlineLevel="0" collapsed="false">
      <c r="A687" s="307"/>
      <c r="B687" s="307" t="s">
        <v>892</v>
      </c>
      <c r="C687" s="307" t="s">
        <v>1215</v>
      </c>
      <c r="D687" s="305" t="n">
        <v>23</v>
      </c>
      <c r="E687" s="305"/>
      <c r="F687" s="305" t="n">
        <v>34</v>
      </c>
      <c r="G687" s="305"/>
      <c r="H687" s="305" t="n">
        <v>0</v>
      </c>
    </row>
    <row r="688" s="302" customFormat="true" ht="9" hidden="false" customHeight="true" outlineLevel="0" collapsed="false">
      <c r="A688" s="307"/>
      <c r="B688" s="307" t="s">
        <v>892</v>
      </c>
      <c r="C688" s="307" t="s">
        <v>1216</v>
      </c>
      <c r="D688" s="305" t="n">
        <v>11</v>
      </c>
      <c r="E688" s="305"/>
      <c r="F688" s="305" t="n">
        <v>0</v>
      </c>
      <c r="G688" s="305"/>
      <c r="H688" s="305" t="n">
        <v>0</v>
      </c>
    </row>
    <row r="689" s="302" customFormat="true" ht="9" hidden="false" customHeight="true" outlineLevel="0" collapsed="false">
      <c r="A689" s="307"/>
      <c r="B689" s="307" t="s">
        <v>892</v>
      </c>
      <c r="C689" s="307" t="s">
        <v>1217</v>
      </c>
      <c r="D689" s="305" t="n">
        <v>8</v>
      </c>
      <c r="E689" s="305"/>
      <c r="F689" s="305" t="n">
        <v>13</v>
      </c>
      <c r="G689" s="305"/>
      <c r="H689" s="305" t="n">
        <v>0</v>
      </c>
    </row>
    <row r="690" s="302" customFormat="true" ht="9" hidden="false" customHeight="true" outlineLevel="0" collapsed="false">
      <c r="A690" s="307"/>
      <c r="B690" s="307" t="s">
        <v>892</v>
      </c>
      <c r="C690" s="307" t="s">
        <v>1052</v>
      </c>
      <c r="D690" s="305" t="n">
        <v>3</v>
      </c>
      <c r="E690" s="305"/>
      <c r="F690" s="305" t="n">
        <v>0</v>
      </c>
      <c r="G690" s="305"/>
      <c r="H690" s="305" t="n">
        <v>0</v>
      </c>
    </row>
    <row r="691" s="302" customFormat="true" ht="9" hidden="false" customHeight="true" outlineLevel="0" collapsed="false">
      <c r="A691" s="307"/>
      <c r="B691" s="307"/>
      <c r="C691" s="307"/>
      <c r="D691" s="305"/>
      <c r="E691" s="305"/>
      <c r="F691" s="305"/>
      <c r="G691" s="305"/>
      <c r="H691" s="305"/>
    </row>
    <row r="692" s="302" customFormat="true" ht="9" hidden="false" customHeight="true" outlineLevel="0" collapsed="false">
      <c r="A692" s="307"/>
      <c r="B692" s="307"/>
      <c r="C692" s="307"/>
      <c r="D692" s="305"/>
      <c r="E692" s="305"/>
      <c r="F692" s="305"/>
      <c r="G692" s="305"/>
      <c r="H692" s="305"/>
    </row>
    <row r="693" s="302" customFormat="true" ht="9" hidden="false" customHeight="true" outlineLevel="0" collapsed="false">
      <c r="A693" s="307"/>
      <c r="B693" s="307" t="s">
        <v>1218</v>
      </c>
      <c r="C693" s="307"/>
      <c r="D693" s="305" t="n">
        <f aca="false">SUM(D695:D697)</f>
        <v>173</v>
      </c>
      <c r="E693" s="305"/>
      <c r="F693" s="305" t="n">
        <f aca="false">SUM(F695:F697)</f>
        <v>11</v>
      </c>
      <c r="G693" s="305"/>
      <c r="H693" s="305" t="n">
        <f aca="false">SUM(H695:H697)</f>
        <v>3</v>
      </c>
    </row>
    <row r="694" s="302" customFormat="true" ht="9" hidden="false" customHeight="true" outlineLevel="0" collapsed="false">
      <c r="A694" s="307"/>
      <c r="B694" s="307"/>
      <c r="C694" s="307"/>
      <c r="D694" s="305"/>
      <c r="E694" s="305"/>
      <c r="F694" s="305"/>
      <c r="G694" s="305"/>
      <c r="H694" s="305"/>
    </row>
    <row r="695" s="302" customFormat="true" ht="9" hidden="false" customHeight="true" outlineLevel="0" collapsed="false">
      <c r="A695" s="307"/>
      <c r="B695" s="307"/>
      <c r="C695" s="307" t="s">
        <v>1219</v>
      </c>
      <c r="D695" s="305" t="n">
        <v>144</v>
      </c>
      <c r="E695" s="305"/>
      <c r="F695" s="305" t="n">
        <v>7</v>
      </c>
      <c r="G695" s="305"/>
      <c r="H695" s="305" t="n">
        <v>3</v>
      </c>
    </row>
    <row r="696" s="302" customFormat="true" ht="9" hidden="false" customHeight="true" outlineLevel="0" collapsed="false">
      <c r="A696" s="307"/>
      <c r="B696" s="307"/>
      <c r="C696" s="307" t="s">
        <v>1220</v>
      </c>
      <c r="D696" s="305" t="n">
        <v>19</v>
      </c>
      <c r="E696" s="305"/>
      <c r="F696" s="305" t="n">
        <v>2</v>
      </c>
      <c r="G696" s="305"/>
      <c r="H696" s="305" t="n">
        <v>0</v>
      </c>
    </row>
    <row r="697" s="302" customFormat="true" ht="9" hidden="false" customHeight="true" outlineLevel="0" collapsed="false">
      <c r="A697" s="307"/>
      <c r="B697" s="307"/>
      <c r="C697" s="307" t="s">
        <v>1221</v>
      </c>
      <c r="D697" s="305" t="n">
        <v>10</v>
      </c>
      <c r="E697" s="305"/>
      <c r="F697" s="305" t="n">
        <v>2</v>
      </c>
      <c r="G697" s="305"/>
      <c r="H697" s="305" t="n">
        <v>0</v>
      </c>
    </row>
    <row r="698" s="302" customFormat="true" ht="9" hidden="false" customHeight="true" outlineLevel="0" collapsed="false">
      <c r="A698" s="307"/>
      <c r="B698" s="307"/>
      <c r="C698" s="307"/>
      <c r="D698" s="305"/>
      <c r="E698" s="305"/>
      <c r="F698" s="305"/>
      <c r="G698" s="305"/>
      <c r="H698" s="305"/>
    </row>
    <row r="699" s="302" customFormat="true" ht="9" hidden="false" customHeight="true" outlineLevel="0" collapsed="false">
      <c r="A699" s="307"/>
      <c r="B699" s="307"/>
      <c r="C699" s="307"/>
      <c r="D699" s="305"/>
      <c r="E699" s="305"/>
      <c r="F699" s="305"/>
      <c r="G699" s="305"/>
      <c r="H699" s="305"/>
    </row>
    <row r="700" s="302" customFormat="true" ht="9" hidden="false" customHeight="true" outlineLevel="0" collapsed="false">
      <c r="A700" s="307"/>
      <c r="B700" s="307" t="s">
        <v>1222</v>
      </c>
      <c r="C700" s="307"/>
      <c r="D700" s="305" t="n">
        <f aca="false">SUM(D702:E707)</f>
        <v>133</v>
      </c>
      <c r="E700" s="305"/>
      <c r="F700" s="305" t="n">
        <f aca="false">SUM(F702:G707)</f>
        <v>0</v>
      </c>
      <c r="G700" s="305"/>
      <c r="H700" s="305" t="n">
        <f aca="false">SUM(H702:I707)</f>
        <v>0</v>
      </c>
    </row>
    <row r="701" s="302" customFormat="true" ht="9" hidden="false" customHeight="true" outlineLevel="0" collapsed="false">
      <c r="A701" s="307"/>
      <c r="B701" s="307"/>
      <c r="C701" s="307"/>
      <c r="D701" s="305"/>
      <c r="E701" s="305"/>
      <c r="F701" s="305"/>
      <c r="G701" s="305"/>
      <c r="H701" s="305"/>
    </row>
    <row r="702" s="302" customFormat="true" ht="9" hidden="false" customHeight="true" outlineLevel="0" collapsed="false">
      <c r="A702" s="307"/>
      <c r="B702" s="307"/>
      <c r="C702" s="307" t="s">
        <v>990</v>
      </c>
      <c r="D702" s="305" t="n">
        <v>51</v>
      </c>
      <c r="E702" s="305"/>
      <c r="F702" s="305" t="n">
        <v>0</v>
      </c>
      <c r="G702" s="305"/>
      <c r="H702" s="305" t="n">
        <v>0</v>
      </c>
    </row>
    <row r="703" s="302" customFormat="true" ht="9" hidden="false" customHeight="true" outlineLevel="0" collapsed="false">
      <c r="A703" s="307"/>
      <c r="B703" s="307" t="s">
        <v>892</v>
      </c>
      <c r="C703" s="307" t="s">
        <v>1012</v>
      </c>
      <c r="D703" s="305" t="n">
        <v>35</v>
      </c>
      <c r="E703" s="305"/>
      <c r="F703" s="305" t="n">
        <v>0</v>
      </c>
      <c r="G703" s="305"/>
      <c r="H703" s="305" t="n">
        <v>0</v>
      </c>
    </row>
    <row r="704" s="302" customFormat="true" ht="9" hidden="false" customHeight="true" outlineLevel="0" collapsed="false">
      <c r="A704" s="307"/>
      <c r="B704" s="307" t="s">
        <v>892</v>
      </c>
      <c r="C704" s="307" t="s">
        <v>1016</v>
      </c>
      <c r="D704" s="305" t="n">
        <v>26</v>
      </c>
      <c r="E704" s="305"/>
      <c r="F704" s="305" t="n">
        <v>0</v>
      </c>
      <c r="G704" s="305"/>
      <c r="H704" s="305" t="n">
        <v>0</v>
      </c>
    </row>
    <row r="705" s="302" customFormat="true" ht="9" hidden="false" customHeight="true" outlineLevel="0" collapsed="false">
      <c r="A705" s="307"/>
      <c r="B705" s="307" t="s">
        <v>892</v>
      </c>
      <c r="C705" s="307" t="s">
        <v>996</v>
      </c>
      <c r="D705" s="305" t="n">
        <v>12</v>
      </c>
      <c r="E705" s="305"/>
      <c r="F705" s="305" t="n">
        <v>0</v>
      </c>
      <c r="G705" s="305"/>
      <c r="H705" s="305" t="n">
        <v>0</v>
      </c>
    </row>
    <row r="706" s="302" customFormat="true" ht="9" hidden="false" customHeight="true" outlineLevel="0" collapsed="false">
      <c r="A706" s="307"/>
      <c r="B706" s="307" t="s">
        <v>892</v>
      </c>
      <c r="C706" s="307" t="s">
        <v>1013</v>
      </c>
      <c r="D706" s="305" t="n">
        <v>6</v>
      </c>
      <c r="E706" s="305"/>
      <c r="F706" s="305" t="n">
        <v>0</v>
      </c>
      <c r="G706" s="305"/>
      <c r="H706" s="305" t="n">
        <v>0</v>
      </c>
    </row>
    <row r="707" s="302" customFormat="true" ht="9" hidden="false" customHeight="true" outlineLevel="0" collapsed="false">
      <c r="A707" s="307"/>
      <c r="B707" s="307" t="s">
        <v>892</v>
      </c>
      <c r="C707" s="307" t="s">
        <v>1015</v>
      </c>
      <c r="D707" s="305" t="n">
        <v>3</v>
      </c>
      <c r="E707" s="305"/>
      <c r="F707" s="305" t="n">
        <v>0</v>
      </c>
      <c r="G707" s="305"/>
      <c r="H707" s="305" t="n">
        <v>0</v>
      </c>
    </row>
    <row r="708" s="302" customFormat="true" ht="9" hidden="false" customHeight="true" outlineLevel="0" collapsed="false">
      <c r="A708" s="307"/>
      <c r="B708" s="307"/>
      <c r="C708" s="307"/>
      <c r="D708" s="305"/>
      <c r="E708" s="305"/>
      <c r="F708" s="305"/>
      <c r="G708" s="305"/>
      <c r="H708" s="305"/>
    </row>
    <row r="709" s="302" customFormat="true" ht="9" hidden="false" customHeight="true" outlineLevel="0" collapsed="false">
      <c r="A709" s="307"/>
      <c r="B709" s="307"/>
      <c r="C709" s="307"/>
      <c r="D709" s="305"/>
      <c r="E709" s="305"/>
      <c r="F709" s="305"/>
      <c r="G709" s="305"/>
      <c r="H709" s="305"/>
    </row>
    <row r="710" s="302" customFormat="true" ht="9" hidden="false" customHeight="true" outlineLevel="0" collapsed="false">
      <c r="A710" s="307"/>
      <c r="B710" s="307" t="s">
        <v>1223</v>
      </c>
      <c r="C710" s="307"/>
      <c r="D710" s="305" t="n">
        <f aca="false">SUM(D712:D715)</f>
        <v>117</v>
      </c>
      <c r="E710" s="305"/>
      <c r="F710" s="305" t="n">
        <f aca="false">SUM(F712:F715)</f>
        <v>2</v>
      </c>
      <c r="G710" s="305"/>
      <c r="H710" s="305" t="n">
        <f aca="false">SUM(H712:H715)</f>
        <v>0</v>
      </c>
    </row>
    <row r="711" s="302" customFormat="true" ht="9" hidden="false" customHeight="true" outlineLevel="0" collapsed="false">
      <c r="A711" s="307"/>
      <c r="B711" s="307"/>
      <c r="C711" s="307"/>
      <c r="D711" s="305"/>
      <c r="E711" s="305"/>
      <c r="F711" s="305"/>
      <c r="G711" s="305"/>
      <c r="H711" s="305"/>
    </row>
    <row r="712" s="302" customFormat="true" ht="9" hidden="false" customHeight="true" outlineLevel="0" collapsed="false">
      <c r="A712" s="307"/>
      <c r="B712" s="307"/>
      <c r="C712" s="307" t="s">
        <v>1224</v>
      </c>
      <c r="D712" s="305" t="n">
        <v>56</v>
      </c>
      <c r="E712" s="305"/>
      <c r="F712" s="305" t="n">
        <v>0</v>
      </c>
      <c r="G712" s="305"/>
      <c r="H712" s="305" t="n">
        <v>0</v>
      </c>
    </row>
    <row r="713" s="302" customFormat="true" ht="9" hidden="false" customHeight="true" outlineLevel="0" collapsed="false">
      <c r="A713" s="307"/>
      <c r="B713" s="307"/>
      <c r="C713" s="307" t="s">
        <v>1225</v>
      </c>
      <c r="D713" s="305" t="n">
        <v>38</v>
      </c>
      <c r="E713" s="305"/>
      <c r="F713" s="305" t="n">
        <v>0</v>
      </c>
      <c r="G713" s="305"/>
      <c r="H713" s="305" t="n">
        <v>0</v>
      </c>
    </row>
    <row r="714" s="302" customFormat="true" ht="9" hidden="false" customHeight="true" outlineLevel="0" collapsed="false">
      <c r="A714" s="307"/>
      <c r="B714" s="307"/>
      <c r="C714" s="307" t="s">
        <v>1226</v>
      </c>
      <c r="D714" s="305" t="n">
        <v>23</v>
      </c>
      <c r="E714" s="305"/>
      <c r="F714" s="305" t="n">
        <v>0</v>
      </c>
      <c r="G714" s="305"/>
      <c r="H714" s="305" t="n">
        <v>0</v>
      </c>
    </row>
    <row r="715" s="302" customFormat="true" ht="9" hidden="false" customHeight="true" outlineLevel="0" collapsed="false">
      <c r="A715" s="307"/>
      <c r="B715" s="307"/>
      <c r="C715" s="307" t="s">
        <v>1227</v>
      </c>
      <c r="D715" s="305" t="n">
        <v>0</v>
      </c>
      <c r="E715" s="305"/>
      <c r="F715" s="305" t="n">
        <v>2</v>
      </c>
      <c r="G715" s="305"/>
      <c r="H715" s="305" t="n">
        <v>0</v>
      </c>
    </row>
    <row r="716" s="302" customFormat="true" ht="9" hidden="false" customHeight="true" outlineLevel="0" collapsed="false">
      <c r="A716" s="307"/>
      <c r="B716" s="307"/>
      <c r="C716" s="307"/>
      <c r="D716" s="305"/>
      <c r="E716" s="305"/>
      <c r="F716" s="305"/>
      <c r="G716" s="305"/>
      <c r="H716" s="305"/>
    </row>
    <row r="717" s="302" customFormat="true" ht="9" hidden="false" customHeight="true" outlineLevel="0" collapsed="false">
      <c r="A717" s="307"/>
      <c r="B717" s="307"/>
      <c r="C717" s="307"/>
      <c r="D717" s="305"/>
      <c r="E717" s="305"/>
      <c r="F717" s="305"/>
      <c r="G717" s="305"/>
      <c r="H717" s="305"/>
    </row>
    <row r="718" s="302" customFormat="true" ht="9" hidden="false" customHeight="true" outlineLevel="0" collapsed="false">
      <c r="A718" s="307"/>
      <c r="B718" s="307" t="s">
        <v>1228</v>
      </c>
      <c r="C718" s="307"/>
      <c r="D718" s="305" t="n">
        <f aca="false">SUM(D720:D723)</f>
        <v>107</v>
      </c>
      <c r="E718" s="305"/>
      <c r="F718" s="305" t="n">
        <f aca="false">SUM(F720:F723)</f>
        <v>19</v>
      </c>
      <c r="G718" s="305"/>
      <c r="H718" s="305" t="n">
        <f aca="false">SUM(H720:H723)</f>
        <v>1</v>
      </c>
      <c r="I718" s="305"/>
    </row>
    <row r="719" s="302" customFormat="true" ht="9" hidden="false" customHeight="true" outlineLevel="0" collapsed="false">
      <c r="A719" s="307"/>
      <c r="B719" s="307"/>
      <c r="C719" s="307"/>
      <c r="D719" s="305"/>
      <c r="E719" s="305"/>
      <c r="F719" s="305"/>
      <c r="G719" s="305"/>
      <c r="H719" s="305"/>
    </row>
    <row r="720" s="302" customFormat="true" ht="9" hidden="false" customHeight="true" outlineLevel="0" collapsed="false">
      <c r="A720" s="307"/>
      <c r="B720" s="307" t="s">
        <v>892</v>
      </c>
      <c r="C720" s="307" t="s">
        <v>1045</v>
      </c>
      <c r="D720" s="305" t="n">
        <v>50</v>
      </c>
      <c r="E720" s="305"/>
      <c r="F720" s="305" t="n">
        <v>16</v>
      </c>
      <c r="G720" s="305"/>
      <c r="H720" s="305" t="n">
        <v>0</v>
      </c>
    </row>
    <row r="721" s="302" customFormat="true" ht="9" hidden="false" customHeight="true" outlineLevel="0" collapsed="false">
      <c r="A721" s="307"/>
      <c r="B721" s="307" t="s">
        <v>892</v>
      </c>
      <c r="C721" s="307" t="s">
        <v>996</v>
      </c>
      <c r="D721" s="305" t="n">
        <v>25</v>
      </c>
      <c r="E721" s="305"/>
      <c r="F721" s="305" t="n">
        <v>0</v>
      </c>
      <c r="G721" s="305"/>
      <c r="H721" s="305" t="n">
        <v>0</v>
      </c>
    </row>
    <row r="722" s="302" customFormat="true" ht="9" hidden="false" customHeight="true" outlineLevel="0" collapsed="false">
      <c r="A722" s="307"/>
      <c r="B722" s="307" t="s">
        <v>892</v>
      </c>
      <c r="C722" s="307" t="s">
        <v>1013</v>
      </c>
      <c r="D722" s="305" t="n">
        <v>22</v>
      </c>
      <c r="E722" s="305"/>
      <c r="F722" s="305" t="n">
        <v>0</v>
      </c>
      <c r="G722" s="305"/>
      <c r="H722" s="305" t="n">
        <v>0</v>
      </c>
    </row>
    <row r="723" s="302" customFormat="true" ht="9" hidden="false" customHeight="true" outlineLevel="0" collapsed="false">
      <c r="A723" s="307"/>
      <c r="B723" s="307" t="s">
        <v>892</v>
      </c>
      <c r="C723" s="307" t="s">
        <v>1047</v>
      </c>
      <c r="D723" s="305" t="n">
        <v>10</v>
      </c>
      <c r="E723" s="305"/>
      <c r="F723" s="305" t="n">
        <v>3</v>
      </c>
      <c r="G723" s="305"/>
      <c r="H723" s="305" t="n">
        <v>1</v>
      </c>
    </row>
    <row r="724" s="302" customFormat="true" ht="9" hidden="false" customHeight="true" outlineLevel="0" collapsed="false">
      <c r="A724" s="307"/>
      <c r="B724" s="307"/>
      <c r="C724" s="307"/>
      <c r="D724" s="305"/>
      <c r="E724" s="305"/>
      <c r="F724" s="305"/>
      <c r="G724" s="305"/>
      <c r="H724" s="305"/>
    </row>
    <row r="725" s="302" customFormat="true" ht="9" hidden="false" customHeight="true" outlineLevel="0" collapsed="false">
      <c r="B725" s="307"/>
      <c r="C725" s="307"/>
      <c r="D725" s="305"/>
      <c r="E725" s="305"/>
      <c r="F725" s="305"/>
      <c r="G725" s="305"/>
      <c r="H725" s="305"/>
    </row>
    <row r="726" s="302" customFormat="true" ht="9" hidden="false" customHeight="true" outlineLevel="0" collapsed="false">
      <c r="A726" s="307"/>
      <c r="B726" s="307" t="s">
        <v>1229</v>
      </c>
      <c r="C726" s="307"/>
      <c r="D726" s="305" t="n">
        <f aca="false">SUM(D728:D729)</f>
        <v>106</v>
      </c>
      <c r="E726" s="305"/>
      <c r="F726" s="305" t="n">
        <f aca="false">SUM(F728:F729)</f>
        <v>32</v>
      </c>
      <c r="G726" s="305"/>
      <c r="H726" s="305" t="n">
        <f aca="false">SUM(H728:H729)</f>
        <v>18</v>
      </c>
    </row>
    <row r="727" s="302" customFormat="true" ht="9" hidden="false" customHeight="true" outlineLevel="0" collapsed="false">
      <c r="A727" s="307"/>
      <c r="B727" s="307"/>
      <c r="C727" s="307"/>
      <c r="D727" s="305"/>
      <c r="E727" s="305"/>
      <c r="F727" s="305"/>
      <c r="G727" s="305"/>
      <c r="H727" s="305"/>
    </row>
    <row r="728" s="302" customFormat="true" ht="9" hidden="false" customHeight="true" outlineLevel="0" collapsed="false">
      <c r="A728" s="307"/>
      <c r="B728" s="307"/>
      <c r="C728" s="307" t="s">
        <v>1161</v>
      </c>
      <c r="D728" s="305" t="n">
        <v>90</v>
      </c>
      <c r="E728" s="305"/>
      <c r="F728" s="305" t="n">
        <v>32</v>
      </c>
      <c r="G728" s="305"/>
      <c r="H728" s="305" t="n">
        <v>18</v>
      </c>
    </row>
    <row r="729" s="302" customFormat="true" ht="9" hidden="false" customHeight="true" outlineLevel="0" collapsed="false">
      <c r="A729" s="307"/>
      <c r="B729" s="307" t="s">
        <v>892</v>
      </c>
      <c r="C729" s="307" t="s">
        <v>1227</v>
      </c>
      <c r="D729" s="305" t="n">
        <v>16</v>
      </c>
      <c r="E729" s="305"/>
      <c r="F729" s="305" t="n">
        <v>0</v>
      </c>
      <c r="G729" s="305"/>
      <c r="H729" s="305" t="n">
        <v>0</v>
      </c>
    </row>
    <row r="730" s="302" customFormat="true" ht="9" hidden="false" customHeight="true" outlineLevel="0" collapsed="false">
      <c r="A730" s="307"/>
      <c r="B730" s="307"/>
      <c r="C730" s="307"/>
      <c r="D730" s="305"/>
      <c r="E730" s="305"/>
      <c r="F730" s="305"/>
      <c r="G730" s="305"/>
      <c r="H730" s="305"/>
    </row>
    <row r="731" s="302" customFormat="true" ht="9" hidden="false" customHeight="true" outlineLevel="0" collapsed="false">
      <c r="A731" s="307"/>
      <c r="B731" s="307"/>
      <c r="C731" s="307"/>
      <c r="D731" s="305"/>
      <c r="E731" s="305"/>
      <c r="F731" s="305"/>
      <c r="G731" s="305"/>
      <c r="H731" s="305"/>
    </row>
    <row r="732" s="302" customFormat="true" ht="9" hidden="false" customHeight="true" outlineLevel="0" collapsed="false">
      <c r="A732" s="307"/>
      <c r="B732" s="307" t="s">
        <v>903</v>
      </c>
      <c r="C732" s="307"/>
      <c r="D732" s="305" t="n">
        <f aca="false">SUM(D734:D738)</f>
        <v>86</v>
      </c>
      <c r="E732" s="305"/>
      <c r="F732" s="305" t="n">
        <f aca="false">SUM(F734:F738)</f>
        <v>0</v>
      </c>
      <c r="G732" s="305"/>
      <c r="H732" s="305" t="n">
        <f aca="false">SUM(H734:H738)</f>
        <v>0</v>
      </c>
    </row>
    <row r="733" s="302" customFormat="true" ht="9" hidden="false" customHeight="true" outlineLevel="0" collapsed="false">
      <c r="A733" s="307"/>
      <c r="B733" s="307"/>
      <c r="C733" s="307"/>
      <c r="D733" s="305"/>
      <c r="E733" s="305"/>
      <c r="F733" s="305"/>
      <c r="G733" s="305"/>
      <c r="H733" s="305"/>
    </row>
    <row r="734" s="302" customFormat="true" ht="9" hidden="false" customHeight="true" outlineLevel="0" collapsed="false">
      <c r="A734" s="307"/>
      <c r="B734" s="307"/>
      <c r="C734" s="307" t="s">
        <v>1019</v>
      </c>
      <c r="D734" s="305" t="n">
        <v>29</v>
      </c>
      <c r="E734" s="305"/>
      <c r="F734" s="305" t="n">
        <v>0</v>
      </c>
      <c r="G734" s="305"/>
      <c r="H734" s="305" t="n">
        <v>0</v>
      </c>
    </row>
    <row r="735" s="302" customFormat="true" ht="9" hidden="false" customHeight="true" outlineLevel="0" collapsed="false">
      <c r="A735" s="307"/>
      <c r="B735" s="307"/>
      <c r="C735" s="307" t="s">
        <v>997</v>
      </c>
      <c r="D735" s="305" t="n">
        <v>25</v>
      </c>
      <c r="E735" s="305"/>
      <c r="F735" s="305" t="n">
        <v>0</v>
      </c>
      <c r="G735" s="305"/>
      <c r="H735" s="305" t="n">
        <v>0</v>
      </c>
    </row>
    <row r="736" s="302" customFormat="true" ht="9" hidden="false" customHeight="true" outlineLevel="0" collapsed="false">
      <c r="A736" s="307"/>
      <c r="B736" s="307"/>
      <c r="C736" s="307" t="s">
        <v>1230</v>
      </c>
      <c r="D736" s="305" t="n">
        <v>14</v>
      </c>
      <c r="E736" s="305"/>
      <c r="F736" s="305" t="n">
        <v>0</v>
      </c>
      <c r="G736" s="305"/>
      <c r="H736" s="305" t="n">
        <v>0</v>
      </c>
    </row>
    <row r="737" s="302" customFormat="true" ht="9" hidden="false" customHeight="true" outlineLevel="0" collapsed="false">
      <c r="A737" s="307"/>
      <c r="B737" s="307"/>
      <c r="C737" s="307" t="s">
        <v>1013</v>
      </c>
      <c r="D737" s="305" t="n">
        <v>12</v>
      </c>
      <c r="E737" s="305"/>
      <c r="F737" s="305" t="n">
        <v>0</v>
      </c>
      <c r="G737" s="305"/>
      <c r="H737" s="305" t="n">
        <v>0</v>
      </c>
    </row>
    <row r="738" s="302" customFormat="true" ht="9" hidden="false" customHeight="true" outlineLevel="0" collapsed="false">
      <c r="A738" s="307"/>
      <c r="B738" s="307"/>
      <c r="C738" s="307" t="s">
        <v>1231</v>
      </c>
      <c r="D738" s="305" t="n">
        <v>6</v>
      </c>
      <c r="E738" s="305"/>
      <c r="F738" s="305" t="n">
        <v>0</v>
      </c>
      <c r="G738" s="305"/>
      <c r="H738" s="305" t="n">
        <v>0</v>
      </c>
    </row>
    <row r="739" s="302" customFormat="true" ht="9" hidden="false" customHeight="true" outlineLevel="0" collapsed="false">
      <c r="A739" s="307"/>
      <c r="B739" s="307"/>
      <c r="C739" s="307"/>
      <c r="D739" s="305"/>
      <c r="E739" s="305"/>
      <c r="F739" s="305"/>
      <c r="G739" s="305"/>
      <c r="H739" s="305"/>
    </row>
    <row r="740" s="302" customFormat="true" ht="9" hidden="false" customHeight="true" outlineLevel="0" collapsed="false">
      <c r="A740" s="307"/>
      <c r="B740" s="307"/>
      <c r="C740" s="307"/>
      <c r="D740" s="305"/>
      <c r="E740" s="305"/>
      <c r="F740" s="305"/>
      <c r="G740" s="305"/>
      <c r="H740" s="305"/>
    </row>
    <row r="741" s="302" customFormat="true" ht="9" hidden="false" customHeight="true" outlineLevel="0" collapsed="false">
      <c r="A741" s="307"/>
      <c r="B741" s="307" t="s">
        <v>1232</v>
      </c>
      <c r="C741" s="307"/>
      <c r="D741" s="305" t="n">
        <f aca="false">SUM(D743:D744)</f>
        <v>68</v>
      </c>
      <c r="E741" s="305"/>
      <c r="F741" s="305" t="n">
        <f aca="false">SUM(F743:F744)</f>
        <v>0</v>
      </c>
      <c r="G741" s="305"/>
      <c r="H741" s="305" t="n">
        <f aca="false">SUM(H743:H744)</f>
        <v>0</v>
      </c>
    </row>
    <row r="742" s="302" customFormat="true" ht="9" hidden="false" customHeight="true" outlineLevel="0" collapsed="false">
      <c r="A742" s="307"/>
      <c r="B742" s="307"/>
      <c r="C742" s="307"/>
      <c r="D742" s="305"/>
      <c r="E742" s="305"/>
      <c r="F742" s="305"/>
      <c r="G742" s="305"/>
      <c r="H742" s="305"/>
    </row>
    <row r="743" s="302" customFormat="true" ht="9" hidden="false" customHeight="true" outlineLevel="0" collapsed="false">
      <c r="A743" s="307"/>
      <c r="B743" s="307"/>
      <c r="C743" s="307" t="s">
        <v>1219</v>
      </c>
      <c r="D743" s="305" t="n">
        <v>63</v>
      </c>
      <c r="E743" s="305"/>
      <c r="F743" s="305" t="n">
        <v>0</v>
      </c>
      <c r="G743" s="305"/>
      <c r="H743" s="305" t="n">
        <v>0</v>
      </c>
    </row>
    <row r="744" s="302" customFormat="true" ht="9" hidden="false" customHeight="true" outlineLevel="0" collapsed="false">
      <c r="A744" s="307"/>
      <c r="B744" s="307"/>
      <c r="C744" s="307" t="s">
        <v>1221</v>
      </c>
      <c r="D744" s="305" t="n">
        <v>5</v>
      </c>
      <c r="E744" s="305"/>
      <c r="F744" s="305" t="n">
        <v>0</v>
      </c>
      <c r="G744" s="305"/>
      <c r="H744" s="305" t="n">
        <v>0</v>
      </c>
    </row>
    <row r="745" s="302" customFormat="true" ht="9" hidden="false" customHeight="true" outlineLevel="0" collapsed="false">
      <c r="A745" s="307"/>
      <c r="B745" s="307"/>
      <c r="C745" s="307"/>
      <c r="D745" s="305"/>
      <c r="E745" s="305"/>
      <c r="F745" s="305"/>
      <c r="G745" s="305"/>
      <c r="H745" s="305"/>
    </row>
    <row r="746" s="302" customFormat="true" ht="9" hidden="false" customHeight="true" outlineLevel="0" collapsed="false">
      <c r="A746" s="307"/>
      <c r="B746" s="307"/>
      <c r="C746" s="307"/>
      <c r="D746" s="305"/>
      <c r="E746" s="305"/>
      <c r="F746" s="305"/>
      <c r="G746" s="305"/>
      <c r="H746" s="305"/>
    </row>
    <row r="747" s="352" customFormat="true" ht="9" hidden="false" customHeight="true" outlineLevel="0" collapsed="false">
      <c r="A747" s="350"/>
      <c r="B747" s="350" t="s">
        <v>1233</v>
      </c>
      <c r="C747" s="350"/>
      <c r="D747" s="351" t="n">
        <f aca="false">SUM(D749)</f>
        <v>68</v>
      </c>
      <c r="E747" s="351"/>
      <c r="F747" s="351" t="n">
        <f aca="false">SUM(F749)</f>
        <v>0</v>
      </c>
      <c r="G747" s="351"/>
      <c r="H747" s="351" t="n">
        <f aca="false">SUM(H749)</f>
        <v>0</v>
      </c>
    </row>
    <row r="748" s="352" customFormat="true" ht="9" hidden="false" customHeight="true" outlineLevel="0" collapsed="false">
      <c r="A748" s="350"/>
      <c r="B748" s="350"/>
      <c r="C748" s="350"/>
      <c r="D748" s="351"/>
      <c r="E748" s="351"/>
      <c r="F748" s="351"/>
      <c r="G748" s="351"/>
      <c r="H748" s="351"/>
    </row>
    <row r="749" s="302" customFormat="true" ht="9" hidden="false" customHeight="true" outlineLevel="0" collapsed="false">
      <c r="A749" s="307"/>
      <c r="B749" s="307"/>
      <c r="C749" s="307" t="s">
        <v>1234</v>
      </c>
      <c r="D749" s="305" t="n">
        <v>68</v>
      </c>
      <c r="E749" s="305"/>
      <c r="F749" s="305" t="n">
        <v>0</v>
      </c>
      <c r="G749" s="305"/>
      <c r="H749" s="305" t="n">
        <v>0</v>
      </c>
    </row>
    <row r="750" s="302" customFormat="true" ht="9" hidden="false" customHeight="true" outlineLevel="0" collapsed="false">
      <c r="A750" s="307"/>
      <c r="B750" s="307"/>
      <c r="C750" s="307"/>
      <c r="D750" s="305"/>
      <c r="E750" s="305"/>
      <c r="F750" s="305"/>
      <c r="G750" s="305"/>
      <c r="H750" s="305"/>
    </row>
    <row r="751" s="302" customFormat="true" ht="9" hidden="false" customHeight="true" outlineLevel="0" collapsed="false">
      <c r="A751" s="307"/>
      <c r="B751" s="307"/>
      <c r="C751" s="307"/>
      <c r="D751" s="305"/>
      <c r="E751" s="305"/>
      <c r="F751" s="305"/>
      <c r="G751" s="305"/>
      <c r="H751" s="305"/>
    </row>
    <row r="752" s="302" customFormat="true" ht="9" hidden="false" customHeight="true" outlineLevel="0" collapsed="false">
      <c r="A752" s="307"/>
      <c r="B752" s="307" t="s">
        <v>1235</v>
      </c>
      <c r="C752" s="307"/>
      <c r="D752" s="305" t="n">
        <f aca="false">SUM(D754:D755)</f>
        <v>67</v>
      </c>
      <c r="E752" s="305"/>
      <c r="F752" s="305" t="n">
        <f aca="false">SUM(F754:F755)</f>
        <v>5</v>
      </c>
      <c r="G752" s="305"/>
      <c r="H752" s="305" t="n">
        <f aca="false">SUM(H754:H755)</f>
        <v>0</v>
      </c>
    </row>
    <row r="753" s="302" customFormat="true" ht="9" hidden="false" customHeight="true" outlineLevel="0" collapsed="false">
      <c r="A753" s="307"/>
      <c r="B753" s="307"/>
      <c r="C753" s="307"/>
      <c r="D753" s="305"/>
      <c r="E753" s="305"/>
      <c r="F753" s="305"/>
      <c r="G753" s="305"/>
      <c r="H753" s="305"/>
    </row>
    <row r="754" s="302" customFormat="true" ht="9" hidden="false" customHeight="true" outlineLevel="0" collapsed="false">
      <c r="A754" s="307"/>
      <c r="B754" s="307"/>
      <c r="C754" s="307" t="s">
        <v>1107</v>
      </c>
      <c r="D754" s="305" t="n">
        <v>48</v>
      </c>
      <c r="E754" s="305"/>
      <c r="F754" s="305" t="n">
        <v>3</v>
      </c>
      <c r="G754" s="305"/>
      <c r="H754" s="305" t="n">
        <v>0</v>
      </c>
    </row>
    <row r="755" s="302" customFormat="true" ht="9" hidden="false" customHeight="true" outlineLevel="0" collapsed="false">
      <c r="A755" s="307"/>
      <c r="B755" s="307"/>
      <c r="C755" s="307" t="s">
        <v>1035</v>
      </c>
      <c r="D755" s="305" t="n">
        <v>19</v>
      </c>
      <c r="E755" s="305"/>
      <c r="F755" s="305" t="n">
        <v>2</v>
      </c>
      <c r="G755" s="305"/>
      <c r="H755" s="305" t="n">
        <v>0</v>
      </c>
    </row>
    <row r="756" s="302" customFormat="true" ht="9" hidden="false" customHeight="true" outlineLevel="0" collapsed="false">
      <c r="A756" s="307"/>
      <c r="B756" s="307"/>
      <c r="C756" s="307"/>
      <c r="D756" s="305"/>
      <c r="E756" s="305"/>
      <c r="F756" s="305"/>
      <c r="G756" s="305"/>
      <c r="H756" s="305"/>
    </row>
    <row r="757" s="302" customFormat="true" ht="9" hidden="false" customHeight="true" outlineLevel="0" collapsed="false">
      <c r="A757" s="307"/>
      <c r="B757" s="307"/>
      <c r="C757" s="307"/>
      <c r="D757" s="305"/>
      <c r="E757" s="305"/>
      <c r="F757" s="305"/>
      <c r="G757" s="305"/>
      <c r="H757" s="305"/>
    </row>
    <row r="758" s="302" customFormat="true" ht="9" hidden="false" customHeight="true" outlineLevel="0" collapsed="false">
      <c r="A758" s="307"/>
      <c r="B758" s="307" t="s">
        <v>1236</v>
      </c>
      <c r="C758" s="307"/>
      <c r="D758" s="305" t="n">
        <f aca="false">SUM(D760)</f>
        <v>59</v>
      </c>
      <c r="E758" s="305"/>
      <c r="F758" s="305" t="n">
        <f aca="false">SUM(F760)</f>
        <v>4</v>
      </c>
      <c r="G758" s="305"/>
      <c r="H758" s="305" t="n">
        <f aca="false">SUM(H760)</f>
        <v>4</v>
      </c>
    </row>
    <row r="759" s="302" customFormat="true" ht="9" hidden="false" customHeight="true" outlineLevel="0" collapsed="false">
      <c r="A759" s="307"/>
      <c r="B759" s="307"/>
      <c r="C759" s="307"/>
      <c r="D759" s="305"/>
      <c r="E759" s="305"/>
      <c r="F759" s="305"/>
      <c r="G759" s="305"/>
      <c r="H759" s="305"/>
    </row>
    <row r="760" s="302" customFormat="true" ht="9" hidden="false" customHeight="true" outlineLevel="0" collapsed="false">
      <c r="A760" s="307"/>
      <c r="B760" s="307"/>
      <c r="C760" s="307" t="s">
        <v>1071</v>
      </c>
      <c r="D760" s="305" t="n">
        <v>59</v>
      </c>
      <c r="E760" s="305"/>
      <c r="F760" s="305" t="n">
        <v>4</v>
      </c>
      <c r="G760" s="305"/>
      <c r="H760" s="305" t="n">
        <v>4</v>
      </c>
    </row>
    <row r="761" s="302" customFormat="true" ht="9" hidden="false" customHeight="true" outlineLevel="0" collapsed="false">
      <c r="A761" s="307"/>
      <c r="B761" s="307"/>
      <c r="C761" s="307"/>
      <c r="D761" s="305"/>
      <c r="E761" s="305"/>
      <c r="F761" s="305"/>
      <c r="G761" s="305"/>
      <c r="H761" s="305"/>
    </row>
    <row r="762" s="302" customFormat="true" ht="9" hidden="false" customHeight="true" outlineLevel="0" collapsed="false">
      <c r="A762" s="307"/>
      <c r="B762" s="307"/>
      <c r="C762" s="307"/>
      <c r="D762" s="305"/>
      <c r="E762" s="305"/>
      <c r="F762" s="305"/>
      <c r="G762" s="305"/>
      <c r="H762" s="305"/>
    </row>
    <row r="763" s="302" customFormat="true" ht="9" hidden="false" customHeight="true" outlineLevel="0" collapsed="false">
      <c r="A763" s="307"/>
      <c r="B763" s="307" t="s">
        <v>1237</v>
      </c>
      <c r="C763" s="307"/>
      <c r="D763" s="305" t="n">
        <f aca="false">SUM(D765)</f>
        <v>58</v>
      </c>
      <c r="E763" s="305"/>
      <c r="F763" s="305" t="n">
        <f aca="false">SUM(F765)</f>
        <v>0</v>
      </c>
      <c r="G763" s="305"/>
      <c r="H763" s="305" t="n">
        <f aca="false">SUM(H765)</f>
        <v>0</v>
      </c>
    </row>
    <row r="764" s="302" customFormat="true" ht="9" hidden="false" customHeight="true" outlineLevel="0" collapsed="false">
      <c r="A764" s="307"/>
      <c r="B764" s="307"/>
      <c r="C764" s="307"/>
      <c r="D764" s="305"/>
      <c r="E764" s="305"/>
      <c r="F764" s="305"/>
      <c r="G764" s="305"/>
      <c r="H764" s="305"/>
    </row>
    <row r="765" s="302" customFormat="true" ht="9" hidden="false" customHeight="true" outlineLevel="0" collapsed="false">
      <c r="A765" s="307"/>
      <c r="B765" s="307"/>
      <c r="C765" s="307" t="s">
        <v>1238</v>
      </c>
      <c r="D765" s="305" t="n">
        <v>58</v>
      </c>
      <c r="E765" s="305"/>
      <c r="F765" s="305" t="n">
        <v>0</v>
      </c>
      <c r="G765" s="305"/>
      <c r="H765" s="305" t="n">
        <v>0</v>
      </c>
    </row>
    <row r="766" s="302" customFormat="true" ht="9" hidden="false" customHeight="true" outlineLevel="0" collapsed="false">
      <c r="A766" s="307"/>
      <c r="B766" s="307"/>
      <c r="C766" s="307"/>
      <c r="D766" s="305"/>
      <c r="E766" s="305"/>
      <c r="F766" s="305"/>
      <c r="G766" s="305"/>
      <c r="H766" s="305"/>
    </row>
    <row r="767" s="302" customFormat="true" ht="9" hidden="false" customHeight="true" outlineLevel="0" collapsed="false">
      <c r="A767" s="307"/>
      <c r="B767" s="307"/>
      <c r="C767" s="307"/>
      <c r="D767" s="305"/>
      <c r="E767" s="305"/>
      <c r="F767" s="305"/>
      <c r="G767" s="305"/>
      <c r="H767" s="305"/>
    </row>
    <row r="768" s="302" customFormat="true" ht="9" hidden="false" customHeight="true" outlineLevel="0" collapsed="false">
      <c r="A768" s="307"/>
      <c r="B768" s="307" t="s">
        <v>1239</v>
      </c>
      <c r="C768" s="307"/>
      <c r="D768" s="305" t="n">
        <f aca="false">SUM(D770)</f>
        <v>58</v>
      </c>
      <c r="E768" s="305"/>
      <c r="F768" s="305" t="n">
        <f aca="false">SUM(F770)</f>
        <v>0</v>
      </c>
      <c r="G768" s="305"/>
      <c r="H768" s="305" t="n">
        <f aca="false">SUM(H770)</f>
        <v>0</v>
      </c>
    </row>
    <row r="769" s="302" customFormat="true" ht="9" hidden="false" customHeight="true" outlineLevel="0" collapsed="false">
      <c r="A769" s="307"/>
      <c r="B769" s="307"/>
      <c r="C769" s="307"/>
      <c r="D769" s="305"/>
      <c r="E769" s="305"/>
      <c r="F769" s="305"/>
      <c r="G769" s="305"/>
      <c r="H769" s="305"/>
    </row>
    <row r="770" s="302" customFormat="true" ht="9" hidden="false" customHeight="true" outlineLevel="0" collapsed="false">
      <c r="A770" s="307"/>
      <c r="B770" s="307"/>
      <c r="C770" s="307" t="s">
        <v>1240</v>
      </c>
      <c r="D770" s="305" t="n">
        <v>58</v>
      </c>
      <c r="E770" s="305"/>
      <c r="F770" s="305" t="n">
        <v>0</v>
      </c>
      <c r="G770" s="305"/>
      <c r="H770" s="305" t="n">
        <v>0</v>
      </c>
    </row>
    <row r="771" s="302" customFormat="true" ht="9" hidden="false" customHeight="true" outlineLevel="0" collapsed="false">
      <c r="A771" s="307"/>
      <c r="B771" s="307"/>
      <c r="C771" s="307"/>
      <c r="D771" s="305"/>
      <c r="E771" s="305"/>
      <c r="F771" s="305"/>
      <c r="G771" s="305"/>
      <c r="H771" s="305"/>
    </row>
    <row r="772" s="302" customFormat="true" ht="9" hidden="false" customHeight="true" outlineLevel="0" collapsed="false">
      <c r="A772" s="307"/>
      <c r="B772" s="307"/>
      <c r="C772" s="307"/>
      <c r="D772" s="305"/>
      <c r="E772" s="305"/>
      <c r="F772" s="305"/>
      <c r="G772" s="305"/>
      <c r="H772" s="305"/>
    </row>
    <row r="773" s="302" customFormat="true" ht="9" hidden="false" customHeight="true" outlineLevel="0" collapsed="false">
      <c r="A773" s="307"/>
      <c r="B773" s="307" t="s">
        <v>1241</v>
      </c>
      <c r="C773" s="307"/>
      <c r="D773" s="305" t="n">
        <f aca="false">SUM(D775)</f>
        <v>55</v>
      </c>
      <c r="E773" s="305"/>
      <c r="F773" s="305" t="n">
        <f aca="false">SUM(F775)</f>
        <v>0</v>
      </c>
      <c r="G773" s="305"/>
      <c r="H773" s="305" t="n">
        <f aca="false">SUM(H775)</f>
        <v>0</v>
      </c>
    </row>
    <row r="774" s="302" customFormat="true" ht="9" hidden="false" customHeight="true" outlineLevel="0" collapsed="false">
      <c r="A774" s="307"/>
      <c r="B774" s="307"/>
      <c r="C774" s="307"/>
      <c r="D774" s="305"/>
      <c r="E774" s="305"/>
      <c r="F774" s="305"/>
      <c r="G774" s="305"/>
      <c r="H774" s="305"/>
    </row>
    <row r="775" s="302" customFormat="true" ht="9" hidden="false" customHeight="true" outlineLevel="0" collapsed="false">
      <c r="A775" s="307"/>
      <c r="B775" s="307"/>
      <c r="C775" s="307" t="s">
        <v>1242</v>
      </c>
      <c r="D775" s="305" t="n">
        <v>55</v>
      </c>
      <c r="E775" s="305"/>
      <c r="F775" s="305" t="n">
        <v>0</v>
      </c>
      <c r="G775" s="305"/>
      <c r="H775" s="305" t="n">
        <v>0</v>
      </c>
    </row>
    <row r="776" s="302" customFormat="true" ht="9" hidden="false" customHeight="true" outlineLevel="0" collapsed="false">
      <c r="A776" s="307"/>
      <c r="B776" s="307"/>
      <c r="C776" s="307"/>
      <c r="D776" s="305"/>
      <c r="E776" s="305"/>
      <c r="F776" s="305"/>
      <c r="G776" s="305"/>
      <c r="H776" s="305"/>
    </row>
    <row r="777" s="302" customFormat="true" ht="9" hidden="false" customHeight="true" outlineLevel="0" collapsed="false">
      <c r="A777" s="307"/>
      <c r="B777" s="307"/>
      <c r="C777" s="307"/>
      <c r="D777" s="305"/>
      <c r="E777" s="305"/>
      <c r="F777" s="305"/>
      <c r="G777" s="305"/>
      <c r="H777" s="305"/>
    </row>
    <row r="778" s="302" customFormat="true" ht="9" hidden="false" customHeight="true" outlineLevel="0" collapsed="false">
      <c r="A778" s="307"/>
      <c r="B778" s="307" t="s">
        <v>1243</v>
      </c>
      <c r="C778" s="307"/>
      <c r="D778" s="305" t="n">
        <f aca="false">SUM(D780)</f>
        <v>49</v>
      </c>
      <c r="E778" s="305"/>
      <c r="F778" s="305" t="n">
        <f aca="false">SUM(F780)</f>
        <v>0</v>
      </c>
      <c r="G778" s="305"/>
      <c r="H778" s="305" t="n">
        <f aca="false">SUM(H780)</f>
        <v>0</v>
      </c>
    </row>
    <row r="779" s="302" customFormat="true" ht="9" hidden="false" customHeight="true" outlineLevel="0" collapsed="false">
      <c r="A779" s="307"/>
      <c r="B779" s="307"/>
      <c r="C779" s="307"/>
      <c r="D779" s="305"/>
      <c r="E779" s="305"/>
      <c r="F779" s="305"/>
      <c r="G779" s="305"/>
      <c r="H779" s="305"/>
    </row>
    <row r="780" s="302" customFormat="true" ht="9" hidden="false" customHeight="true" outlineLevel="0" collapsed="false">
      <c r="A780" s="307"/>
      <c r="B780" s="307"/>
      <c r="C780" s="307" t="s">
        <v>1244</v>
      </c>
      <c r="D780" s="305" t="n">
        <v>49</v>
      </c>
      <c r="E780" s="305"/>
      <c r="F780" s="305" t="n">
        <v>0</v>
      </c>
      <c r="G780" s="305"/>
      <c r="H780" s="305" t="n">
        <v>0</v>
      </c>
    </row>
    <row r="781" s="302" customFormat="true" ht="9" hidden="false" customHeight="true" outlineLevel="0" collapsed="false">
      <c r="A781" s="307"/>
      <c r="B781" s="307"/>
      <c r="C781" s="307"/>
      <c r="D781" s="305"/>
      <c r="E781" s="305"/>
      <c r="F781" s="305"/>
      <c r="G781" s="305"/>
      <c r="H781" s="305"/>
    </row>
    <row r="782" s="302" customFormat="true" ht="9" hidden="false" customHeight="true" outlineLevel="0" collapsed="false">
      <c r="B782" s="307"/>
      <c r="C782" s="307"/>
      <c r="D782" s="305"/>
      <c r="E782" s="305"/>
      <c r="F782" s="305"/>
      <c r="G782" s="305"/>
      <c r="H782" s="305"/>
    </row>
    <row r="783" s="302" customFormat="true" ht="9" hidden="false" customHeight="true" outlineLevel="0" collapsed="false">
      <c r="A783" s="307"/>
      <c r="B783" s="307" t="s">
        <v>1245</v>
      </c>
      <c r="C783" s="307"/>
      <c r="D783" s="305" t="n">
        <f aca="false">SUM(D785)</f>
        <v>46</v>
      </c>
      <c r="E783" s="305"/>
      <c r="F783" s="305" t="n">
        <f aca="false">SUM(F785)</f>
        <v>0</v>
      </c>
      <c r="G783" s="305"/>
      <c r="H783" s="305" t="n">
        <f aca="false">SUM(H785)</f>
        <v>0</v>
      </c>
    </row>
    <row r="784" s="302" customFormat="true" ht="9" hidden="false" customHeight="true" outlineLevel="0" collapsed="false">
      <c r="A784" s="307"/>
      <c r="B784" s="307"/>
      <c r="C784" s="307"/>
      <c r="D784" s="305"/>
      <c r="E784" s="305"/>
      <c r="F784" s="305"/>
      <c r="G784" s="305"/>
      <c r="H784" s="305"/>
    </row>
    <row r="785" s="302" customFormat="true" ht="9" hidden="false" customHeight="true" outlineLevel="0" collapsed="false">
      <c r="A785" s="307"/>
      <c r="B785" s="307"/>
      <c r="C785" s="307" t="s">
        <v>1246</v>
      </c>
      <c r="D785" s="305" t="n">
        <v>46</v>
      </c>
      <c r="E785" s="305"/>
      <c r="F785" s="305" t="n">
        <v>0</v>
      </c>
      <c r="G785" s="305"/>
      <c r="H785" s="305" t="n">
        <v>0</v>
      </c>
    </row>
    <row r="786" s="302" customFormat="true" ht="9" hidden="false" customHeight="true" outlineLevel="0" collapsed="false">
      <c r="A786" s="307"/>
      <c r="B786" s="307"/>
      <c r="C786" s="307"/>
      <c r="D786" s="305"/>
      <c r="E786" s="305"/>
      <c r="F786" s="305"/>
      <c r="G786" s="305"/>
      <c r="H786" s="305"/>
    </row>
    <row r="787" s="302" customFormat="true" ht="9" hidden="false" customHeight="true" outlineLevel="0" collapsed="false">
      <c r="A787" s="307"/>
      <c r="B787" s="307"/>
      <c r="C787" s="307"/>
      <c r="D787" s="305"/>
      <c r="E787" s="305"/>
      <c r="F787" s="305"/>
      <c r="G787" s="305"/>
      <c r="H787" s="305"/>
    </row>
    <row r="788" s="302" customFormat="true" ht="9" hidden="false" customHeight="true" outlineLevel="0" collapsed="false">
      <c r="A788" s="307"/>
      <c r="B788" s="307" t="s">
        <v>1247</v>
      </c>
      <c r="C788" s="307"/>
      <c r="D788" s="305" t="n">
        <f aca="false">SUM(D790:D792)</f>
        <v>42</v>
      </c>
      <c r="E788" s="305"/>
      <c r="F788" s="305" t="n">
        <f aca="false">SUM(F790:F792)</f>
        <v>14</v>
      </c>
      <c r="G788" s="305"/>
      <c r="H788" s="305" t="n">
        <f aca="false">SUM(H790:H792)</f>
        <v>6</v>
      </c>
    </row>
    <row r="789" s="302" customFormat="true" ht="9" hidden="false" customHeight="true" outlineLevel="0" collapsed="false">
      <c r="A789" s="307"/>
      <c r="B789" s="307"/>
      <c r="C789" s="307"/>
      <c r="D789" s="305"/>
      <c r="E789" s="305"/>
      <c r="F789" s="305"/>
      <c r="G789" s="305"/>
      <c r="H789" s="305"/>
    </row>
    <row r="790" s="302" customFormat="true" ht="9" hidden="false" customHeight="true" outlineLevel="0" collapsed="false">
      <c r="A790" s="307"/>
      <c r="B790" s="307"/>
      <c r="C790" s="307" t="s">
        <v>983</v>
      </c>
      <c r="D790" s="305" t="n">
        <v>35</v>
      </c>
      <c r="E790" s="305"/>
      <c r="F790" s="305" t="n">
        <v>5</v>
      </c>
      <c r="G790" s="305"/>
      <c r="H790" s="305" t="n">
        <v>3</v>
      </c>
    </row>
    <row r="791" s="302" customFormat="true" ht="9" hidden="false" customHeight="true" outlineLevel="0" collapsed="false">
      <c r="A791" s="307"/>
      <c r="B791" s="307"/>
      <c r="C791" s="307" t="s">
        <v>1248</v>
      </c>
      <c r="D791" s="305" t="n">
        <v>5</v>
      </c>
      <c r="E791" s="305"/>
      <c r="F791" s="305" t="n">
        <v>3</v>
      </c>
      <c r="G791" s="305"/>
      <c r="H791" s="305" t="n">
        <v>0</v>
      </c>
    </row>
    <row r="792" s="302" customFormat="true" ht="9" hidden="false" customHeight="true" outlineLevel="0" collapsed="false">
      <c r="A792" s="307"/>
      <c r="B792" s="307"/>
      <c r="C792" s="307" t="s">
        <v>1249</v>
      </c>
      <c r="D792" s="305" t="n">
        <v>2</v>
      </c>
      <c r="E792" s="305"/>
      <c r="F792" s="305" t="n">
        <v>6</v>
      </c>
      <c r="G792" s="305"/>
      <c r="H792" s="305" t="n">
        <v>3</v>
      </c>
    </row>
    <row r="793" s="302" customFormat="true" ht="9" hidden="false" customHeight="true" outlineLevel="0" collapsed="false">
      <c r="A793" s="307"/>
      <c r="B793" s="307"/>
      <c r="C793" s="307"/>
      <c r="D793" s="305"/>
      <c r="E793" s="305"/>
      <c r="F793" s="305"/>
      <c r="G793" s="305"/>
      <c r="H793" s="305"/>
    </row>
    <row r="794" s="302" customFormat="true" ht="9" hidden="false" customHeight="true" outlineLevel="0" collapsed="false">
      <c r="A794" s="307"/>
      <c r="B794" s="307"/>
      <c r="C794" s="307"/>
      <c r="D794" s="305"/>
      <c r="E794" s="305"/>
      <c r="F794" s="305"/>
      <c r="G794" s="305"/>
      <c r="H794" s="305"/>
    </row>
    <row r="795" s="302" customFormat="true" ht="9" hidden="false" customHeight="true" outlineLevel="0" collapsed="false">
      <c r="A795" s="307"/>
      <c r="B795" s="307" t="s">
        <v>1250</v>
      </c>
      <c r="C795" s="307"/>
      <c r="D795" s="305" t="n">
        <f aca="false">SUM(D797:D799)</f>
        <v>40</v>
      </c>
      <c r="E795" s="305"/>
      <c r="F795" s="305" t="n">
        <f aca="false">SUM(F797:F799)</f>
        <v>9</v>
      </c>
      <c r="G795" s="305"/>
      <c r="H795" s="305" t="n">
        <f aca="false">SUM(H797:H799)</f>
        <v>8</v>
      </c>
    </row>
    <row r="796" s="302" customFormat="true" ht="9" hidden="false" customHeight="true" outlineLevel="0" collapsed="false">
      <c r="A796" s="307"/>
      <c r="B796" s="307"/>
      <c r="C796" s="307"/>
      <c r="D796" s="305"/>
      <c r="E796" s="305"/>
      <c r="F796" s="305"/>
      <c r="G796" s="305"/>
      <c r="H796" s="305"/>
    </row>
    <row r="797" s="302" customFormat="true" ht="9" hidden="false" customHeight="true" outlineLevel="0" collapsed="false">
      <c r="A797" s="307"/>
      <c r="B797" s="307"/>
      <c r="C797" s="307" t="s">
        <v>1013</v>
      </c>
      <c r="D797" s="305" t="n">
        <v>21</v>
      </c>
      <c r="E797" s="305"/>
      <c r="F797" s="305" t="n">
        <v>6</v>
      </c>
      <c r="G797" s="305"/>
      <c r="H797" s="305" t="n">
        <v>8</v>
      </c>
    </row>
    <row r="798" s="302" customFormat="true" ht="9" hidden="false" customHeight="true" outlineLevel="0" collapsed="false">
      <c r="A798" s="307"/>
      <c r="B798" s="307"/>
      <c r="C798" s="307" t="s">
        <v>1251</v>
      </c>
      <c r="D798" s="305" t="n">
        <v>18</v>
      </c>
      <c r="E798" s="305"/>
      <c r="F798" s="305" t="n">
        <v>0</v>
      </c>
      <c r="G798" s="305"/>
      <c r="H798" s="305" t="n">
        <v>0</v>
      </c>
    </row>
    <row r="799" s="302" customFormat="true" ht="9" hidden="false" customHeight="true" outlineLevel="0" collapsed="false">
      <c r="A799" s="307"/>
      <c r="B799" s="307"/>
      <c r="C799" s="307" t="s">
        <v>996</v>
      </c>
      <c r="D799" s="305" t="n">
        <v>1</v>
      </c>
      <c r="E799" s="305"/>
      <c r="F799" s="305" t="n">
        <v>3</v>
      </c>
      <c r="G799" s="305"/>
      <c r="H799" s="305" t="n">
        <v>0</v>
      </c>
    </row>
    <row r="800" s="302" customFormat="true" ht="9" hidden="false" customHeight="true" outlineLevel="0" collapsed="false">
      <c r="A800" s="307"/>
      <c r="B800" s="307"/>
      <c r="C800" s="307"/>
      <c r="D800" s="305"/>
      <c r="E800" s="305"/>
      <c r="F800" s="305"/>
      <c r="G800" s="305"/>
      <c r="H800" s="305"/>
    </row>
    <row r="801" s="302" customFormat="true" ht="9" hidden="false" customHeight="true" outlineLevel="0" collapsed="false">
      <c r="A801" s="307"/>
      <c r="B801" s="307"/>
      <c r="C801" s="307"/>
      <c r="D801" s="305"/>
      <c r="E801" s="305"/>
      <c r="F801" s="305"/>
      <c r="G801" s="305"/>
      <c r="H801" s="305"/>
    </row>
    <row r="802" s="302" customFormat="true" ht="9" hidden="false" customHeight="true" outlineLevel="0" collapsed="false">
      <c r="A802" s="307"/>
      <c r="B802" s="307" t="s">
        <v>1252</v>
      </c>
      <c r="C802" s="307"/>
      <c r="D802" s="305" t="n">
        <f aca="false">SUM(D804)</f>
        <v>35</v>
      </c>
      <c r="E802" s="305"/>
      <c r="F802" s="305" t="n">
        <f aca="false">SUM(F804)</f>
        <v>10</v>
      </c>
      <c r="G802" s="305"/>
      <c r="H802" s="305" t="n">
        <f aca="false">SUM(H804)</f>
        <v>0</v>
      </c>
    </row>
    <row r="803" s="302" customFormat="true" ht="9" hidden="false" customHeight="true" outlineLevel="0" collapsed="false">
      <c r="A803" s="307"/>
      <c r="B803" s="307"/>
      <c r="C803" s="307"/>
      <c r="D803" s="305"/>
      <c r="E803" s="305"/>
      <c r="F803" s="305"/>
      <c r="G803" s="305"/>
      <c r="H803" s="305"/>
    </row>
    <row r="804" s="302" customFormat="true" ht="9" hidden="false" customHeight="true" outlineLevel="0" collapsed="false">
      <c r="A804" s="307"/>
      <c r="B804" s="307"/>
      <c r="C804" s="307" t="s">
        <v>1253</v>
      </c>
      <c r="D804" s="305" t="n">
        <v>35</v>
      </c>
      <c r="E804" s="305"/>
      <c r="F804" s="305" t="n">
        <v>10</v>
      </c>
      <c r="G804" s="305"/>
      <c r="H804" s="305" t="n">
        <v>0</v>
      </c>
    </row>
    <row r="805" s="302" customFormat="true" ht="9" hidden="false" customHeight="true" outlineLevel="0" collapsed="false">
      <c r="A805" s="307"/>
      <c r="B805" s="307"/>
      <c r="C805" s="307"/>
      <c r="D805" s="305"/>
      <c r="E805" s="305"/>
      <c r="F805" s="305"/>
      <c r="G805" s="305"/>
      <c r="H805" s="305"/>
    </row>
    <row r="806" s="302" customFormat="true" ht="9" hidden="false" customHeight="true" outlineLevel="0" collapsed="false">
      <c r="A806" s="307"/>
      <c r="B806" s="307"/>
      <c r="C806" s="307"/>
      <c r="D806" s="305"/>
      <c r="E806" s="305"/>
      <c r="F806" s="305"/>
      <c r="G806" s="305"/>
      <c r="H806" s="305"/>
    </row>
    <row r="807" s="302" customFormat="true" ht="9" hidden="false" customHeight="true" outlineLevel="0" collapsed="false">
      <c r="A807" s="307"/>
      <c r="B807" s="307" t="s">
        <v>1254</v>
      </c>
      <c r="C807" s="307"/>
      <c r="D807" s="305" t="n">
        <f aca="false">SUM(D809:D810)</f>
        <v>32</v>
      </c>
      <c r="E807" s="305"/>
      <c r="F807" s="305" t="n">
        <f aca="false">SUM(F809:F810)</f>
        <v>0</v>
      </c>
      <c r="G807" s="305"/>
      <c r="H807" s="305" t="n">
        <f aca="false">SUM(H809:H810)</f>
        <v>0</v>
      </c>
    </row>
    <row r="808" s="302" customFormat="true" ht="9" hidden="false" customHeight="true" outlineLevel="0" collapsed="false">
      <c r="A808" s="307"/>
      <c r="B808" s="307"/>
      <c r="C808" s="307"/>
      <c r="D808" s="305"/>
      <c r="E808" s="305"/>
      <c r="F808" s="305"/>
      <c r="G808" s="305"/>
      <c r="H808" s="305"/>
    </row>
    <row r="809" s="302" customFormat="true" ht="9" hidden="false" customHeight="true" outlineLevel="0" collapsed="false">
      <c r="A809" s="307"/>
      <c r="B809" s="307"/>
      <c r="C809" s="307" t="s">
        <v>1255</v>
      </c>
      <c r="D809" s="305" t="n">
        <v>26</v>
      </c>
      <c r="E809" s="305"/>
      <c r="F809" s="305" t="n">
        <v>0</v>
      </c>
      <c r="G809" s="305"/>
      <c r="H809" s="305" t="n">
        <v>0</v>
      </c>
    </row>
    <row r="810" s="302" customFormat="true" ht="9" hidden="false" customHeight="true" outlineLevel="0" collapsed="false">
      <c r="A810" s="307"/>
      <c r="B810" s="307"/>
      <c r="C810" s="307" t="s">
        <v>1256</v>
      </c>
      <c r="D810" s="305" t="n">
        <v>6</v>
      </c>
      <c r="E810" s="305"/>
      <c r="F810" s="305" t="n">
        <v>0</v>
      </c>
      <c r="G810" s="305"/>
      <c r="H810" s="305" t="n">
        <v>0</v>
      </c>
    </row>
    <row r="811" s="302" customFormat="true" ht="9" hidden="false" customHeight="true" outlineLevel="0" collapsed="false">
      <c r="A811" s="307"/>
      <c r="B811" s="307"/>
      <c r="C811" s="307"/>
      <c r="D811" s="305"/>
      <c r="E811" s="305"/>
      <c r="F811" s="305"/>
      <c r="G811" s="305"/>
      <c r="H811" s="305"/>
    </row>
    <row r="812" s="302" customFormat="true" ht="9" hidden="false" customHeight="true" outlineLevel="0" collapsed="false">
      <c r="A812" s="307"/>
      <c r="B812" s="307"/>
      <c r="C812" s="307"/>
      <c r="D812" s="305"/>
      <c r="E812" s="305"/>
      <c r="F812" s="305"/>
      <c r="G812" s="305"/>
      <c r="H812" s="305"/>
    </row>
    <row r="813" s="302" customFormat="true" ht="9" hidden="false" customHeight="true" outlineLevel="0" collapsed="false">
      <c r="A813" s="307"/>
      <c r="B813" s="307" t="s">
        <v>1257</v>
      </c>
      <c r="C813" s="307"/>
      <c r="D813" s="305" t="n">
        <f aca="false">SUM(D815)</f>
        <v>23</v>
      </c>
      <c r="E813" s="305"/>
      <c r="F813" s="305" t="n">
        <f aca="false">SUM(F815)</f>
        <v>0</v>
      </c>
      <c r="G813" s="305"/>
      <c r="H813" s="305" t="n">
        <f aca="false">SUM(H815)</f>
        <v>0</v>
      </c>
    </row>
    <row r="814" s="302" customFormat="true" ht="9" hidden="false" customHeight="true" outlineLevel="0" collapsed="false">
      <c r="A814" s="307"/>
      <c r="B814" s="307"/>
      <c r="C814" s="307"/>
      <c r="D814" s="305"/>
      <c r="E814" s="305"/>
      <c r="F814" s="305"/>
      <c r="G814" s="305"/>
      <c r="H814" s="305"/>
    </row>
    <row r="815" s="302" customFormat="true" ht="9" hidden="false" customHeight="true" outlineLevel="0" collapsed="false">
      <c r="A815" s="307"/>
      <c r="B815" s="307"/>
      <c r="C815" s="307" t="s">
        <v>1012</v>
      </c>
      <c r="D815" s="305" t="n">
        <v>23</v>
      </c>
      <c r="E815" s="305"/>
      <c r="F815" s="305" t="n">
        <v>0</v>
      </c>
      <c r="G815" s="305"/>
      <c r="H815" s="305" t="n">
        <v>0</v>
      </c>
    </row>
    <row r="816" s="302" customFormat="true" ht="9" hidden="false" customHeight="true" outlineLevel="0" collapsed="false">
      <c r="A816" s="307"/>
      <c r="B816" s="307"/>
      <c r="C816" s="307"/>
      <c r="D816" s="305"/>
      <c r="E816" s="305"/>
      <c r="F816" s="305"/>
      <c r="G816" s="305"/>
      <c r="H816" s="305"/>
    </row>
    <row r="817" s="302" customFormat="true" ht="9" hidden="false" customHeight="true" outlineLevel="0" collapsed="false">
      <c r="A817" s="307"/>
      <c r="B817" s="307"/>
      <c r="C817" s="307"/>
      <c r="D817" s="305"/>
      <c r="E817" s="305"/>
      <c r="F817" s="305"/>
      <c r="G817" s="305"/>
      <c r="H817" s="305"/>
    </row>
    <row r="818" s="302" customFormat="true" ht="9" hidden="false" customHeight="true" outlineLevel="0" collapsed="false">
      <c r="A818" s="307"/>
      <c r="B818" s="307" t="s">
        <v>1258</v>
      </c>
      <c r="C818" s="307"/>
      <c r="D818" s="305" t="n">
        <f aca="false">SUM(D820:D821)</f>
        <v>18</v>
      </c>
      <c r="E818" s="305"/>
      <c r="F818" s="305" t="n">
        <f aca="false">SUM(F820:F821)</f>
        <v>0</v>
      </c>
      <c r="G818" s="305"/>
      <c r="H818" s="305" t="n">
        <f aca="false">SUM(H820:H821)</f>
        <v>0</v>
      </c>
    </row>
    <row r="819" s="302" customFormat="true" ht="9" hidden="false" customHeight="true" outlineLevel="0" collapsed="false">
      <c r="A819" s="307"/>
      <c r="B819" s="307"/>
      <c r="C819" s="307"/>
      <c r="D819" s="305"/>
      <c r="E819" s="305"/>
      <c r="F819" s="305"/>
      <c r="G819" s="305"/>
      <c r="H819" s="305"/>
    </row>
    <row r="820" s="302" customFormat="true" ht="9" hidden="false" customHeight="true" outlineLevel="0" collapsed="false">
      <c r="A820" s="307"/>
      <c r="B820" s="307"/>
      <c r="C820" s="307" t="s">
        <v>1259</v>
      </c>
      <c r="D820" s="305" t="n">
        <v>13</v>
      </c>
      <c r="E820" s="305"/>
      <c r="F820" s="305" t="n">
        <v>0</v>
      </c>
      <c r="G820" s="305"/>
      <c r="H820" s="305" t="n">
        <v>0</v>
      </c>
    </row>
    <row r="821" s="302" customFormat="true" ht="9" hidden="false" customHeight="true" outlineLevel="0" collapsed="false">
      <c r="A821" s="307"/>
      <c r="B821" s="307"/>
      <c r="C821" s="307" t="s">
        <v>1260</v>
      </c>
      <c r="D821" s="305" t="n">
        <v>5</v>
      </c>
      <c r="E821" s="305"/>
      <c r="F821" s="305" t="n">
        <v>0</v>
      </c>
      <c r="G821" s="305"/>
      <c r="H821" s="305" t="n">
        <v>0</v>
      </c>
    </row>
    <row r="822" s="302" customFormat="true" ht="9" hidden="false" customHeight="true" outlineLevel="0" collapsed="false">
      <c r="A822" s="307"/>
      <c r="B822" s="307"/>
      <c r="C822" s="307"/>
      <c r="D822" s="305"/>
      <c r="E822" s="305"/>
      <c r="F822" s="305"/>
      <c r="G822" s="305"/>
      <c r="H822" s="305"/>
    </row>
    <row r="823" s="302" customFormat="true" ht="9" hidden="false" customHeight="true" outlineLevel="0" collapsed="false">
      <c r="A823" s="307"/>
      <c r="B823" s="307"/>
      <c r="C823" s="307"/>
      <c r="D823" s="305"/>
      <c r="E823" s="305"/>
      <c r="F823" s="305"/>
      <c r="G823" s="305"/>
      <c r="H823" s="305"/>
    </row>
    <row r="824" s="302" customFormat="true" ht="9" hidden="false" customHeight="true" outlineLevel="0" collapsed="false">
      <c r="A824" s="307"/>
      <c r="B824" s="307" t="s">
        <v>1261</v>
      </c>
      <c r="C824" s="307"/>
      <c r="D824" s="305" t="n">
        <f aca="false">SUM(D826:D828)</f>
        <v>16</v>
      </c>
      <c r="E824" s="305"/>
      <c r="F824" s="305" t="n">
        <f aca="false">SUM(F826:F828)</f>
        <v>2</v>
      </c>
      <c r="G824" s="305"/>
      <c r="H824" s="305" t="n">
        <f aca="false">SUM(H826:H828)</f>
        <v>0</v>
      </c>
    </row>
    <row r="825" s="302" customFormat="true" ht="9" hidden="false" customHeight="true" outlineLevel="0" collapsed="false">
      <c r="A825" s="307"/>
      <c r="B825" s="307"/>
      <c r="C825" s="307"/>
      <c r="D825" s="305"/>
      <c r="E825" s="305"/>
      <c r="F825" s="305"/>
      <c r="G825" s="305"/>
      <c r="H825" s="305"/>
    </row>
    <row r="826" s="302" customFormat="true" ht="9" hidden="false" customHeight="true" outlineLevel="0" collapsed="false">
      <c r="A826" s="307"/>
      <c r="B826" s="307"/>
      <c r="C826" s="307" t="s">
        <v>1262</v>
      </c>
      <c r="D826" s="305" t="n">
        <v>7</v>
      </c>
      <c r="E826" s="305"/>
      <c r="F826" s="305" t="n">
        <v>0</v>
      </c>
      <c r="G826" s="305"/>
      <c r="H826" s="305" t="n">
        <v>0</v>
      </c>
    </row>
    <row r="827" s="302" customFormat="true" ht="9" hidden="false" customHeight="true" outlineLevel="0" collapsed="false">
      <c r="A827" s="307"/>
      <c r="B827" s="307"/>
      <c r="C827" s="307" t="s">
        <v>1263</v>
      </c>
      <c r="D827" s="305" t="n">
        <v>7</v>
      </c>
      <c r="E827" s="305"/>
      <c r="F827" s="305" t="n">
        <v>2</v>
      </c>
      <c r="G827" s="305"/>
      <c r="H827" s="305" t="n">
        <v>0</v>
      </c>
    </row>
    <row r="828" s="302" customFormat="true" ht="9" hidden="false" customHeight="true" outlineLevel="0" collapsed="false">
      <c r="A828" s="307"/>
      <c r="B828" s="307"/>
      <c r="C828" s="307" t="s">
        <v>1264</v>
      </c>
      <c r="D828" s="305" t="n">
        <v>2</v>
      </c>
      <c r="E828" s="305"/>
      <c r="F828" s="305" t="n">
        <v>0</v>
      </c>
      <c r="G828" s="305"/>
      <c r="H828" s="305" t="n">
        <v>0</v>
      </c>
    </row>
    <row r="829" s="302" customFormat="true" ht="9" hidden="false" customHeight="true" outlineLevel="0" collapsed="false">
      <c r="A829" s="307"/>
      <c r="B829" s="307"/>
      <c r="C829" s="307"/>
      <c r="D829" s="305"/>
      <c r="E829" s="305"/>
      <c r="F829" s="305"/>
      <c r="G829" s="305"/>
      <c r="H829" s="305"/>
    </row>
    <row r="830" s="302" customFormat="true" ht="9" hidden="false" customHeight="true" outlineLevel="0" collapsed="false">
      <c r="A830" s="307"/>
      <c r="B830" s="307"/>
      <c r="C830" s="307"/>
      <c r="D830" s="305"/>
      <c r="E830" s="305"/>
      <c r="F830" s="305"/>
      <c r="G830" s="305"/>
      <c r="H830" s="305"/>
    </row>
    <row r="831" s="302" customFormat="true" ht="9" hidden="false" customHeight="true" outlineLevel="0" collapsed="false">
      <c r="A831" s="307"/>
      <c r="B831" s="307" t="s">
        <v>1265</v>
      </c>
      <c r="C831" s="307"/>
      <c r="D831" s="305" t="n">
        <f aca="false">SUM(D833:D835)</f>
        <v>9</v>
      </c>
      <c r="E831" s="305"/>
      <c r="F831" s="305" t="n">
        <f aca="false">SUM(F833:F835)</f>
        <v>0</v>
      </c>
      <c r="G831" s="305"/>
      <c r="H831" s="305" t="n">
        <f aca="false">SUM(H833:H835)</f>
        <v>0</v>
      </c>
    </row>
    <row r="832" s="302" customFormat="true" ht="9" hidden="false" customHeight="true" outlineLevel="0" collapsed="false">
      <c r="A832" s="307"/>
      <c r="B832" s="307"/>
      <c r="C832" s="307"/>
      <c r="D832" s="305"/>
      <c r="E832" s="305"/>
      <c r="F832" s="305"/>
      <c r="G832" s="305"/>
      <c r="H832" s="305"/>
    </row>
    <row r="833" s="302" customFormat="true" ht="9" hidden="false" customHeight="true" outlineLevel="0" collapsed="false">
      <c r="A833" s="307"/>
      <c r="B833" s="307"/>
      <c r="C833" s="307" t="s">
        <v>1015</v>
      </c>
      <c r="D833" s="305" t="n">
        <v>6</v>
      </c>
      <c r="E833" s="305"/>
      <c r="F833" s="305" t="n">
        <v>0</v>
      </c>
      <c r="G833" s="305"/>
      <c r="H833" s="305" t="n">
        <v>0</v>
      </c>
    </row>
    <row r="834" s="302" customFormat="true" ht="9" hidden="false" customHeight="true" outlineLevel="0" collapsed="false">
      <c r="A834" s="307"/>
      <c r="B834" s="307"/>
      <c r="C834" s="307" t="s">
        <v>1266</v>
      </c>
      <c r="D834" s="305" t="n">
        <v>2</v>
      </c>
      <c r="E834" s="305"/>
      <c r="F834" s="305" t="n">
        <v>0</v>
      </c>
      <c r="G834" s="305"/>
      <c r="H834" s="305" t="n">
        <v>0</v>
      </c>
    </row>
    <row r="835" s="302" customFormat="true" ht="9" hidden="false" customHeight="true" outlineLevel="0" collapsed="false">
      <c r="A835" s="307"/>
      <c r="B835" s="307"/>
      <c r="C835" s="307" t="s">
        <v>973</v>
      </c>
      <c r="D835" s="305" t="n">
        <v>1</v>
      </c>
      <c r="E835" s="305"/>
      <c r="F835" s="305" t="n">
        <v>0</v>
      </c>
      <c r="G835" s="305"/>
      <c r="H835" s="305" t="n">
        <v>0</v>
      </c>
    </row>
    <row r="836" s="302" customFormat="true" ht="9" hidden="false" customHeight="true" outlineLevel="0" collapsed="false">
      <c r="A836" s="307"/>
      <c r="B836" s="307"/>
      <c r="C836" s="307"/>
      <c r="D836" s="305"/>
      <c r="E836" s="305"/>
      <c r="F836" s="305"/>
      <c r="G836" s="305"/>
      <c r="H836" s="305"/>
    </row>
    <row r="837" s="302" customFormat="true" ht="9" hidden="false" customHeight="true" outlineLevel="0" collapsed="false">
      <c r="A837" s="307"/>
      <c r="B837" s="307"/>
      <c r="C837" s="307"/>
      <c r="D837" s="305"/>
      <c r="E837" s="305"/>
      <c r="F837" s="305"/>
      <c r="G837" s="305"/>
      <c r="H837" s="305"/>
    </row>
    <row r="838" s="302" customFormat="true" ht="9" hidden="false" customHeight="true" outlineLevel="0" collapsed="false">
      <c r="A838" s="307"/>
      <c r="B838" s="307" t="s">
        <v>906</v>
      </c>
      <c r="C838" s="307"/>
      <c r="D838" s="305" t="n">
        <f aca="false">SUM(D840)</f>
        <v>8</v>
      </c>
      <c r="E838" s="305"/>
      <c r="F838" s="305" t="n">
        <f aca="false">SUM(F840)</f>
        <v>0</v>
      </c>
      <c r="G838" s="305"/>
      <c r="H838" s="305" t="n">
        <f aca="false">SUM(H840)</f>
        <v>0</v>
      </c>
    </row>
    <row r="839" s="302" customFormat="true" ht="9" hidden="false" customHeight="true" outlineLevel="0" collapsed="false">
      <c r="A839" s="307"/>
      <c r="B839" s="307"/>
      <c r="C839" s="307"/>
      <c r="D839" s="305"/>
      <c r="E839" s="305"/>
      <c r="F839" s="305"/>
      <c r="G839" s="305"/>
      <c r="H839" s="305"/>
    </row>
    <row r="840" s="302" customFormat="true" ht="9" hidden="false" customHeight="true" outlineLevel="0" collapsed="false">
      <c r="A840" s="307"/>
      <c r="B840" s="307"/>
      <c r="C840" s="307" t="s">
        <v>1267</v>
      </c>
      <c r="D840" s="305" t="n">
        <v>8</v>
      </c>
      <c r="E840" s="305"/>
      <c r="F840" s="305" t="n">
        <v>0</v>
      </c>
      <c r="G840" s="305"/>
      <c r="H840" s="305" t="n">
        <v>0</v>
      </c>
    </row>
    <row r="841" s="302" customFormat="true" ht="9" hidden="false" customHeight="true" outlineLevel="0" collapsed="false">
      <c r="B841" s="307"/>
      <c r="C841" s="307"/>
      <c r="D841" s="305"/>
      <c r="E841" s="305"/>
      <c r="F841" s="305"/>
      <c r="G841" s="305"/>
      <c r="H841" s="305"/>
    </row>
    <row r="842" s="302" customFormat="true" ht="9" hidden="false" customHeight="true" outlineLevel="0" collapsed="false">
      <c r="A842" s="307"/>
      <c r="B842" s="307"/>
      <c r="C842" s="307"/>
      <c r="D842" s="305"/>
      <c r="E842" s="305"/>
      <c r="F842" s="305"/>
      <c r="G842" s="305"/>
      <c r="H842" s="305"/>
    </row>
    <row r="843" s="302" customFormat="true" ht="9" hidden="false" customHeight="true" outlineLevel="0" collapsed="false">
      <c r="A843" s="307"/>
      <c r="B843" s="307" t="s">
        <v>1268</v>
      </c>
      <c r="C843" s="307"/>
      <c r="D843" s="305" t="n">
        <f aca="false">SUM(D845)</f>
        <v>5</v>
      </c>
      <c r="E843" s="305"/>
      <c r="F843" s="305" t="n">
        <f aca="false">SUM(F845)</f>
        <v>0</v>
      </c>
      <c r="G843" s="305"/>
      <c r="H843" s="305" t="n">
        <f aca="false">SUM(H845)</f>
        <v>0</v>
      </c>
    </row>
    <row r="844" s="302" customFormat="true" ht="9" hidden="false" customHeight="true" outlineLevel="0" collapsed="false">
      <c r="A844" s="307"/>
      <c r="B844" s="307"/>
      <c r="C844" s="307"/>
      <c r="D844" s="305"/>
      <c r="E844" s="305"/>
      <c r="F844" s="305"/>
      <c r="G844" s="305"/>
      <c r="H844" s="305"/>
    </row>
    <row r="845" s="302" customFormat="true" ht="9" hidden="false" customHeight="true" outlineLevel="0" collapsed="false">
      <c r="A845" s="307"/>
      <c r="B845" s="307"/>
      <c r="C845" s="307" t="s">
        <v>1016</v>
      </c>
      <c r="D845" s="305" t="n">
        <v>5</v>
      </c>
      <c r="E845" s="305"/>
      <c r="F845" s="305" t="n">
        <v>0</v>
      </c>
      <c r="G845" s="305"/>
      <c r="H845" s="305" t="n">
        <v>0</v>
      </c>
    </row>
    <row r="846" s="302" customFormat="true" ht="9" hidden="false" customHeight="true" outlineLevel="0" collapsed="false">
      <c r="A846" s="307"/>
      <c r="B846" s="307"/>
      <c r="C846" s="307"/>
      <c r="D846" s="305"/>
      <c r="E846" s="305"/>
      <c r="F846" s="305"/>
      <c r="G846" s="305"/>
      <c r="H846" s="305"/>
    </row>
    <row r="847" s="302" customFormat="true" ht="9" hidden="false" customHeight="true" outlineLevel="0" collapsed="false">
      <c r="A847" s="307"/>
      <c r="B847" s="307"/>
      <c r="C847" s="307"/>
      <c r="D847" s="305"/>
      <c r="E847" s="305"/>
      <c r="F847" s="305"/>
      <c r="G847" s="305"/>
      <c r="H847" s="305"/>
    </row>
    <row r="848" s="302" customFormat="true" ht="9" hidden="false" customHeight="true" outlineLevel="0" collapsed="false">
      <c r="A848" s="307" t="s">
        <v>486</v>
      </c>
      <c r="B848" s="307"/>
      <c r="C848" s="307"/>
      <c r="D848" s="305" t="n">
        <f aca="false">SUM(D851)</f>
        <v>7352</v>
      </c>
      <c r="E848" s="305"/>
      <c r="F848" s="305" t="n">
        <f aca="false">SUM(F851)</f>
        <v>1033</v>
      </c>
      <c r="G848" s="305"/>
      <c r="H848" s="305" t="n">
        <f aca="false">SUM(H851)</f>
        <v>1033</v>
      </c>
    </row>
    <row r="849" s="302" customFormat="true" ht="9" hidden="false" customHeight="true" outlineLevel="0" collapsed="false">
      <c r="A849" s="307"/>
      <c r="B849" s="307"/>
      <c r="C849" s="307"/>
      <c r="D849" s="305"/>
      <c r="E849" s="305"/>
      <c r="F849" s="305"/>
      <c r="G849" s="305"/>
      <c r="H849" s="305"/>
    </row>
    <row r="850" s="302" customFormat="true" ht="9" hidden="false" customHeight="true" outlineLevel="0" collapsed="false">
      <c r="A850" s="307"/>
      <c r="B850" s="307"/>
      <c r="C850" s="307"/>
      <c r="D850" s="305"/>
      <c r="E850" s="305"/>
      <c r="F850" s="305"/>
      <c r="G850" s="305"/>
      <c r="H850" s="305"/>
    </row>
    <row r="851" s="302" customFormat="true" ht="9" hidden="false" customHeight="true" outlineLevel="0" collapsed="false">
      <c r="A851" s="307"/>
      <c r="B851" s="307" t="s">
        <v>1269</v>
      </c>
      <c r="C851" s="307"/>
      <c r="D851" s="305" t="n">
        <f aca="false">SUM(D853:D896)</f>
        <v>7352</v>
      </c>
      <c r="E851" s="305"/>
      <c r="F851" s="305" t="n">
        <f aca="false">SUM(F853:F896)</f>
        <v>1033</v>
      </c>
      <c r="G851" s="305"/>
      <c r="H851" s="305" t="n">
        <f aca="false">SUM(H853:H896)</f>
        <v>1033</v>
      </c>
    </row>
    <row r="852" s="302" customFormat="true" ht="9" hidden="false" customHeight="true" outlineLevel="0" collapsed="false">
      <c r="A852" s="307"/>
      <c r="B852" s="307"/>
      <c r="C852" s="307"/>
      <c r="D852" s="305"/>
      <c r="E852" s="305"/>
      <c r="F852" s="305"/>
      <c r="G852" s="305"/>
      <c r="H852" s="305"/>
    </row>
    <row r="853" s="302" customFormat="true" ht="9" hidden="false" customHeight="true" outlineLevel="0" collapsed="false">
      <c r="A853" s="307"/>
      <c r="B853" s="307" t="s">
        <v>892</v>
      </c>
      <c r="C853" s="307" t="s">
        <v>996</v>
      </c>
      <c r="D853" s="305" t="n">
        <v>710</v>
      </c>
      <c r="E853" s="305"/>
      <c r="F853" s="305" t="n">
        <v>74</v>
      </c>
      <c r="G853" s="305"/>
      <c r="H853" s="305" t="n">
        <v>74</v>
      </c>
    </row>
    <row r="854" s="302" customFormat="true" ht="9" hidden="false" customHeight="true" outlineLevel="0" collapsed="false">
      <c r="A854" s="307"/>
      <c r="B854" s="307" t="s">
        <v>892</v>
      </c>
      <c r="C854" s="307" t="s">
        <v>997</v>
      </c>
      <c r="D854" s="305" t="n">
        <v>566</v>
      </c>
      <c r="E854" s="305"/>
      <c r="F854" s="305" t="n">
        <v>95</v>
      </c>
      <c r="G854" s="305"/>
      <c r="H854" s="305" t="n">
        <v>95</v>
      </c>
    </row>
    <row r="855" s="302" customFormat="true" ht="9" hidden="false" customHeight="true" outlineLevel="0" collapsed="false">
      <c r="A855" s="307"/>
      <c r="B855" s="307" t="s">
        <v>892</v>
      </c>
      <c r="C855" s="307" t="s">
        <v>1053</v>
      </c>
      <c r="D855" s="305" t="n">
        <v>532</v>
      </c>
      <c r="E855" s="305"/>
      <c r="F855" s="305" t="n">
        <v>88</v>
      </c>
      <c r="G855" s="305"/>
      <c r="H855" s="305" t="n">
        <v>88</v>
      </c>
    </row>
    <row r="856" s="302" customFormat="true" ht="9" hidden="false" customHeight="true" outlineLevel="0" collapsed="false">
      <c r="A856" s="307"/>
      <c r="B856" s="307" t="s">
        <v>892</v>
      </c>
      <c r="C856" s="307" t="s">
        <v>1012</v>
      </c>
      <c r="D856" s="305" t="n">
        <v>499</v>
      </c>
      <c r="E856" s="305"/>
      <c r="F856" s="305" t="n">
        <v>108</v>
      </c>
      <c r="G856" s="305"/>
      <c r="H856" s="305" t="n">
        <v>108</v>
      </c>
    </row>
    <row r="857" s="302" customFormat="true" ht="9" hidden="false" customHeight="true" outlineLevel="0" collapsed="false">
      <c r="A857" s="307"/>
      <c r="B857" s="307" t="s">
        <v>892</v>
      </c>
      <c r="C857" s="307" t="s">
        <v>1082</v>
      </c>
      <c r="D857" s="305" t="n">
        <v>477</v>
      </c>
      <c r="E857" s="305"/>
      <c r="F857" s="305" t="n">
        <v>73</v>
      </c>
      <c r="G857" s="305"/>
      <c r="H857" s="305" t="n">
        <v>73</v>
      </c>
    </row>
    <row r="858" s="302" customFormat="true" ht="9" hidden="false" customHeight="true" outlineLevel="0" collapsed="false">
      <c r="A858" s="307"/>
      <c r="B858" s="307" t="s">
        <v>892</v>
      </c>
      <c r="C858" s="307" t="s">
        <v>1270</v>
      </c>
      <c r="D858" s="305" t="n">
        <v>471</v>
      </c>
      <c r="E858" s="305"/>
      <c r="F858" s="305" t="n">
        <v>40</v>
      </c>
      <c r="G858" s="305"/>
      <c r="H858" s="305" t="n">
        <v>40</v>
      </c>
    </row>
    <row r="859" s="302" customFormat="true" ht="9" hidden="false" customHeight="true" outlineLevel="0" collapsed="false">
      <c r="A859" s="307"/>
      <c r="B859" s="307" t="s">
        <v>892</v>
      </c>
      <c r="C859" s="307" t="s">
        <v>990</v>
      </c>
      <c r="D859" s="305" t="n">
        <v>352</v>
      </c>
      <c r="E859" s="305"/>
      <c r="F859" s="305" t="n">
        <v>64</v>
      </c>
      <c r="G859" s="305"/>
      <c r="H859" s="305" t="n">
        <v>64</v>
      </c>
    </row>
    <row r="860" s="302" customFormat="true" ht="9" hidden="false" customHeight="true" outlineLevel="0" collapsed="false">
      <c r="A860" s="307"/>
      <c r="B860" s="307" t="s">
        <v>892</v>
      </c>
      <c r="C860" s="307" t="s">
        <v>1271</v>
      </c>
      <c r="D860" s="305" t="n">
        <v>340</v>
      </c>
      <c r="E860" s="305"/>
      <c r="F860" s="305" t="n">
        <v>0</v>
      </c>
      <c r="G860" s="305"/>
      <c r="H860" s="305" t="n">
        <v>0</v>
      </c>
    </row>
    <row r="861" s="302" customFormat="true" ht="9" hidden="false" customHeight="true" outlineLevel="0" collapsed="false">
      <c r="A861" s="307"/>
      <c r="B861" s="307" t="s">
        <v>892</v>
      </c>
      <c r="C861" s="307" t="s">
        <v>1272</v>
      </c>
      <c r="D861" s="305" t="n">
        <v>292</v>
      </c>
      <c r="E861" s="305"/>
      <c r="F861" s="305" t="n">
        <v>0</v>
      </c>
      <c r="G861" s="305"/>
      <c r="H861" s="305" t="n">
        <v>0</v>
      </c>
    </row>
    <row r="862" s="302" customFormat="true" ht="9" hidden="false" customHeight="true" outlineLevel="0" collapsed="false">
      <c r="A862" s="307"/>
      <c r="B862" s="307" t="s">
        <v>892</v>
      </c>
      <c r="C862" s="307" t="s">
        <v>1017</v>
      </c>
      <c r="D862" s="305" t="n">
        <v>270</v>
      </c>
      <c r="E862" s="305"/>
      <c r="F862" s="305" t="n">
        <v>49</v>
      </c>
      <c r="G862" s="305"/>
      <c r="H862" s="305" t="n">
        <v>49</v>
      </c>
    </row>
    <row r="863" s="302" customFormat="true" ht="9" hidden="false" customHeight="true" outlineLevel="0" collapsed="false">
      <c r="A863" s="307"/>
      <c r="B863" s="307" t="s">
        <v>892</v>
      </c>
      <c r="C863" s="307" t="s">
        <v>1273</v>
      </c>
      <c r="D863" s="305" t="n">
        <v>264</v>
      </c>
      <c r="E863" s="305"/>
      <c r="F863" s="305" t="n">
        <v>25</v>
      </c>
      <c r="G863" s="305"/>
      <c r="H863" s="305" t="n">
        <v>25</v>
      </c>
    </row>
    <row r="864" s="302" customFormat="true" ht="9" hidden="false" customHeight="true" outlineLevel="0" collapsed="false">
      <c r="A864" s="307"/>
      <c r="B864" s="307" t="s">
        <v>892</v>
      </c>
      <c r="C864" s="307" t="s">
        <v>1274</v>
      </c>
      <c r="D864" s="305" t="n">
        <v>253</v>
      </c>
      <c r="E864" s="305"/>
      <c r="F864" s="305" t="n">
        <v>42</v>
      </c>
      <c r="G864" s="305"/>
      <c r="H864" s="305" t="n">
        <v>42</v>
      </c>
    </row>
    <row r="865" s="302" customFormat="true" ht="9" hidden="false" customHeight="true" outlineLevel="0" collapsed="false">
      <c r="A865" s="307"/>
      <c r="B865" s="307" t="s">
        <v>892</v>
      </c>
      <c r="C865" s="307" t="s">
        <v>1019</v>
      </c>
      <c r="D865" s="305" t="n">
        <v>252</v>
      </c>
      <c r="E865" s="305"/>
      <c r="F865" s="305" t="n">
        <v>53</v>
      </c>
      <c r="G865" s="305"/>
      <c r="H865" s="305" t="n">
        <v>53</v>
      </c>
    </row>
    <row r="866" s="302" customFormat="true" ht="9" hidden="false" customHeight="true" outlineLevel="0" collapsed="false">
      <c r="A866" s="307"/>
      <c r="B866" s="307" t="s">
        <v>892</v>
      </c>
      <c r="C866" s="307" t="s">
        <v>1047</v>
      </c>
      <c r="D866" s="305" t="n">
        <v>219</v>
      </c>
      <c r="E866" s="305"/>
      <c r="F866" s="305" t="n">
        <v>42</v>
      </c>
      <c r="G866" s="305"/>
      <c r="H866" s="305" t="n">
        <v>42</v>
      </c>
    </row>
    <row r="867" s="302" customFormat="true" ht="9" hidden="false" customHeight="true" outlineLevel="0" collapsed="false">
      <c r="A867" s="307"/>
      <c r="B867" s="307" t="s">
        <v>892</v>
      </c>
      <c r="C867" s="307" t="s">
        <v>1170</v>
      </c>
      <c r="D867" s="305" t="n">
        <v>210</v>
      </c>
      <c r="E867" s="305"/>
      <c r="F867" s="305" t="n">
        <v>44</v>
      </c>
      <c r="G867" s="305"/>
      <c r="H867" s="305" t="n">
        <v>44</v>
      </c>
    </row>
    <row r="868" s="302" customFormat="true" ht="9" hidden="false" customHeight="true" outlineLevel="0" collapsed="false">
      <c r="A868" s="307"/>
      <c r="B868" s="307" t="s">
        <v>892</v>
      </c>
      <c r="C868" s="307" t="s">
        <v>1275</v>
      </c>
      <c r="D868" s="305" t="n">
        <v>189</v>
      </c>
      <c r="E868" s="305"/>
      <c r="F868" s="305" t="n">
        <v>13</v>
      </c>
      <c r="G868" s="305"/>
      <c r="H868" s="305" t="n">
        <v>13</v>
      </c>
    </row>
    <row r="869" s="302" customFormat="true" ht="9" hidden="false" customHeight="true" outlineLevel="0" collapsed="false">
      <c r="A869" s="307"/>
      <c r="B869" s="307" t="s">
        <v>892</v>
      </c>
      <c r="C869" s="307" t="s">
        <v>1044</v>
      </c>
      <c r="D869" s="305" t="n">
        <v>159</v>
      </c>
      <c r="E869" s="305"/>
      <c r="F869" s="305" t="n">
        <v>21</v>
      </c>
      <c r="G869" s="305"/>
      <c r="H869" s="305" t="n">
        <v>21</v>
      </c>
    </row>
    <row r="870" s="302" customFormat="true" ht="9" hidden="false" customHeight="true" outlineLevel="0" collapsed="false">
      <c r="A870" s="307"/>
      <c r="B870" s="307" t="s">
        <v>892</v>
      </c>
      <c r="C870" s="307" t="s">
        <v>1057</v>
      </c>
      <c r="D870" s="305" t="n">
        <v>139</v>
      </c>
      <c r="E870" s="305"/>
      <c r="F870" s="305" t="n">
        <v>26</v>
      </c>
      <c r="G870" s="305"/>
      <c r="H870" s="305" t="n">
        <v>26</v>
      </c>
    </row>
    <row r="871" s="302" customFormat="true" ht="9" hidden="false" customHeight="true" outlineLevel="0" collapsed="false">
      <c r="A871" s="307"/>
      <c r="B871" s="307" t="s">
        <v>892</v>
      </c>
      <c r="C871" s="307" t="s">
        <v>1014</v>
      </c>
      <c r="D871" s="305" t="n">
        <v>132</v>
      </c>
      <c r="E871" s="305"/>
      <c r="F871" s="305" t="n">
        <v>25</v>
      </c>
      <c r="G871" s="305"/>
      <c r="H871" s="305" t="n">
        <v>25</v>
      </c>
    </row>
    <row r="872" s="302" customFormat="true" ht="9" hidden="false" customHeight="true" outlineLevel="0" collapsed="false">
      <c r="A872" s="307"/>
      <c r="B872" s="307" t="s">
        <v>892</v>
      </c>
      <c r="C872" s="307" t="s">
        <v>998</v>
      </c>
      <c r="D872" s="305" t="n">
        <v>131</v>
      </c>
      <c r="E872" s="305"/>
      <c r="F872" s="305" t="n">
        <v>22</v>
      </c>
      <c r="G872" s="305"/>
      <c r="H872" s="305" t="n">
        <v>22</v>
      </c>
    </row>
    <row r="873" s="302" customFormat="true" ht="9" hidden="false" customHeight="true" outlineLevel="0" collapsed="false">
      <c r="A873" s="307"/>
      <c r="B873" s="307" t="s">
        <v>892</v>
      </c>
      <c r="C873" s="307" t="s">
        <v>1276</v>
      </c>
      <c r="D873" s="305" t="n">
        <v>123</v>
      </c>
      <c r="E873" s="305"/>
      <c r="F873" s="305" t="n">
        <v>22</v>
      </c>
      <c r="G873" s="305"/>
      <c r="H873" s="305" t="n">
        <v>22</v>
      </c>
    </row>
    <row r="874" s="302" customFormat="true" ht="9" hidden="false" customHeight="true" outlineLevel="0" collapsed="false">
      <c r="A874" s="307"/>
      <c r="B874" s="307" t="s">
        <v>892</v>
      </c>
      <c r="C874" s="307" t="s">
        <v>1042</v>
      </c>
      <c r="D874" s="305" t="n">
        <v>117</v>
      </c>
      <c r="E874" s="305"/>
      <c r="F874" s="305" t="n">
        <v>14</v>
      </c>
      <c r="G874" s="305"/>
      <c r="H874" s="305" t="n">
        <v>14</v>
      </c>
    </row>
    <row r="875" s="302" customFormat="true" ht="9" hidden="false" customHeight="true" outlineLevel="0" collapsed="false">
      <c r="A875" s="307"/>
      <c r="B875" s="307" t="s">
        <v>892</v>
      </c>
      <c r="C875" s="307" t="s">
        <v>1194</v>
      </c>
      <c r="D875" s="305" t="n">
        <v>98</v>
      </c>
      <c r="E875" s="305"/>
      <c r="F875" s="305" t="n">
        <v>14</v>
      </c>
      <c r="G875" s="305"/>
      <c r="H875" s="305" t="n">
        <v>14</v>
      </c>
    </row>
    <row r="876" s="302" customFormat="true" ht="9" hidden="false" customHeight="true" outlineLevel="0" collapsed="false">
      <c r="A876" s="307"/>
      <c r="B876" s="307" t="s">
        <v>892</v>
      </c>
      <c r="C876" s="307" t="s">
        <v>1071</v>
      </c>
      <c r="D876" s="305" t="n">
        <v>69</v>
      </c>
      <c r="E876" s="305"/>
      <c r="F876" s="305" t="n">
        <v>15</v>
      </c>
      <c r="G876" s="305"/>
      <c r="H876" s="305" t="n">
        <v>15</v>
      </c>
    </row>
    <row r="877" s="302" customFormat="true" ht="9" hidden="false" customHeight="true" outlineLevel="0" collapsed="false">
      <c r="A877" s="307"/>
      <c r="B877" s="307" t="s">
        <v>892</v>
      </c>
      <c r="C877" s="307" t="s">
        <v>1277</v>
      </c>
      <c r="D877" s="305" t="n">
        <v>49</v>
      </c>
      <c r="E877" s="305"/>
      <c r="F877" s="305" t="n">
        <v>0</v>
      </c>
      <c r="G877" s="305"/>
      <c r="H877" s="305" t="n">
        <v>0</v>
      </c>
    </row>
    <row r="878" s="302" customFormat="true" ht="9" hidden="false" customHeight="true" outlineLevel="0" collapsed="false">
      <c r="A878" s="307"/>
      <c r="B878" s="307" t="s">
        <v>892</v>
      </c>
      <c r="C878" s="307" t="s">
        <v>1278</v>
      </c>
      <c r="D878" s="305" t="n">
        <v>49</v>
      </c>
      <c r="E878" s="305"/>
      <c r="F878" s="305" t="n">
        <v>0</v>
      </c>
      <c r="G878" s="305"/>
      <c r="H878" s="305" t="n">
        <v>0</v>
      </c>
    </row>
    <row r="879" s="302" customFormat="true" ht="9" hidden="false" customHeight="true" outlineLevel="0" collapsed="false">
      <c r="A879" s="307"/>
      <c r="B879" s="307" t="s">
        <v>892</v>
      </c>
      <c r="C879" s="307" t="s">
        <v>1279</v>
      </c>
      <c r="D879" s="305" t="n">
        <v>44</v>
      </c>
      <c r="E879" s="305"/>
      <c r="F879" s="305" t="n">
        <v>8</v>
      </c>
      <c r="G879" s="305"/>
      <c r="H879" s="305" t="n">
        <v>8</v>
      </c>
    </row>
    <row r="880" s="302" customFormat="true" ht="9" hidden="false" customHeight="true" outlineLevel="0" collapsed="false">
      <c r="A880" s="307"/>
      <c r="B880" s="307" t="s">
        <v>892</v>
      </c>
      <c r="C880" s="307" t="s">
        <v>1280</v>
      </c>
      <c r="D880" s="305" t="n">
        <v>43</v>
      </c>
      <c r="E880" s="305"/>
      <c r="F880" s="305" t="n">
        <v>5</v>
      </c>
      <c r="G880" s="305"/>
      <c r="H880" s="305" t="n">
        <v>5</v>
      </c>
    </row>
    <row r="881" s="302" customFormat="true" ht="9" hidden="false" customHeight="true" outlineLevel="0" collapsed="false">
      <c r="A881" s="307"/>
      <c r="B881" s="307" t="s">
        <v>892</v>
      </c>
      <c r="C881" s="307" t="s">
        <v>1060</v>
      </c>
      <c r="D881" s="305" t="n">
        <v>41</v>
      </c>
      <c r="E881" s="305"/>
      <c r="F881" s="305" t="n">
        <v>5</v>
      </c>
      <c r="G881" s="305"/>
      <c r="H881" s="305" t="n">
        <v>5</v>
      </c>
    </row>
    <row r="882" s="302" customFormat="true" ht="9" hidden="false" customHeight="true" outlineLevel="0" collapsed="false">
      <c r="A882" s="307"/>
      <c r="B882" s="307" t="s">
        <v>892</v>
      </c>
      <c r="C882" s="307" t="s">
        <v>1037</v>
      </c>
      <c r="D882" s="305" t="n">
        <v>40</v>
      </c>
      <c r="E882" s="305"/>
      <c r="F882" s="305" t="n">
        <v>6</v>
      </c>
      <c r="G882" s="305"/>
      <c r="H882" s="305" t="n">
        <v>6</v>
      </c>
    </row>
    <row r="883" s="302" customFormat="true" ht="9" hidden="false" customHeight="true" outlineLevel="0" collapsed="false">
      <c r="A883" s="307"/>
      <c r="B883" s="307" t="s">
        <v>892</v>
      </c>
      <c r="C883" s="307" t="s">
        <v>1281</v>
      </c>
      <c r="D883" s="305" t="n">
        <v>30</v>
      </c>
      <c r="E883" s="305"/>
      <c r="F883" s="305" t="n">
        <v>5</v>
      </c>
      <c r="G883" s="305"/>
      <c r="H883" s="305" t="n">
        <v>5</v>
      </c>
    </row>
    <row r="884" s="302" customFormat="true" ht="9" hidden="false" customHeight="true" outlineLevel="0" collapsed="false">
      <c r="A884" s="307"/>
      <c r="B884" s="307" t="s">
        <v>892</v>
      </c>
      <c r="C884" s="307" t="s">
        <v>1058</v>
      </c>
      <c r="D884" s="305" t="n">
        <v>29</v>
      </c>
      <c r="E884" s="305"/>
      <c r="F884" s="305" t="n">
        <v>4</v>
      </c>
      <c r="G884" s="305"/>
      <c r="H884" s="305" t="n">
        <v>4</v>
      </c>
    </row>
    <row r="885" s="302" customFormat="true" ht="9" hidden="false" customHeight="true" outlineLevel="0" collapsed="false">
      <c r="A885" s="307"/>
      <c r="B885" s="307" t="s">
        <v>892</v>
      </c>
      <c r="C885" s="307" t="s">
        <v>1282</v>
      </c>
      <c r="D885" s="305" t="n">
        <v>29</v>
      </c>
      <c r="E885" s="305"/>
      <c r="F885" s="305" t="n">
        <v>8</v>
      </c>
      <c r="G885" s="305"/>
      <c r="H885" s="305" t="n">
        <v>8</v>
      </c>
    </row>
    <row r="886" s="302" customFormat="true" ht="9" hidden="false" customHeight="true" outlineLevel="0" collapsed="false">
      <c r="A886" s="307"/>
      <c r="B886" s="307" t="s">
        <v>892</v>
      </c>
      <c r="C886" s="307" t="s">
        <v>1283</v>
      </c>
      <c r="D886" s="305" t="n">
        <v>25</v>
      </c>
      <c r="E886" s="305"/>
      <c r="F886" s="305" t="n">
        <v>4</v>
      </c>
      <c r="G886" s="305"/>
      <c r="H886" s="305" t="n">
        <v>4</v>
      </c>
    </row>
    <row r="887" s="302" customFormat="true" ht="9" hidden="false" customHeight="true" outlineLevel="0" collapsed="false">
      <c r="A887" s="307"/>
      <c r="B887" s="307" t="s">
        <v>892</v>
      </c>
      <c r="C887" s="307" t="s">
        <v>1284</v>
      </c>
      <c r="D887" s="305" t="n">
        <v>25</v>
      </c>
      <c r="E887" s="305"/>
      <c r="F887" s="305" t="n">
        <v>5</v>
      </c>
      <c r="G887" s="305"/>
      <c r="H887" s="305" t="n">
        <v>5</v>
      </c>
    </row>
    <row r="888" s="302" customFormat="true" ht="9" hidden="false" customHeight="true" outlineLevel="0" collapsed="false">
      <c r="A888" s="307"/>
      <c r="B888" s="307" t="s">
        <v>892</v>
      </c>
      <c r="C888" s="307" t="s">
        <v>1285</v>
      </c>
      <c r="D888" s="305" t="n">
        <v>22</v>
      </c>
      <c r="E888" s="305"/>
      <c r="F888" s="305" t="n">
        <v>4</v>
      </c>
      <c r="G888" s="305"/>
      <c r="H888" s="305" t="n">
        <v>4</v>
      </c>
    </row>
    <row r="889" s="302" customFormat="true" ht="9" hidden="false" customHeight="true" outlineLevel="0" collapsed="false">
      <c r="A889" s="307"/>
      <c r="B889" s="307" t="s">
        <v>892</v>
      </c>
      <c r="C889" s="307" t="s">
        <v>1286</v>
      </c>
      <c r="D889" s="305" t="n">
        <v>17</v>
      </c>
      <c r="E889" s="305"/>
      <c r="F889" s="305" t="n">
        <v>1</v>
      </c>
      <c r="G889" s="305"/>
      <c r="H889" s="305" t="n">
        <v>1</v>
      </c>
    </row>
    <row r="890" s="302" customFormat="true" ht="9" hidden="false" customHeight="true" outlineLevel="0" collapsed="false">
      <c r="A890" s="307"/>
      <c r="B890" s="307" t="s">
        <v>892</v>
      </c>
      <c r="C890" s="307" t="s">
        <v>1061</v>
      </c>
      <c r="D890" s="305" t="n">
        <v>15</v>
      </c>
      <c r="E890" s="305"/>
      <c r="F890" s="305" t="n">
        <v>3</v>
      </c>
      <c r="G890" s="305"/>
      <c r="H890" s="305" t="n">
        <v>3</v>
      </c>
    </row>
    <row r="891" s="302" customFormat="true" ht="9" hidden="false" customHeight="true" outlineLevel="0" collapsed="false">
      <c r="A891" s="307"/>
      <c r="B891" s="307" t="s">
        <v>892</v>
      </c>
      <c r="C891" s="307" t="s">
        <v>1287</v>
      </c>
      <c r="D891" s="305" t="n">
        <v>13</v>
      </c>
      <c r="E891" s="305"/>
      <c r="F891" s="305" t="n">
        <v>3</v>
      </c>
      <c r="G891" s="305"/>
      <c r="H891" s="305" t="n">
        <v>3</v>
      </c>
    </row>
    <row r="892" s="302" customFormat="true" ht="9" hidden="false" customHeight="true" outlineLevel="0" collapsed="false">
      <c r="A892" s="307"/>
      <c r="B892" s="307" t="s">
        <v>892</v>
      </c>
      <c r="C892" s="307" t="s">
        <v>1288</v>
      </c>
      <c r="D892" s="305" t="n">
        <v>10</v>
      </c>
      <c r="E892" s="305"/>
      <c r="F892" s="305" t="n">
        <v>2</v>
      </c>
      <c r="G892" s="305"/>
      <c r="H892" s="305" t="n">
        <v>2</v>
      </c>
    </row>
    <row r="893" s="302" customFormat="true" ht="9" hidden="false" customHeight="true" outlineLevel="0" collapsed="false">
      <c r="A893" s="307"/>
      <c r="B893" s="307" t="s">
        <v>892</v>
      </c>
      <c r="C893" s="307" t="s">
        <v>1056</v>
      </c>
      <c r="D893" s="305" t="n">
        <v>3</v>
      </c>
      <c r="E893" s="305"/>
      <c r="F893" s="305" t="n">
        <v>0</v>
      </c>
      <c r="G893" s="305"/>
      <c r="H893" s="305" t="n">
        <v>0</v>
      </c>
    </row>
    <row r="894" s="302" customFormat="true" ht="9" hidden="false" customHeight="true" outlineLevel="0" collapsed="false">
      <c r="A894" s="307"/>
      <c r="B894" s="307" t="s">
        <v>892</v>
      </c>
      <c r="C894" s="307" t="s">
        <v>1289</v>
      </c>
      <c r="D894" s="305" t="n">
        <v>2</v>
      </c>
      <c r="E894" s="305"/>
      <c r="F894" s="305" t="n">
        <v>1</v>
      </c>
      <c r="G894" s="305"/>
      <c r="H894" s="305" t="n">
        <v>1</v>
      </c>
    </row>
    <row r="895" s="302" customFormat="true" ht="9" hidden="false" customHeight="true" outlineLevel="0" collapsed="false">
      <c r="A895" s="307"/>
      <c r="B895" s="307" t="s">
        <v>892</v>
      </c>
      <c r="C895" s="307" t="s">
        <v>1062</v>
      </c>
      <c r="D895" s="305" t="n">
        <v>1</v>
      </c>
      <c r="E895" s="305"/>
      <c r="F895" s="305" t="n">
        <v>0</v>
      </c>
      <c r="G895" s="305"/>
      <c r="H895" s="305" t="n">
        <v>0</v>
      </c>
    </row>
    <row r="896" s="302" customFormat="true" ht="9" hidden="false" customHeight="true" outlineLevel="0" collapsed="false">
      <c r="A896" s="307"/>
      <c r="B896" s="307" t="s">
        <v>892</v>
      </c>
      <c r="C896" s="307" t="s">
        <v>1052</v>
      </c>
      <c r="D896" s="305" t="n">
        <v>1</v>
      </c>
      <c r="E896" s="305"/>
      <c r="F896" s="305" t="n">
        <v>0</v>
      </c>
      <c r="G896" s="305"/>
      <c r="H896" s="305" t="n">
        <v>0</v>
      </c>
    </row>
    <row r="897" s="302" customFormat="true" ht="9" hidden="false" customHeight="true" outlineLevel="0" collapsed="false">
      <c r="A897" s="307"/>
      <c r="B897" s="307"/>
      <c r="C897" s="307"/>
      <c r="D897" s="305"/>
      <c r="E897" s="305"/>
      <c r="F897" s="305"/>
      <c r="G897" s="305"/>
      <c r="H897" s="305"/>
    </row>
    <row r="898" s="302" customFormat="true" ht="9" hidden="false" customHeight="true" outlineLevel="0" collapsed="false">
      <c r="B898" s="307"/>
      <c r="C898" s="307"/>
      <c r="D898" s="305"/>
      <c r="E898" s="305"/>
      <c r="F898" s="305"/>
      <c r="G898" s="305"/>
      <c r="H898" s="305"/>
    </row>
    <row r="899" s="302" customFormat="true" ht="9" hidden="false" customHeight="true" outlineLevel="0" collapsed="false">
      <c r="A899" s="307" t="s">
        <v>499</v>
      </c>
      <c r="B899" s="307"/>
      <c r="C899" s="307"/>
      <c r="D899" s="305" t="n">
        <f aca="false">SUM(D921+D911+D902)</f>
        <v>450</v>
      </c>
      <c r="E899" s="305"/>
      <c r="F899" s="305" t="n">
        <f aca="false">SUM(F921+F911+F902)</f>
        <v>52</v>
      </c>
      <c r="G899" s="305"/>
      <c r="H899" s="305" t="n">
        <f aca="false">SUM(H921+H911+H902)</f>
        <v>1</v>
      </c>
    </row>
    <row r="900" s="302" customFormat="true" ht="9" hidden="false" customHeight="true" outlineLevel="0" collapsed="false">
      <c r="A900" s="307"/>
      <c r="B900" s="307"/>
      <c r="C900" s="307"/>
      <c r="D900" s="305"/>
      <c r="E900" s="305"/>
      <c r="F900" s="305"/>
      <c r="G900" s="305"/>
      <c r="H900" s="305"/>
    </row>
    <row r="901" s="302" customFormat="true" ht="9" hidden="false" customHeight="true" outlineLevel="0" collapsed="false">
      <c r="A901" s="307"/>
      <c r="B901" s="307"/>
      <c r="C901" s="307"/>
      <c r="D901" s="305"/>
      <c r="E901" s="305"/>
      <c r="F901" s="305"/>
      <c r="G901" s="305"/>
      <c r="H901" s="305"/>
    </row>
    <row r="902" s="302" customFormat="true" ht="9" hidden="false" customHeight="true" outlineLevel="0" collapsed="false">
      <c r="A902" s="307"/>
      <c r="B902" s="307" t="s">
        <v>1290</v>
      </c>
      <c r="C902" s="307"/>
      <c r="D902" s="305" t="n">
        <f aca="false">SUM(D904:D908)</f>
        <v>281</v>
      </c>
      <c r="E902" s="305"/>
      <c r="F902" s="305" t="n">
        <f aca="false">SUM(F904:F908)</f>
        <v>27</v>
      </c>
      <c r="G902" s="305"/>
      <c r="H902" s="305" t="n">
        <f aca="false">SUM(H904:H908)</f>
        <v>0</v>
      </c>
    </row>
    <row r="903" s="302" customFormat="true" ht="9" hidden="false" customHeight="true" outlineLevel="0" collapsed="false">
      <c r="A903" s="307"/>
      <c r="B903" s="307"/>
      <c r="C903" s="307"/>
      <c r="D903" s="305"/>
      <c r="E903" s="305"/>
      <c r="F903" s="305"/>
      <c r="G903" s="305"/>
      <c r="H903" s="305"/>
    </row>
    <row r="904" s="302" customFormat="true" ht="9" hidden="false" customHeight="true" outlineLevel="0" collapsed="false">
      <c r="A904" s="307"/>
      <c r="B904" s="307"/>
      <c r="C904" s="307" t="s">
        <v>1089</v>
      </c>
      <c r="D904" s="305" t="n">
        <v>81</v>
      </c>
      <c r="E904" s="305"/>
      <c r="F904" s="305" t="n">
        <v>8</v>
      </c>
      <c r="G904" s="305"/>
      <c r="H904" s="305" t="n">
        <v>0</v>
      </c>
    </row>
    <row r="905" s="302" customFormat="true" ht="9" hidden="false" customHeight="true" outlineLevel="0" collapsed="false">
      <c r="A905" s="307"/>
      <c r="B905" s="307" t="s">
        <v>892</v>
      </c>
      <c r="C905" s="307" t="s">
        <v>1012</v>
      </c>
      <c r="D905" s="305" t="n">
        <v>72</v>
      </c>
      <c r="E905" s="305"/>
      <c r="F905" s="305" t="n">
        <v>0</v>
      </c>
      <c r="G905" s="305"/>
      <c r="H905" s="305" t="n">
        <v>0</v>
      </c>
    </row>
    <row r="906" s="302" customFormat="true" ht="9" hidden="false" customHeight="true" outlineLevel="0" collapsed="false">
      <c r="A906" s="307"/>
      <c r="B906" s="307" t="s">
        <v>892</v>
      </c>
      <c r="C906" s="307" t="s">
        <v>1273</v>
      </c>
      <c r="D906" s="305" t="n">
        <v>52</v>
      </c>
      <c r="E906" s="305"/>
      <c r="F906" s="305" t="n">
        <v>10</v>
      </c>
      <c r="G906" s="305"/>
      <c r="H906" s="305" t="n">
        <v>0</v>
      </c>
    </row>
    <row r="907" s="302" customFormat="true" ht="9" hidden="false" customHeight="true" outlineLevel="0" collapsed="false">
      <c r="A907" s="307"/>
      <c r="B907" s="307" t="s">
        <v>892</v>
      </c>
      <c r="C907" s="307" t="s">
        <v>983</v>
      </c>
      <c r="D907" s="305" t="n">
        <v>43</v>
      </c>
      <c r="E907" s="305"/>
      <c r="F907" s="305" t="n">
        <v>9</v>
      </c>
      <c r="G907" s="305"/>
      <c r="H907" s="305" t="n">
        <v>0</v>
      </c>
    </row>
    <row r="908" s="302" customFormat="true" ht="9" hidden="false" customHeight="true" outlineLevel="0" collapsed="false">
      <c r="A908" s="307"/>
      <c r="B908" s="307" t="s">
        <v>892</v>
      </c>
      <c r="C908" s="307" t="s">
        <v>996</v>
      </c>
      <c r="D908" s="305" t="n">
        <v>33</v>
      </c>
      <c r="E908" s="305"/>
      <c r="F908" s="305" t="n">
        <v>0</v>
      </c>
      <c r="G908" s="305"/>
      <c r="H908" s="305" t="n">
        <v>0</v>
      </c>
    </row>
    <row r="909" s="302" customFormat="true" ht="9" hidden="false" customHeight="true" outlineLevel="0" collapsed="false">
      <c r="A909" s="307"/>
      <c r="B909" s="307"/>
      <c r="C909" s="307"/>
      <c r="D909" s="305"/>
      <c r="E909" s="305"/>
      <c r="F909" s="305"/>
      <c r="G909" s="305"/>
      <c r="H909" s="305"/>
    </row>
    <row r="910" s="302" customFormat="true" ht="9" hidden="false" customHeight="true" outlineLevel="0" collapsed="false">
      <c r="A910" s="307"/>
      <c r="B910" s="307"/>
      <c r="C910" s="307"/>
      <c r="D910" s="305"/>
      <c r="E910" s="305"/>
      <c r="F910" s="305"/>
      <c r="G910" s="305"/>
      <c r="H910" s="305"/>
    </row>
    <row r="911" s="302" customFormat="true" ht="9" hidden="false" customHeight="true" outlineLevel="0" collapsed="false">
      <c r="A911" s="307"/>
      <c r="B911" s="307" t="s">
        <v>1291</v>
      </c>
      <c r="C911" s="307"/>
      <c r="D911" s="305" t="n">
        <f aca="false">SUM(D913:D918)</f>
        <v>151</v>
      </c>
      <c r="E911" s="305"/>
      <c r="F911" s="305" t="n">
        <f aca="false">SUM(F913:F918)</f>
        <v>25</v>
      </c>
      <c r="G911" s="305"/>
      <c r="H911" s="305" t="n">
        <f aca="false">SUM(H913:H918)</f>
        <v>1</v>
      </c>
    </row>
    <row r="912" s="302" customFormat="true" ht="9" hidden="false" customHeight="true" outlineLevel="0" collapsed="false">
      <c r="A912" s="307"/>
      <c r="B912" s="307"/>
      <c r="C912" s="307"/>
      <c r="D912" s="305"/>
      <c r="E912" s="305"/>
      <c r="F912" s="305"/>
      <c r="G912" s="305"/>
      <c r="H912" s="305"/>
    </row>
    <row r="913" s="302" customFormat="true" ht="9" hidden="false" customHeight="true" outlineLevel="0" collapsed="false">
      <c r="A913" s="307"/>
      <c r="B913" s="307" t="s">
        <v>892</v>
      </c>
      <c r="C913" s="307" t="s">
        <v>1012</v>
      </c>
      <c r="D913" s="305" t="n">
        <v>59</v>
      </c>
      <c r="E913" s="305"/>
      <c r="F913" s="305" t="n">
        <v>0</v>
      </c>
      <c r="G913" s="305"/>
      <c r="H913" s="305" t="n">
        <v>0</v>
      </c>
    </row>
    <row r="914" s="302" customFormat="true" ht="9" hidden="false" customHeight="true" outlineLevel="0" collapsed="false">
      <c r="A914" s="307"/>
      <c r="B914" s="307" t="s">
        <v>892</v>
      </c>
      <c r="C914" s="307" t="s">
        <v>990</v>
      </c>
      <c r="D914" s="305" t="n">
        <v>48</v>
      </c>
      <c r="E914" s="305"/>
      <c r="F914" s="305" t="n">
        <v>6</v>
      </c>
      <c r="G914" s="305"/>
      <c r="H914" s="305" t="n">
        <v>0</v>
      </c>
    </row>
    <row r="915" s="302" customFormat="true" ht="9" hidden="false" customHeight="true" outlineLevel="0" collapsed="false">
      <c r="A915" s="307"/>
      <c r="B915" s="307" t="s">
        <v>892</v>
      </c>
      <c r="C915" s="307" t="s">
        <v>1098</v>
      </c>
      <c r="D915" s="305" t="n">
        <v>36</v>
      </c>
      <c r="E915" s="305"/>
      <c r="F915" s="305" t="n">
        <v>5</v>
      </c>
      <c r="G915" s="305"/>
      <c r="H915" s="305" t="n">
        <v>0</v>
      </c>
    </row>
    <row r="916" s="302" customFormat="true" ht="9" hidden="false" customHeight="true" outlineLevel="0" collapsed="false">
      <c r="A916" s="307"/>
      <c r="B916" s="307" t="s">
        <v>892</v>
      </c>
      <c r="C916" s="307" t="s">
        <v>1292</v>
      </c>
      <c r="D916" s="305" t="n">
        <v>5</v>
      </c>
      <c r="E916" s="305"/>
      <c r="F916" s="305" t="n">
        <v>3</v>
      </c>
      <c r="G916" s="305"/>
      <c r="H916" s="305" t="n">
        <v>1</v>
      </c>
    </row>
    <row r="917" s="302" customFormat="true" ht="9" hidden="false" customHeight="true" outlineLevel="0" collapsed="false">
      <c r="A917" s="307"/>
      <c r="B917" s="307" t="s">
        <v>892</v>
      </c>
      <c r="C917" s="307" t="s">
        <v>1293</v>
      </c>
      <c r="D917" s="305" t="n">
        <v>2</v>
      </c>
      <c r="E917" s="305"/>
      <c r="F917" s="305" t="n">
        <v>0</v>
      </c>
      <c r="G917" s="305"/>
      <c r="H917" s="305" t="n">
        <v>0</v>
      </c>
    </row>
    <row r="918" s="302" customFormat="true" ht="9" hidden="false" customHeight="true" outlineLevel="0" collapsed="false">
      <c r="A918" s="307"/>
      <c r="B918" s="307" t="s">
        <v>892</v>
      </c>
      <c r="C918" s="307" t="s">
        <v>1017</v>
      </c>
      <c r="D918" s="305" t="n">
        <v>1</v>
      </c>
      <c r="E918" s="305"/>
      <c r="F918" s="305" t="n">
        <v>11</v>
      </c>
      <c r="G918" s="305"/>
      <c r="H918" s="305" t="n">
        <v>0</v>
      </c>
    </row>
    <row r="919" s="302" customFormat="true" ht="9" hidden="false" customHeight="true" outlineLevel="0" collapsed="false">
      <c r="A919" s="307"/>
      <c r="B919" s="307"/>
      <c r="C919" s="307"/>
      <c r="D919" s="305"/>
      <c r="E919" s="305"/>
      <c r="F919" s="305"/>
      <c r="G919" s="305"/>
      <c r="H919" s="305"/>
    </row>
    <row r="920" s="302" customFormat="true" ht="9" hidden="false" customHeight="true" outlineLevel="0" collapsed="false">
      <c r="A920" s="307"/>
      <c r="B920" s="307"/>
      <c r="C920" s="307"/>
      <c r="D920" s="305"/>
      <c r="E920" s="305"/>
      <c r="F920" s="305"/>
      <c r="G920" s="305"/>
      <c r="H920" s="305"/>
    </row>
    <row r="921" s="302" customFormat="true" ht="9" hidden="false" customHeight="true" outlineLevel="0" collapsed="false">
      <c r="A921" s="307"/>
      <c r="B921" s="307" t="s">
        <v>1294</v>
      </c>
      <c r="C921" s="307"/>
      <c r="D921" s="305" t="n">
        <f aca="false">SUM(D923)</f>
        <v>18</v>
      </c>
      <c r="E921" s="305"/>
      <c r="F921" s="305" t="n">
        <f aca="false">SUM(F923)</f>
        <v>0</v>
      </c>
      <c r="G921" s="305"/>
      <c r="H921" s="305" t="n">
        <f aca="false">SUM(H923)</f>
        <v>0</v>
      </c>
    </row>
    <row r="922" s="302" customFormat="true" ht="9" hidden="false" customHeight="true" outlineLevel="0" collapsed="false">
      <c r="A922" s="307"/>
      <c r="B922" s="307"/>
      <c r="C922" s="307"/>
      <c r="D922" s="305"/>
      <c r="E922" s="305"/>
      <c r="F922" s="305"/>
      <c r="G922" s="305"/>
      <c r="H922" s="305"/>
    </row>
    <row r="923" s="302" customFormat="true" ht="9" hidden="false" customHeight="true" outlineLevel="0" collapsed="false">
      <c r="A923" s="307"/>
      <c r="B923" s="307"/>
      <c r="C923" s="307" t="s">
        <v>1082</v>
      </c>
      <c r="D923" s="305" t="n">
        <v>18</v>
      </c>
      <c r="E923" s="305"/>
      <c r="F923" s="305" t="n">
        <v>0</v>
      </c>
      <c r="G923" s="305"/>
      <c r="H923" s="305" t="n">
        <v>0</v>
      </c>
    </row>
    <row r="924" s="302" customFormat="true" ht="9" hidden="false" customHeight="true" outlineLevel="0" collapsed="false">
      <c r="A924" s="307"/>
      <c r="B924" s="307"/>
      <c r="C924" s="307"/>
      <c r="D924" s="305"/>
      <c r="E924" s="305"/>
      <c r="F924" s="305"/>
      <c r="G924" s="305"/>
      <c r="H924" s="305"/>
    </row>
    <row r="925" s="302" customFormat="true" ht="9" hidden="false" customHeight="true" outlineLevel="0" collapsed="false">
      <c r="A925" s="307"/>
      <c r="B925" s="307"/>
      <c r="C925" s="307"/>
      <c r="D925" s="305"/>
      <c r="E925" s="305"/>
      <c r="F925" s="305"/>
      <c r="G925" s="305"/>
      <c r="H925" s="305"/>
    </row>
    <row r="926" s="302" customFormat="true" ht="9" hidden="false" customHeight="true" outlineLevel="0" collapsed="false">
      <c r="A926" s="307" t="s">
        <v>507</v>
      </c>
      <c r="B926" s="307"/>
      <c r="C926" s="307"/>
      <c r="D926" s="305" t="n">
        <f aca="false">SUM(D929+D934)</f>
        <v>190</v>
      </c>
      <c r="E926" s="305"/>
      <c r="F926" s="305" t="n">
        <f aca="false">SUM(F929+F934)</f>
        <v>44</v>
      </c>
      <c r="G926" s="305"/>
      <c r="H926" s="305" t="n">
        <f aca="false">SUM(H929+H934)</f>
        <v>29</v>
      </c>
    </row>
    <row r="927" s="302" customFormat="true" ht="9" hidden="false" customHeight="true" outlineLevel="0" collapsed="false">
      <c r="A927" s="307"/>
      <c r="B927" s="307"/>
      <c r="C927" s="307"/>
      <c r="D927" s="305"/>
      <c r="E927" s="305"/>
      <c r="F927" s="305"/>
      <c r="G927" s="305"/>
      <c r="H927" s="305"/>
    </row>
    <row r="928" s="302" customFormat="true" ht="9" hidden="false" customHeight="true" outlineLevel="0" collapsed="false">
      <c r="A928" s="307"/>
      <c r="B928" s="307"/>
      <c r="C928" s="307"/>
      <c r="D928" s="305"/>
      <c r="E928" s="305"/>
      <c r="F928" s="305"/>
      <c r="G928" s="305"/>
      <c r="H928" s="305"/>
    </row>
    <row r="929" s="302" customFormat="true" ht="9" hidden="false" customHeight="true" outlineLevel="0" collapsed="false">
      <c r="A929" s="307"/>
      <c r="B929" s="307" t="s">
        <v>1295</v>
      </c>
      <c r="C929" s="307"/>
      <c r="D929" s="305" t="n">
        <f aca="false">SUM(D931)</f>
        <v>185</v>
      </c>
      <c r="E929" s="305"/>
      <c r="F929" s="305" t="n">
        <f aca="false">SUM(F931)</f>
        <v>44</v>
      </c>
      <c r="G929" s="305"/>
      <c r="H929" s="305" t="n">
        <f aca="false">SUM(H931)</f>
        <v>29</v>
      </c>
    </row>
    <row r="930" s="302" customFormat="true" ht="9" hidden="false" customHeight="true" outlineLevel="0" collapsed="false">
      <c r="A930" s="307"/>
      <c r="B930" s="307"/>
      <c r="C930" s="307"/>
      <c r="D930" s="305"/>
      <c r="E930" s="305"/>
      <c r="F930" s="305"/>
      <c r="G930" s="305"/>
      <c r="H930" s="305"/>
    </row>
    <row r="931" s="302" customFormat="true" ht="9" hidden="false" customHeight="true" outlineLevel="0" collapsed="false">
      <c r="A931" s="307"/>
      <c r="B931" s="307"/>
      <c r="C931" s="307" t="s">
        <v>1131</v>
      </c>
      <c r="D931" s="305" t="n">
        <v>185</v>
      </c>
      <c r="E931" s="305"/>
      <c r="F931" s="305" t="n">
        <v>44</v>
      </c>
      <c r="G931" s="305"/>
      <c r="H931" s="305" t="n">
        <v>29</v>
      </c>
    </row>
    <row r="932" s="302" customFormat="true" ht="9" hidden="false" customHeight="true" outlineLevel="0" collapsed="false">
      <c r="A932" s="307"/>
      <c r="B932" s="307"/>
      <c r="C932" s="307"/>
      <c r="D932" s="305"/>
      <c r="E932" s="305"/>
      <c r="F932" s="305"/>
      <c r="G932" s="305"/>
      <c r="H932" s="305"/>
    </row>
    <row r="933" s="302" customFormat="true" ht="9" hidden="false" customHeight="true" outlineLevel="0" collapsed="false">
      <c r="A933" s="307"/>
      <c r="B933" s="307"/>
      <c r="C933" s="307"/>
      <c r="D933" s="305"/>
      <c r="E933" s="305"/>
      <c r="F933" s="305"/>
      <c r="G933" s="305"/>
      <c r="H933" s="305"/>
    </row>
    <row r="934" s="302" customFormat="true" ht="9" hidden="false" customHeight="true" outlineLevel="0" collapsed="false">
      <c r="A934" s="307"/>
      <c r="B934" s="307" t="s">
        <v>1296</v>
      </c>
      <c r="C934" s="307"/>
      <c r="D934" s="305" t="n">
        <f aca="false">SUM(D936:D937)</f>
        <v>5</v>
      </c>
      <c r="E934" s="305"/>
      <c r="F934" s="305" t="n">
        <f aca="false">SUM(F936:F937)</f>
        <v>0</v>
      </c>
      <c r="G934" s="305"/>
      <c r="H934" s="305" t="n">
        <f aca="false">SUM(H936:H937)</f>
        <v>0</v>
      </c>
    </row>
    <row r="935" s="302" customFormat="true" ht="9" hidden="false" customHeight="true" outlineLevel="0" collapsed="false">
      <c r="A935" s="307"/>
      <c r="B935" s="307"/>
      <c r="C935" s="307"/>
      <c r="D935" s="305"/>
      <c r="E935" s="305"/>
      <c r="F935" s="305"/>
      <c r="G935" s="305"/>
      <c r="H935" s="305"/>
    </row>
    <row r="936" s="302" customFormat="true" ht="9" hidden="false" customHeight="true" outlineLevel="0" collapsed="false">
      <c r="A936" s="307"/>
      <c r="B936" s="307" t="s">
        <v>892</v>
      </c>
      <c r="C936" s="307" t="s">
        <v>974</v>
      </c>
      <c r="D936" s="305" t="n">
        <v>3</v>
      </c>
      <c r="E936" s="305"/>
      <c r="F936" s="305" t="n">
        <v>0</v>
      </c>
      <c r="G936" s="305"/>
      <c r="H936" s="305" t="n">
        <v>0</v>
      </c>
    </row>
    <row r="937" s="302" customFormat="true" ht="9" hidden="false" customHeight="true" outlineLevel="0" collapsed="false">
      <c r="A937" s="307"/>
      <c r="B937" s="307"/>
      <c r="C937" s="307" t="s">
        <v>1297</v>
      </c>
      <c r="D937" s="305" t="n">
        <v>2</v>
      </c>
      <c r="E937" s="305"/>
      <c r="F937" s="305" t="n">
        <v>0</v>
      </c>
      <c r="G937" s="305"/>
      <c r="H937" s="305" t="n">
        <v>0</v>
      </c>
    </row>
    <row r="938" s="302" customFormat="true" ht="9" hidden="false" customHeight="true" outlineLevel="0" collapsed="false">
      <c r="A938" s="307"/>
      <c r="B938" s="307"/>
      <c r="C938" s="307"/>
      <c r="D938" s="305"/>
      <c r="E938" s="305"/>
      <c r="F938" s="305"/>
      <c r="G938" s="305"/>
      <c r="H938" s="305"/>
    </row>
    <row r="939" s="302" customFormat="true" ht="9" hidden="false" customHeight="true" outlineLevel="0" collapsed="false">
      <c r="A939" s="307"/>
      <c r="B939" s="307"/>
      <c r="C939" s="307"/>
      <c r="D939" s="305"/>
      <c r="E939" s="305"/>
      <c r="F939" s="305"/>
      <c r="G939" s="305"/>
      <c r="H939" s="305"/>
    </row>
    <row r="940" s="302" customFormat="true" ht="9" hidden="false" customHeight="true" outlineLevel="0" collapsed="false">
      <c r="A940" s="307" t="s">
        <v>516</v>
      </c>
      <c r="B940" s="307"/>
      <c r="C940" s="307"/>
      <c r="D940" s="305" t="n">
        <f aca="false">SUM(D943)</f>
        <v>317</v>
      </c>
      <c r="E940" s="305"/>
      <c r="F940" s="305" t="n">
        <f aca="false">SUM(F943)</f>
        <v>0</v>
      </c>
      <c r="G940" s="305"/>
      <c r="H940" s="305" t="n">
        <f aca="false">SUM(H943)</f>
        <v>0</v>
      </c>
    </row>
    <row r="941" s="302" customFormat="true" ht="9" hidden="false" customHeight="true" outlineLevel="0" collapsed="false">
      <c r="A941" s="307"/>
      <c r="B941" s="307"/>
      <c r="C941" s="307"/>
      <c r="D941" s="305"/>
      <c r="E941" s="305"/>
      <c r="F941" s="305"/>
      <c r="G941" s="305"/>
      <c r="H941" s="305"/>
    </row>
    <row r="942" s="302" customFormat="true" ht="9" hidden="false" customHeight="true" outlineLevel="0" collapsed="false">
      <c r="A942" s="307"/>
      <c r="B942" s="307"/>
      <c r="C942" s="307"/>
      <c r="D942" s="305"/>
      <c r="E942" s="305"/>
      <c r="F942" s="305"/>
      <c r="G942" s="305"/>
      <c r="H942" s="305"/>
    </row>
    <row r="943" s="302" customFormat="true" ht="9" hidden="false" customHeight="true" outlineLevel="0" collapsed="false">
      <c r="A943" s="307"/>
      <c r="B943" s="307" t="s">
        <v>1298</v>
      </c>
      <c r="C943" s="307"/>
      <c r="D943" s="305" t="n">
        <f aca="false">SUM(D945:D947)</f>
        <v>317</v>
      </c>
      <c r="E943" s="305"/>
      <c r="F943" s="305" t="n">
        <f aca="false">SUM(F945:F947)</f>
        <v>0</v>
      </c>
      <c r="G943" s="305"/>
      <c r="H943" s="305" t="n">
        <f aca="false">SUM(H945:H947)</f>
        <v>0</v>
      </c>
    </row>
    <row r="944" s="302" customFormat="true" ht="9" hidden="false" customHeight="true" outlineLevel="0" collapsed="false">
      <c r="A944" s="307"/>
      <c r="B944" s="307"/>
      <c r="C944" s="307"/>
      <c r="D944" s="305"/>
      <c r="E944" s="305"/>
      <c r="F944" s="305"/>
      <c r="G944" s="305"/>
      <c r="H944" s="305"/>
    </row>
    <row r="945" s="302" customFormat="true" ht="9" hidden="false" customHeight="true" outlineLevel="0" collapsed="false">
      <c r="A945" s="307"/>
      <c r="B945" s="307" t="s">
        <v>892</v>
      </c>
      <c r="C945" s="307" t="s">
        <v>979</v>
      </c>
      <c r="D945" s="305" t="n">
        <v>154</v>
      </c>
      <c r="E945" s="305"/>
      <c r="F945" s="305" t="n">
        <v>0</v>
      </c>
      <c r="G945" s="305"/>
      <c r="H945" s="305" t="n">
        <v>0</v>
      </c>
    </row>
    <row r="946" s="302" customFormat="true" ht="9" hidden="false" customHeight="true" outlineLevel="0" collapsed="false">
      <c r="A946" s="307"/>
      <c r="B946" s="307" t="s">
        <v>892</v>
      </c>
      <c r="C946" s="307" t="s">
        <v>1273</v>
      </c>
      <c r="D946" s="305" t="n">
        <v>94</v>
      </c>
      <c r="E946" s="305"/>
      <c r="F946" s="305" t="n">
        <v>0</v>
      </c>
      <c r="G946" s="305"/>
      <c r="H946" s="305" t="n">
        <v>0</v>
      </c>
    </row>
    <row r="947" s="302" customFormat="true" ht="9" hidden="false" customHeight="true" outlineLevel="0" collapsed="false">
      <c r="A947" s="307"/>
      <c r="B947" s="307"/>
      <c r="C947" s="307" t="s">
        <v>1044</v>
      </c>
      <c r="D947" s="305" t="n">
        <v>69</v>
      </c>
      <c r="E947" s="305"/>
      <c r="F947" s="305" t="n">
        <v>0</v>
      </c>
      <c r="G947" s="305"/>
      <c r="H947" s="305" t="n">
        <v>0</v>
      </c>
    </row>
    <row r="948" s="302" customFormat="true" ht="9" hidden="false" customHeight="true" outlineLevel="0" collapsed="false">
      <c r="A948" s="307"/>
      <c r="B948" s="307"/>
      <c r="C948" s="307"/>
      <c r="D948" s="305"/>
      <c r="E948" s="305"/>
      <c r="F948" s="305"/>
      <c r="G948" s="305"/>
      <c r="H948" s="305"/>
    </row>
    <row r="949" s="302" customFormat="true" ht="9" hidden="false" customHeight="true" outlineLevel="0" collapsed="false">
      <c r="A949" s="307"/>
      <c r="B949" s="307"/>
      <c r="C949" s="307"/>
      <c r="D949" s="305"/>
      <c r="E949" s="305"/>
      <c r="F949" s="305"/>
      <c r="G949" s="305"/>
      <c r="H949" s="305"/>
    </row>
    <row r="950" s="302" customFormat="true" ht="9" hidden="false" customHeight="true" outlineLevel="0" collapsed="false">
      <c r="A950" s="307" t="s">
        <v>520</v>
      </c>
      <c r="B950" s="307"/>
      <c r="C950" s="307"/>
      <c r="D950" s="305" t="n">
        <f aca="false">SUM(D953)</f>
        <v>646</v>
      </c>
      <c r="E950" s="305"/>
      <c r="F950" s="305" t="n">
        <f aca="false">SUM(F953)</f>
        <v>88</v>
      </c>
      <c r="G950" s="305"/>
      <c r="H950" s="305" t="n">
        <f aca="false">SUM(H953)</f>
        <v>71</v>
      </c>
    </row>
    <row r="951" s="302" customFormat="true" ht="9" hidden="false" customHeight="true" outlineLevel="0" collapsed="false">
      <c r="A951" s="307"/>
      <c r="B951" s="307"/>
      <c r="C951" s="307"/>
      <c r="D951" s="305"/>
      <c r="E951" s="305"/>
      <c r="F951" s="305"/>
      <c r="G951" s="305"/>
      <c r="H951" s="305"/>
    </row>
    <row r="952" s="302" customFormat="true" ht="9" hidden="false" customHeight="true" outlineLevel="0" collapsed="false">
      <c r="A952" s="307"/>
      <c r="B952" s="307"/>
      <c r="C952" s="307"/>
      <c r="D952" s="305"/>
      <c r="E952" s="305"/>
      <c r="F952" s="305"/>
      <c r="G952" s="305"/>
      <c r="H952" s="305"/>
    </row>
    <row r="953" s="302" customFormat="true" ht="9" hidden="false" customHeight="true" outlineLevel="0" collapsed="false">
      <c r="A953" s="307"/>
      <c r="B953" s="307" t="s">
        <v>1299</v>
      </c>
      <c r="C953" s="307"/>
      <c r="D953" s="305" t="n">
        <f aca="false">SUM(D955)</f>
        <v>646</v>
      </c>
      <c r="E953" s="305"/>
      <c r="F953" s="305" t="n">
        <f aca="false">SUM(F955)</f>
        <v>88</v>
      </c>
      <c r="G953" s="305"/>
      <c r="H953" s="305" t="n">
        <f aca="false">SUM(H955)</f>
        <v>71</v>
      </c>
    </row>
    <row r="954" s="302" customFormat="true" ht="9" hidden="false" customHeight="true" outlineLevel="0" collapsed="false">
      <c r="A954" s="307"/>
      <c r="B954" s="307"/>
      <c r="C954" s="307"/>
      <c r="D954" s="305"/>
      <c r="E954" s="305"/>
      <c r="F954" s="305"/>
      <c r="G954" s="305"/>
      <c r="H954" s="305"/>
    </row>
    <row r="955" s="302" customFormat="true" ht="9" hidden="false" customHeight="true" outlineLevel="0" collapsed="false">
      <c r="A955" s="307"/>
      <c r="B955" s="307"/>
      <c r="C955" s="307" t="s">
        <v>1131</v>
      </c>
      <c r="D955" s="305" t="n">
        <v>646</v>
      </c>
      <c r="E955" s="305"/>
      <c r="F955" s="305" t="n">
        <v>88</v>
      </c>
      <c r="G955" s="305"/>
      <c r="H955" s="305" t="n">
        <v>71</v>
      </c>
    </row>
    <row r="956" s="302" customFormat="true" ht="9" hidden="false" customHeight="true" outlineLevel="0" collapsed="false">
      <c r="A956" s="307"/>
      <c r="B956" s="307"/>
      <c r="C956" s="307"/>
      <c r="D956" s="305"/>
      <c r="E956" s="305"/>
      <c r="F956" s="305"/>
      <c r="G956" s="305"/>
      <c r="H956" s="305"/>
    </row>
    <row r="957" s="302" customFormat="true" ht="9" hidden="false" customHeight="true" outlineLevel="0" collapsed="false">
      <c r="B957" s="307"/>
      <c r="C957" s="307"/>
      <c r="D957" s="305"/>
      <c r="E957" s="305"/>
      <c r="F957" s="305"/>
      <c r="G957" s="305"/>
      <c r="H957" s="305"/>
    </row>
    <row r="958" s="302" customFormat="true" ht="9" hidden="false" customHeight="true" outlineLevel="0" collapsed="false">
      <c r="A958" s="307" t="s">
        <v>521</v>
      </c>
      <c r="B958" s="307"/>
      <c r="C958" s="307"/>
      <c r="D958" s="305" t="n">
        <f aca="false">SUM(D961)</f>
        <v>412</v>
      </c>
      <c r="E958" s="305"/>
      <c r="F958" s="305" t="n">
        <f aca="false">SUM(F961)</f>
        <v>67</v>
      </c>
      <c r="G958" s="305"/>
      <c r="H958" s="305" t="n">
        <f aca="false">SUM(H961)</f>
        <v>0</v>
      </c>
    </row>
    <row r="959" s="302" customFormat="true" ht="9" hidden="false" customHeight="true" outlineLevel="0" collapsed="false">
      <c r="A959" s="307"/>
      <c r="B959" s="307"/>
      <c r="C959" s="307"/>
      <c r="D959" s="305"/>
      <c r="E959" s="305"/>
      <c r="F959" s="305"/>
      <c r="G959" s="305"/>
      <c r="H959" s="305"/>
    </row>
    <row r="960" s="302" customFormat="true" ht="9" hidden="false" customHeight="true" outlineLevel="0" collapsed="false">
      <c r="A960" s="307"/>
      <c r="B960" s="307"/>
      <c r="C960" s="307"/>
      <c r="D960" s="305"/>
      <c r="E960" s="305"/>
      <c r="F960" s="305"/>
      <c r="G960" s="305"/>
      <c r="H960" s="305"/>
    </row>
    <row r="961" s="302" customFormat="true" ht="9" hidden="false" customHeight="true" outlineLevel="0" collapsed="false">
      <c r="A961" s="307"/>
      <c r="B961" s="307" t="s">
        <v>1300</v>
      </c>
      <c r="C961" s="307"/>
      <c r="D961" s="305" t="n">
        <f aca="false">SUM(D963:D965)</f>
        <v>412</v>
      </c>
      <c r="E961" s="305"/>
      <c r="F961" s="305" t="n">
        <f aca="false">SUM(F963:F965)</f>
        <v>67</v>
      </c>
      <c r="G961" s="305"/>
      <c r="H961" s="305" t="n">
        <f aca="false">SUM(H963:H965)</f>
        <v>0</v>
      </c>
    </row>
    <row r="962" s="302" customFormat="true" ht="9" hidden="false" customHeight="true" outlineLevel="0" collapsed="false">
      <c r="A962" s="307"/>
      <c r="B962" s="307"/>
      <c r="C962" s="307"/>
      <c r="D962" s="305"/>
      <c r="E962" s="305"/>
      <c r="F962" s="305"/>
      <c r="G962" s="305"/>
      <c r="H962" s="305"/>
    </row>
    <row r="963" s="302" customFormat="true" ht="9" hidden="false" customHeight="true" outlineLevel="0" collapsed="false">
      <c r="A963" s="307"/>
      <c r="B963" s="307"/>
      <c r="C963" s="307" t="s">
        <v>973</v>
      </c>
      <c r="D963" s="305" t="n">
        <v>164</v>
      </c>
      <c r="E963" s="305"/>
      <c r="F963" s="305" t="n">
        <v>17</v>
      </c>
      <c r="G963" s="305"/>
      <c r="H963" s="305" t="n">
        <v>0</v>
      </c>
    </row>
    <row r="964" s="302" customFormat="true" ht="9" hidden="false" customHeight="true" outlineLevel="0" collapsed="false">
      <c r="A964" s="307"/>
      <c r="B964" s="307" t="s">
        <v>892</v>
      </c>
      <c r="C964" s="307" t="s">
        <v>1094</v>
      </c>
      <c r="D964" s="305" t="n">
        <v>126</v>
      </c>
      <c r="E964" s="305"/>
      <c r="F964" s="305" t="n">
        <v>16</v>
      </c>
      <c r="G964" s="305"/>
      <c r="H964" s="305" t="n">
        <v>0</v>
      </c>
    </row>
    <row r="965" s="302" customFormat="true" ht="9" hidden="false" customHeight="true" outlineLevel="0" collapsed="false">
      <c r="A965" s="307"/>
      <c r="B965" s="307" t="s">
        <v>892</v>
      </c>
      <c r="C965" s="307" t="s">
        <v>1301</v>
      </c>
      <c r="D965" s="305" t="n">
        <v>122</v>
      </c>
      <c r="E965" s="305"/>
      <c r="F965" s="305" t="n">
        <v>34</v>
      </c>
      <c r="G965" s="305"/>
      <c r="H965" s="305" t="n">
        <v>0</v>
      </c>
    </row>
    <row r="966" s="302" customFormat="true" ht="9" hidden="false" customHeight="true" outlineLevel="0" collapsed="false">
      <c r="A966" s="307"/>
      <c r="B966" s="307"/>
      <c r="C966" s="307"/>
      <c r="D966" s="305"/>
      <c r="E966" s="305"/>
      <c r="F966" s="305"/>
      <c r="G966" s="305"/>
      <c r="H966" s="305"/>
    </row>
    <row r="967" s="302" customFormat="true" ht="9" hidden="false" customHeight="true" outlineLevel="0" collapsed="false">
      <c r="B967" s="307"/>
      <c r="C967" s="307"/>
      <c r="D967" s="305"/>
      <c r="E967" s="305"/>
      <c r="F967" s="305"/>
      <c r="G967" s="305"/>
      <c r="H967" s="305"/>
    </row>
    <row r="968" s="302" customFormat="true" ht="9" hidden="false" customHeight="true" outlineLevel="0" collapsed="false">
      <c r="A968" s="307" t="s">
        <v>522</v>
      </c>
      <c r="B968" s="307"/>
      <c r="C968" s="307"/>
      <c r="D968" s="305" t="n">
        <f aca="false">SUM(D994+D1060+D983+D1005+D1039+D971+D1046+D1051+D1025+D1014)</f>
        <v>5911</v>
      </c>
      <c r="E968" s="305"/>
      <c r="F968" s="305" t="n">
        <f aca="false">SUM(F994+F1060+F983+F1005+F1039+F971+F1046+F1051+F1025+F1014)</f>
        <v>663</v>
      </c>
      <c r="G968" s="305"/>
      <c r="H968" s="305" t="n">
        <f aca="false">SUM(H994+H1060+H983+H1005+H1039+H971+H1046+H1051+H1025+H1014)</f>
        <v>205</v>
      </c>
    </row>
    <row r="969" s="302" customFormat="true" ht="9" hidden="false" customHeight="true" outlineLevel="0" collapsed="false">
      <c r="A969" s="307"/>
      <c r="B969" s="307"/>
      <c r="C969" s="307"/>
      <c r="D969" s="305"/>
      <c r="E969" s="305"/>
      <c r="F969" s="305"/>
      <c r="G969" s="305"/>
      <c r="H969" s="305"/>
    </row>
    <row r="970" s="302" customFormat="true" ht="9" hidden="false" customHeight="true" outlineLevel="0" collapsed="false">
      <c r="A970" s="307"/>
      <c r="B970" s="307"/>
      <c r="C970" s="307"/>
      <c r="D970" s="305"/>
      <c r="E970" s="305"/>
      <c r="F970" s="305"/>
      <c r="G970" s="305"/>
      <c r="H970" s="305"/>
    </row>
    <row r="971" s="302" customFormat="true" ht="9" hidden="false" customHeight="true" outlineLevel="0" collapsed="false">
      <c r="A971" s="307"/>
      <c r="B971" s="307" t="s">
        <v>1302</v>
      </c>
      <c r="C971" s="307"/>
      <c r="D971" s="305" t="n">
        <f aca="false">SUM(D973:D980)</f>
        <v>2257</v>
      </c>
      <c r="E971" s="305"/>
      <c r="F971" s="305" t="n">
        <f aca="false">SUM(F973:F980)</f>
        <v>297</v>
      </c>
      <c r="G971" s="305"/>
      <c r="H971" s="305" t="n">
        <f aca="false">SUM(H973:H980)</f>
        <v>161</v>
      </c>
    </row>
    <row r="972" s="302" customFormat="true" ht="9" hidden="false" customHeight="true" outlineLevel="0" collapsed="false">
      <c r="A972" s="307"/>
      <c r="B972" s="307"/>
      <c r="C972" s="307"/>
      <c r="D972" s="305"/>
      <c r="E972" s="305"/>
      <c r="F972" s="305"/>
      <c r="G972" s="305"/>
      <c r="H972" s="305"/>
    </row>
    <row r="973" s="302" customFormat="true" ht="9" hidden="false" customHeight="true" outlineLevel="0" collapsed="false">
      <c r="A973" s="307"/>
      <c r="B973" s="307" t="s">
        <v>892</v>
      </c>
      <c r="C973" s="307" t="s">
        <v>974</v>
      </c>
      <c r="D973" s="305" t="n">
        <v>422</v>
      </c>
      <c r="E973" s="305"/>
      <c r="F973" s="305" t="n">
        <v>53</v>
      </c>
      <c r="G973" s="305"/>
      <c r="H973" s="305" t="n">
        <v>23</v>
      </c>
    </row>
    <row r="974" s="302" customFormat="true" ht="9" hidden="false" customHeight="true" outlineLevel="0" collapsed="false">
      <c r="A974" s="307"/>
      <c r="B974" s="307"/>
      <c r="C974" s="307" t="s">
        <v>1013</v>
      </c>
      <c r="D974" s="305" t="n">
        <v>376</v>
      </c>
      <c r="E974" s="305"/>
      <c r="F974" s="305" t="n">
        <v>68</v>
      </c>
      <c r="G974" s="305"/>
      <c r="H974" s="305" t="n">
        <v>47</v>
      </c>
    </row>
    <row r="975" s="302" customFormat="true" ht="9" hidden="false" customHeight="true" outlineLevel="0" collapsed="false">
      <c r="A975" s="307"/>
      <c r="B975" s="307" t="s">
        <v>892</v>
      </c>
      <c r="C975" s="307" t="s">
        <v>979</v>
      </c>
      <c r="D975" s="305" t="n">
        <v>348</v>
      </c>
      <c r="E975" s="305"/>
      <c r="F975" s="305" t="n">
        <v>70</v>
      </c>
      <c r="G975" s="305"/>
      <c r="H975" s="305" t="n">
        <v>9</v>
      </c>
    </row>
    <row r="976" s="302" customFormat="true" ht="9" hidden="false" customHeight="true" outlineLevel="0" collapsed="false">
      <c r="A976" s="307"/>
      <c r="B976" s="307" t="s">
        <v>892</v>
      </c>
      <c r="C976" s="307" t="s">
        <v>1043</v>
      </c>
      <c r="D976" s="305" t="n">
        <v>296</v>
      </c>
      <c r="E976" s="305"/>
      <c r="F976" s="305" t="n">
        <v>35</v>
      </c>
      <c r="G976" s="305"/>
      <c r="H976" s="305" t="n">
        <v>11</v>
      </c>
    </row>
    <row r="977" s="302" customFormat="true" ht="9" hidden="false" customHeight="true" outlineLevel="0" collapsed="false">
      <c r="A977" s="307"/>
      <c r="B977" s="307" t="s">
        <v>892</v>
      </c>
      <c r="C977" s="307" t="s">
        <v>981</v>
      </c>
      <c r="D977" s="305" t="n">
        <v>267</v>
      </c>
      <c r="E977" s="305"/>
      <c r="F977" s="305" t="n">
        <v>39</v>
      </c>
      <c r="G977" s="305"/>
      <c r="H977" s="305" t="n">
        <v>47</v>
      </c>
    </row>
    <row r="978" s="302" customFormat="true" ht="9" hidden="false" customHeight="true" outlineLevel="0" collapsed="false">
      <c r="A978" s="307"/>
      <c r="B978" s="307" t="s">
        <v>892</v>
      </c>
      <c r="C978" s="307" t="s">
        <v>980</v>
      </c>
      <c r="D978" s="305" t="n">
        <v>257</v>
      </c>
      <c r="E978" s="305"/>
      <c r="F978" s="305" t="n">
        <v>32</v>
      </c>
      <c r="G978" s="305"/>
      <c r="H978" s="305" t="n">
        <v>24</v>
      </c>
    </row>
    <row r="979" s="302" customFormat="true" ht="9" hidden="false" customHeight="true" outlineLevel="0" collapsed="false">
      <c r="A979" s="307"/>
      <c r="B979" s="307" t="s">
        <v>892</v>
      </c>
      <c r="C979" s="307" t="s">
        <v>1098</v>
      </c>
      <c r="D979" s="305" t="n">
        <v>204</v>
      </c>
      <c r="E979" s="305"/>
      <c r="F979" s="305" t="n">
        <v>0</v>
      </c>
      <c r="G979" s="305"/>
      <c r="H979" s="305" t="n">
        <v>0</v>
      </c>
    </row>
    <row r="980" s="302" customFormat="true" ht="9" hidden="false" customHeight="true" outlineLevel="0" collapsed="false">
      <c r="A980" s="307"/>
      <c r="B980" s="307" t="s">
        <v>892</v>
      </c>
      <c r="C980" s="307" t="s">
        <v>975</v>
      </c>
      <c r="D980" s="305" t="n">
        <v>87</v>
      </c>
      <c r="E980" s="305"/>
      <c r="F980" s="305" t="n">
        <v>0</v>
      </c>
      <c r="G980" s="305"/>
      <c r="H980" s="305" t="n">
        <v>0</v>
      </c>
    </row>
    <row r="981" s="302" customFormat="true" ht="9" hidden="false" customHeight="true" outlineLevel="0" collapsed="false">
      <c r="A981" s="307"/>
      <c r="B981" s="307"/>
      <c r="C981" s="307"/>
      <c r="D981" s="305"/>
      <c r="E981" s="305"/>
      <c r="F981" s="305"/>
      <c r="G981" s="305"/>
      <c r="H981" s="305"/>
    </row>
    <row r="982" s="302" customFormat="true" ht="9" hidden="false" customHeight="true" outlineLevel="0" collapsed="false">
      <c r="A982" s="307"/>
      <c r="B982" s="307"/>
      <c r="C982" s="307"/>
      <c r="D982" s="305"/>
      <c r="E982" s="305"/>
      <c r="F982" s="305"/>
      <c r="G982" s="305"/>
      <c r="H982" s="305"/>
    </row>
    <row r="983" s="302" customFormat="true" ht="9" hidden="false" customHeight="true" outlineLevel="0" collapsed="false">
      <c r="A983" s="307"/>
      <c r="B983" s="307" t="s">
        <v>1303</v>
      </c>
      <c r="C983" s="307"/>
      <c r="D983" s="305" t="n">
        <f aca="false">SUM(D985:D991)</f>
        <v>1079</v>
      </c>
      <c r="E983" s="305"/>
      <c r="F983" s="305" t="n">
        <f aca="false">SUM(F985:F991)</f>
        <v>106</v>
      </c>
      <c r="G983" s="305"/>
      <c r="H983" s="305" t="n">
        <f aca="false">SUM(H985:H991)</f>
        <v>0</v>
      </c>
    </row>
    <row r="984" s="302" customFormat="true" ht="9" hidden="false" customHeight="true" outlineLevel="0" collapsed="false">
      <c r="A984" s="307"/>
      <c r="B984" s="307"/>
      <c r="C984" s="307"/>
      <c r="D984" s="305"/>
      <c r="E984" s="305"/>
      <c r="F984" s="305"/>
      <c r="G984" s="305"/>
      <c r="H984" s="305"/>
    </row>
    <row r="985" s="302" customFormat="true" ht="9" hidden="false" customHeight="true" outlineLevel="0" collapsed="false">
      <c r="A985" s="307"/>
      <c r="B985" s="307" t="s">
        <v>892</v>
      </c>
      <c r="C985" s="307" t="s">
        <v>1304</v>
      </c>
      <c r="D985" s="305" t="n">
        <v>492</v>
      </c>
      <c r="E985" s="305"/>
      <c r="F985" s="305" t="n">
        <v>59</v>
      </c>
      <c r="G985" s="305"/>
      <c r="H985" s="305" t="n">
        <v>0</v>
      </c>
    </row>
    <row r="986" s="302" customFormat="true" ht="9" hidden="false" customHeight="true" outlineLevel="0" collapsed="false">
      <c r="A986" s="307"/>
      <c r="B986" s="307" t="s">
        <v>892</v>
      </c>
      <c r="C986" s="307" t="s">
        <v>1012</v>
      </c>
      <c r="D986" s="305" t="n">
        <v>237</v>
      </c>
      <c r="E986" s="305"/>
      <c r="F986" s="305" t="n">
        <v>21</v>
      </c>
      <c r="G986" s="305"/>
      <c r="H986" s="305" t="n">
        <v>0</v>
      </c>
    </row>
    <row r="987" s="302" customFormat="true" ht="9" hidden="false" customHeight="true" outlineLevel="0" collapsed="false">
      <c r="A987" s="307"/>
      <c r="B987" s="307" t="s">
        <v>892</v>
      </c>
      <c r="C987" s="307" t="s">
        <v>1019</v>
      </c>
      <c r="D987" s="305" t="n">
        <v>155</v>
      </c>
      <c r="E987" s="305"/>
      <c r="F987" s="305" t="n">
        <v>16</v>
      </c>
      <c r="G987" s="305"/>
      <c r="H987" s="305" t="n">
        <v>0</v>
      </c>
    </row>
    <row r="988" s="302" customFormat="true" ht="9" hidden="false" customHeight="true" outlineLevel="0" collapsed="false">
      <c r="A988" s="307"/>
      <c r="B988" s="307" t="s">
        <v>892</v>
      </c>
      <c r="C988" s="307" t="s">
        <v>996</v>
      </c>
      <c r="D988" s="305" t="n">
        <v>129</v>
      </c>
      <c r="E988" s="305"/>
      <c r="F988" s="305" t="n">
        <v>0</v>
      </c>
      <c r="G988" s="305"/>
      <c r="H988" s="305" t="n">
        <v>0</v>
      </c>
    </row>
    <row r="989" s="302" customFormat="true" ht="9" hidden="false" customHeight="true" outlineLevel="0" collapsed="false">
      <c r="A989" s="307"/>
      <c r="B989" s="307" t="s">
        <v>892</v>
      </c>
      <c r="C989" s="307" t="s">
        <v>1305</v>
      </c>
      <c r="D989" s="305" t="n">
        <v>47</v>
      </c>
      <c r="E989" s="305"/>
      <c r="F989" s="305" t="n">
        <v>10</v>
      </c>
      <c r="G989" s="305"/>
      <c r="H989" s="305" t="n">
        <v>0</v>
      </c>
    </row>
    <row r="990" s="302" customFormat="true" ht="9" hidden="false" customHeight="true" outlineLevel="0" collapsed="false">
      <c r="A990" s="307"/>
      <c r="B990" s="307" t="s">
        <v>892</v>
      </c>
      <c r="C990" s="307" t="s">
        <v>1306</v>
      </c>
      <c r="D990" s="305" t="n">
        <v>12</v>
      </c>
      <c r="E990" s="305"/>
      <c r="F990" s="305" t="n">
        <v>0</v>
      </c>
      <c r="G990" s="305"/>
      <c r="H990" s="305" t="n">
        <v>0</v>
      </c>
    </row>
    <row r="991" s="302" customFormat="true" ht="9" hidden="false" customHeight="true" outlineLevel="0" collapsed="false">
      <c r="A991" s="307"/>
      <c r="B991" s="307"/>
      <c r="C991" s="307" t="s">
        <v>1161</v>
      </c>
      <c r="D991" s="305" t="n">
        <v>7</v>
      </c>
      <c r="E991" s="305"/>
      <c r="F991" s="305" t="n">
        <v>0</v>
      </c>
      <c r="G991" s="305"/>
      <c r="H991" s="305" t="n">
        <v>0</v>
      </c>
    </row>
    <row r="992" s="302" customFormat="true" ht="9" hidden="false" customHeight="true" outlineLevel="0" collapsed="false">
      <c r="A992" s="307"/>
      <c r="B992" s="307"/>
      <c r="C992" s="307"/>
      <c r="D992" s="305"/>
      <c r="E992" s="305"/>
      <c r="F992" s="305"/>
      <c r="G992" s="305"/>
      <c r="H992" s="305"/>
    </row>
    <row r="993" s="302" customFormat="true" ht="9" hidden="false" customHeight="true" outlineLevel="0" collapsed="false">
      <c r="A993" s="307"/>
      <c r="B993" s="307"/>
      <c r="C993" s="307"/>
      <c r="D993" s="305"/>
      <c r="E993" s="305"/>
      <c r="F993" s="305"/>
      <c r="G993" s="305"/>
      <c r="H993" s="305"/>
    </row>
    <row r="994" s="302" customFormat="true" ht="9" hidden="false" customHeight="true" outlineLevel="0" collapsed="false">
      <c r="A994" s="307"/>
      <c r="B994" s="307" t="s">
        <v>1307</v>
      </c>
      <c r="C994" s="307"/>
      <c r="D994" s="305" t="n">
        <f aca="false">SUM(D996:D1002)</f>
        <v>597</v>
      </c>
      <c r="E994" s="305"/>
      <c r="F994" s="305" t="n">
        <f aca="false">SUM(F996:F1002)</f>
        <v>0</v>
      </c>
      <c r="G994" s="305"/>
      <c r="H994" s="305" t="n">
        <f aca="false">SUM(H996:H1002)</f>
        <v>0</v>
      </c>
    </row>
    <row r="995" s="302" customFormat="true" ht="9" hidden="false" customHeight="true" outlineLevel="0" collapsed="false">
      <c r="A995" s="307"/>
      <c r="B995" s="307"/>
      <c r="C995" s="307"/>
      <c r="D995" s="305"/>
      <c r="E995" s="305"/>
      <c r="F995" s="305"/>
      <c r="G995" s="305"/>
      <c r="H995" s="305"/>
    </row>
    <row r="996" s="302" customFormat="true" ht="9" hidden="false" customHeight="true" outlineLevel="0" collapsed="false">
      <c r="A996" s="307"/>
      <c r="B996" s="307" t="s">
        <v>892</v>
      </c>
      <c r="C996" s="307" t="s">
        <v>1308</v>
      </c>
      <c r="D996" s="305" t="n">
        <v>126</v>
      </c>
      <c r="E996" s="305"/>
      <c r="F996" s="305" t="n">
        <v>0</v>
      </c>
      <c r="G996" s="305"/>
      <c r="H996" s="305" t="n">
        <v>0</v>
      </c>
    </row>
    <row r="997" s="302" customFormat="true" ht="9" hidden="false" customHeight="true" outlineLevel="0" collapsed="false">
      <c r="A997" s="307"/>
      <c r="B997" s="307" t="s">
        <v>892</v>
      </c>
      <c r="C997" s="307" t="s">
        <v>1004</v>
      </c>
      <c r="D997" s="305" t="n">
        <v>119</v>
      </c>
      <c r="E997" s="305"/>
      <c r="F997" s="305" t="n">
        <v>0</v>
      </c>
      <c r="G997" s="305"/>
      <c r="H997" s="305" t="n">
        <v>0</v>
      </c>
    </row>
    <row r="998" s="302" customFormat="true" ht="9" hidden="false" customHeight="true" outlineLevel="0" collapsed="false">
      <c r="A998" s="307"/>
      <c r="B998" s="307" t="s">
        <v>892</v>
      </c>
      <c r="C998" s="307" t="s">
        <v>996</v>
      </c>
      <c r="D998" s="305" t="n">
        <v>85</v>
      </c>
      <c r="E998" s="305"/>
      <c r="F998" s="305" t="n">
        <v>0</v>
      </c>
      <c r="G998" s="305"/>
      <c r="H998" s="305" t="n">
        <v>0</v>
      </c>
    </row>
    <row r="999" s="302" customFormat="true" ht="9" hidden="false" customHeight="true" outlineLevel="0" collapsed="false">
      <c r="A999" s="307"/>
      <c r="B999" s="307"/>
      <c r="C999" s="307" t="s">
        <v>1309</v>
      </c>
      <c r="D999" s="305" t="n">
        <v>82</v>
      </c>
      <c r="E999" s="305"/>
      <c r="F999" s="305" t="n">
        <v>0</v>
      </c>
      <c r="G999" s="305"/>
      <c r="H999" s="305" t="n">
        <v>0</v>
      </c>
    </row>
    <row r="1000" s="302" customFormat="true" ht="9" hidden="false" customHeight="true" outlineLevel="0" collapsed="false">
      <c r="A1000" s="307"/>
      <c r="B1000" s="307" t="s">
        <v>892</v>
      </c>
      <c r="C1000" s="307" t="s">
        <v>1038</v>
      </c>
      <c r="D1000" s="305" t="n">
        <v>79</v>
      </c>
      <c r="E1000" s="305"/>
      <c r="F1000" s="305" t="n">
        <v>0</v>
      </c>
      <c r="G1000" s="305"/>
      <c r="H1000" s="305" t="n">
        <v>0</v>
      </c>
    </row>
    <row r="1001" s="302" customFormat="true" ht="9" hidden="false" customHeight="true" outlineLevel="0" collapsed="false">
      <c r="A1001" s="307"/>
      <c r="B1001" s="307" t="s">
        <v>892</v>
      </c>
      <c r="C1001" s="307" t="s">
        <v>1310</v>
      </c>
      <c r="D1001" s="305" t="n">
        <v>72</v>
      </c>
      <c r="E1001" s="305"/>
      <c r="F1001" s="305" t="n">
        <v>0</v>
      </c>
      <c r="G1001" s="305"/>
      <c r="H1001" s="305" t="n">
        <v>0</v>
      </c>
    </row>
    <row r="1002" s="302" customFormat="true" ht="9" hidden="false" customHeight="true" outlineLevel="0" collapsed="false">
      <c r="A1002" s="307"/>
      <c r="B1002" s="307" t="s">
        <v>892</v>
      </c>
      <c r="C1002" s="307" t="s">
        <v>1311</v>
      </c>
      <c r="D1002" s="305" t="n">
        <v>34</v>
      </c>
      <c r="E1002" s="305"/>
      <c r="F1002" s="305" t="n">
        <v>0</v>
      </c>
      <c r="G1002" s="305"/>
      <c r="H1002" s="305" t="n">
        <v>0</v>
      </c>
    </row>
    <row r="1003" s="302" customFormat="true" ht="9" hidden="false" customHeight="true" outlineLevel="0" collapsed="false">
      <c r="A1003" s="307"/>
      <c r="B1003" s="307"/>
      <c r="C1003" s="307"/>
      <c r="D1003" s="305"/>
      <c r="E1003" s="305"/>
      <c r="F1003" s="305"/>
      <c r="G1003" s="305"/>
      <c r="H1003" s="305"/>
    </row>
    <row r="1004" s="302" customFormat="true" ht="9" hidden="false" customHeight="true" outlineLevel="0" collapsed="false">
      <c r="A1004" s="307"/>
      <c r="B1004" s="307"/>
      <c r="C1004" s="307"/>
      <c r="D1004" s="305"/>
      <c r="E1004" s="305"/>
      <c r="F1004" s="305"/>
      <c r="G1004" s="305"/>
      <c r="H1004" s="305"/>
    </row>
    <row r="1005" s="302" customFormat="true" ht="9" hidden="false" customHeight="true" outlineLevel="0" collapsed="false">
      <c r="A1005" s="307"/>
      <c r="B1005" s="307" t="s">
        <v>1312</v>
      </c>
      <c r="C1005" s="307"/>
      <c r="D1005" s="305" t="n">
        <f aca="false">SUM(D1007:D1011)</f>
        <v>789</v>
      </c>
      <c r="E1005" s="305"/>
      <c r="F1005" s="305" t="n">
        <f aca="false">SUM(F1007:F1011)</f>
        <v>93</v>
      </c>
      <c r="G1005" s="305"/>
      <c r="H1005" s="305" t="n">
        <f aca="false">SUM(H1007:H1011)</f>
        <v>5</v>
      </c>
    </row>
    <row r="1006" s="302" customFormat="true" ht="9" hidden="false" customHeight="true" outlineLevel="0" collapsed="false">
      <c r="A1006" s="307"/>
      <c r="B1006" s="307"/>
      <c r="C1006" s="307"/>
      <c r="D1006" s="305"/>
      <c r="E1006" s="305"/>
      <c r="F1006" s="305"/>
      <c r="G1006" s="305"/>
      <c r="H1006" s="305"/>
    </row>
    <row r="1007" s="302" customFormat="true" ht="9" hidden="false" customHeight="true" outlineLevel="0" collapsed="false">
      <c r="A1007" s="307"/>
      <c r="B1007" s="307" t="s">
        <v>892</v>
      </c>
      <c r="C1007" s="307" t="s">
        <v>1012</v>
      </c>
      <c r="D1007" s="305" t="n">
        <v>266</v>
      </c>
      <c r="E1007" s="305"/>
      <c r="F1007" s="305" t="n">
        <v>38</v>
      </c>
      <c r="G1007" s="305"/>
      <c r="H1007" s="305" t="n">
        <v>1</v>
      </c>
    </row>
    <row r="1008" s="302" customFormat="true" ht="9" hidden="false" customHeight="true" outlineLevel="0" collapsed="false">
      <c r="A1008" s="307"/>
      <c r="B1008" s="307" t="s">
        <v>892</v>
      </c>
      <c r="C1008" s="307" t="s">
        <v>996</v>
      </c>
      <c r="D1008" s="305" t="n">
        <v>183</v>
      </c>
      <c r="E1008" s="305"/>
      <c r="F1008" s="305" t="n">
        <v>21</v>
      </c>
      <c r="G1008" s="305"/>
      <c r="H1008" s="305" t="n">
        <v>2</v>
      </c>
    </row>
    <row r="1009" s="302" customFormat="true" ht="9" hidden="false" customHeight="true" outlineLevel="0" collapsed="false">
      <c r="A1009" s="307"/>
      <c r="B1009" s="307"/>
      <c r="C1009" s="307" t="s">
        <v>1019</v>
      </c>
      <c r="D1009" s="305" t="n">
        <v>176</v>
      </c>
      <c r="E1009" s="305"/>
      <c r="F1009" s="305" t="n">
        <v>15</v>
      </c>
      <c r="G1009" s="305"/>
      <c r="H1009" s="305" t="n">
        <v>1</v>
      </c>
    </row>
    <row r="1010" s="302" customFormat="true" ht="9" hidden="false" customHeight="true" outlineLevel="0" collapsed="false">
      <c r="A1010" s="307"/>
      <c r="B1010" s="307" t="s">
        <v>892</v>
      </c>
      <c r="C1010" s="307" t="s">
        <v>973</v>
      </c>
      <c r="D1010" s="305" t="n">
        <v>89</v>
      </c>
      <c r="E1010" s="305"/>
      <c r="F1010" s="305" t="n">
        <v>15</v>
      </c>
      <c r="G1010" s="305"/>
      <c r="H1010" s="305" t="n">
        <v>0</v>
      </c>
    </row>
    <row r="1011" s="302" customFormat="true" ht="9" hidden="false" customHeight="true" outlineLevel="0" collapsed="false">
      <c r="A1011" s="307"/>
      <c r="B1011" s="307" t="s">
        <v>892</v>
      </c>
      <c r="C1011" s="307" t="s">
        <v>1016</v>
      </c>
      <c r="D1011" s="305" t="n">
        <v>75</v>
      </c>
      <c r="E1011" s="305"/>
      <c r="F1011" s="305" t="n">
        <v>4</v>
      </c>
      <c r="G1011" s="305"/>
      <c r="H1011" s="305" t="n">
        <v>1</v>
      </c>
    </row>
    <row r="1012" s="302" customFormat="true" ht="9" hidden="false" customHeight="true" outlineLevel="0" collapsed="false">
      <c r="A1012" s="307"/>
      <c r="B1012" s="307"/>
      <c r="C1012" s="307"/>
      <c r="D1012" s="305"/>
      <c r="E1012" s="305"/>
      <c r="F1012" s="305"/>
      <c r="G1012" s="305"/>
      <c r="H1012" s="305"/>
    </row>
    <row r="1013" s="302" customFormat="true" ht="9" hidden="false" customHeight="true" outlineLevel="0" collapsed="false">
      <c r="B1013" s="307"/>
      <c r="C1013" s="307"/>
      <c r="D1013" s="305"/>
      <c r="E1013" s="305"/>
      <c r="F1013" s="305"/>
      <c r="G1013" s="305"/>
      <c r="H1013" s="305"/>
    </row>
    <row r="1014" s="302" customFormat="true" ht="9" hidden="false" customHeight="true" outlineLevel="0" collapsed="false">
      <c r="A1014" s="307"/>
      <c r="B1014" s="307" t="s">
        <v>1313</v>
      </c>
      <c r="C1014" s="307"/>
      <c r="D1014" s="305" t="n">
        <f aca="false">SUM(D1016:D1022)</f>
        <v>461</v>
      </c>
      <c r="E1014" s="305"/>
      <c r="F1014" s="305" t="n">
        <f aca="false">SUM(F1016:F1022)</f>
        <v>46</v>
      </c>
      <c r="G1014" s="305"/>
      <c r="H1014" s="305" t="n">
        <f aca="false">SUM(H1016:H1022)</f>
        <v>34</v>
      </c>
    </row>
    <row r="1015" s="302" customFormat="true" ht="9" hidden="false" customHeight="true" outlineLevel="0" collapsed="false">
      <c r="A1015" s="307"/>
      <c r="B1015" s="307"/>
      <c r="C1015" s="307"/>
      <c r="D1015" s="305"/>
      <c r="E1015" s="305"/>
      <c r="F1015" s="305"/>
      <c r="G1015" s="305"/>
      <c r="H1015" s="305"/>
    </row>
    <row r="1016" s="302" customFormat="true" ht="9" hidden="false" customHeight="true" outlineLevel="0" collapsed="false">
      <c r="A1016" s="307"/>
      <c r="B1016" s="307" t="s">
        <v>892</v>
      </c>
      <c r="C1016" s="307" t="s">
        <v>1012</v>
      </c>
      <c r="D1016" s="305" t="n">
        <v>98</v>
      </c>
      <c r="E1016" s="305"/>
      <c r="F1016" s="305" t="n">
        <v>14</v>
      </c>
      <c r="G1016" s="305"/>
      <c r="H1016" s="305" t="n">
        <v>17</v>
      </c>
    </row>
    <row r="1017" s="302" customFormat="true" ht="9" hidden="false" customHeight="true" outlineLevel="0" collapsed="false">
      <c r="A1017" s="307"/>
      <c r="B1017" s="307" t="s">
        <v>892</v>
      </c>
      <c r="C1017" s="307" t="s">
        <v>996</v>
      </c>
      <c r="D1017" s="305" t="n">
        <v>86</v>
      </c>
      <c r="E1017" s="305"/>
      <c r="F1017" s="305" t="n">
        <v>10</v>
      </c>
      <c r="G1017" s="305"/>
      <c r="H1017" s="305" t="n">
        <v>5</v>
      </c>
    </row>
    <row r="1018" s="302" customFormat="true" ht="9" hidden="false" customHeight="true" outlineLevel="0" collapsed="false">
      <c r="A1018" s="307"/>
      <c r="B1018" s="307" t="s">
        <v>892</v>
      </c>
      <c r="C1018" s="307" t="s">
        <v>1082</v>
      </c>
      <c r="D1018" s="305" t="n">
        <v>67</v>
      </c>
      <c r="E1018" s="305"/>
      <c r="F1018" s="305" t="n">
        <v>0</v>
      </c>
      <c r="G1018" s="305"/>
      <c r="H1018" s="305" t="n">
        <v>0</v>
      </c>
    </row>
    <row r="1019" s="302" customFormat="true" ht="9" hidden="false" customHeight="true" outlineLevel="0" collapsed="false">
      <c r="A1019" s="307"/>
      <c r="B1019" s="307"/>
      <c r="C1019" s="307" t="s">
        <v>1089</v>
      </c>
      <c r="D1019" s="305" t="n">
        <v>64</v>
      </c>
      <c r="E1019" s="305"/>
      <c r="F1019" s="305" t="n">
        <v>9</v>
      </c>
      <c r="G1019" s="305"/>
      <c r="H1019" s="305" t="n">
        <v>4</v>
      </c>
    </row>
    <row r="1020" s="302" customFormat="true" ht="9" hidden="false" customHeight="true" outlineLevel="0" collapsed="false">
      <c r="A1020" s="307"/>
      <c r="B1020" s="307" t="s">
        <v>892</v>
      </c>
      <c r="C1020" s="307" t="s">
        <v>1084</v>
      </c>
      <c r="D1020" s="305" t="n">
        <v>62</v>
      </c>
      <c r="E1020" s="305"/>
      <c r="F1020" s="305" t="n">
        <v>6</v>
      </c>
      <c r="G1020" s="305"/>
      <c r="H1020" s="305" t="n">
        <v>2</v>
      </c>
    </row>
    <row r="1021" s="302" customFormat="true" ht="9" hidden="false" customHeight="true" outlineLevel="0" collapsed="false">
      <c r="A1021" s="307"/>
      <c r="B1021" s="307" t="s">
        <v>892</v>
      </c>
      <c r="C1021" s="307" t="s">
        <v>1045</v>
      </c>
      <c r="D1021" s="305" t="n">
        <v>51</v>
      </c>
      <c r="E1021" s="305"/>
      <c r="F1021" s="305" t="n">
        <v>3</v>
      </c>
      <c r="G1021" s="305"/>
      <c r="H1021" s="305" t="n">
        <v>1</v>
      </c>
    </row>
    <row r="1022" s="302" customFormat="true" ht="9" hidden="false" customHeight="true" outlineLevel="0" collapsed="false">
      <c r="A1022" s="307"/>
      <c r="B1022" s="307" t="s">
        <v>892</v>
      </c>
      <c r="C1022" s="307" t="s">
        <v>1013</v>
      </c>
      <c r="D1022" s="305" t="n">
        <v>33</v>
      </c>
      <c r="E1022" s="305"/>
      <c r="F1022" s="305" t="n">
        <v>4</v>
      </c>
      <c r="G1022" s="305"/>
      <c r="H1022" s="305" t="n">
        <v>5</v>
      </c>
    </row>
    <row r="1023" s="302" customFormat="true" ht="9" hidden="false" customHeight="true" outlineLevel="0" collapsed="false">
      <c r="A1023" s="307"/>
      <c r="B1023" s="307"/>
      <c r="C1023" s="307"/>
      <c r="D1023" s="305"/>
      <c r="E1023" s="305"/>
      <c r="F1023" s="305"/>
      <c r="G1023" s="305"/>
      <c r="H1023" s="305"/>
    </row>
    <row r="1024" s="302" customFormat="true" ht="9" hidden="false" customHeight="true" outlineLevel="0" collapsed="false">
      <c r="A1024" s="307"/>
      <c r="B1024" s="307"/>
      <c r="C1024" s="307"/>
      <c r="D1024" s="305"/>
      <c r="E1024" s="305"/>
      <c r="F1024" s="305"/>
      <c r="G1024" s="305"/>
      <c r="H1024" s="305"/>
    </row>
    <row r="1025" s="302" customFormat="true" ht="9" hidden="false" customHeight="true" outlineLevel="0" collapsed="false">
      <c r="A1025" s="307"/>
      <c r="B1025" s="307" t="s">
        <v>1314</v>
      </c>
      <c r="C1025" s="307"/>
      <c r="D1025" s="305" t="n">
        <f aca="false">SUM(D1027:D1036)</f>
        <v>352</v>
      </c>
      <c r="E1025" s="305"/>
      <c r="F1025" s="305" t="n">
        <f aca="false">SUM(F1027:F1036)</f>
        <v>18</v>
      </c>
      <c r="G1025" s="305"/>
      <c r="H1025" s="305" t="n">
        <f aca="false">SUM(H1027:H1036)</f>
        <v>1</v>
      </c>
    </row>
    <row r="1026" s="302" customFormat="true" ht="9" hidden="false" customHeight="true" outlineLevel="0" collapsed="false">
      <c r="A1026" s="307"/>
      <c r="B1026" s="307"/>
      <c r="C1026" s="307"/>
      <c r="D1026" s="305"/>
      <c r="E1026" s="305"/>
      <c r="F1026" s="305"/>
      <c r="G1026" s="305"/>
      <c r="H1026" s="305"/>
    </row>
    <row r="1027" s="302" customFormat="true" ht="9" hidden="false" customHeight="true" outlineLevel="0" collapsed="false">
      <c r="A1027" s="307"/>
      <c r="B1027" s="307"/>
      <c r="C1027" s="307" t="s">
        <v>1315</v>
      </c>
      <c r="D1027" s="305" t="n">
        <v>78</v>
      </c>
      <c r="E1027" s="305"/>
      <c r="F1027" s="305" t="n">
        <v>4</v>
      </c>
      <c r="G1027" s="305"/>
      <c r="H1027" s="305" t="n">
        <v>0</v>
      </c>
    </row>
    <row r="1028" s="302" customFormat="true" ht="9" hidden="false" customHeight="true" outlineLevel="0" collapsed="false">
      <c r="A1028" s="307"/>
      <c r="B1028" s="307" t="s">
        <v>892</v>
      </c>
      <c r="C1028" s="307" t="s">
        <v>1316</v>
      </c>
      <c r="D1028" s="305" t="n">
        <v>66</v>
      </c>
      <c r="E1028" s="305"/>
      <c r="F1028" s="305" t="n">
        <v>2</v>
      </c>
      <c r="G1028" s="305"/>
      <c r="H1028" s="305" t="n">
        <v>0</v>
      </c>
    </row>
    <row r="1029" s="302" customFormat="true" ht="9" hidden="false" customHeight="true" outlineLevel="0" collapsed="false">
      <c r="A1029" s="307"/>
      <c r="B1029" s="307" t="s">
        <v>892</v>
      </c>
      <c r="C1029" s="307" t="s">
        <v>996</v>
      </c>
      <c r="D1029" s="305" t="n">
        <v>46</v>
      </c>
      <c r="E1029" s="305"/>
      <c r="F1029" s="305" t="n">
        <v>3</v>
      </c>
      <c r="G1029" s="305"/>
      <c r="H1029" s="305" t="n">
        <v>0</v>
      </c>
    </row>
    <row r="1030" s="302" customFormat="true" ht="9" hidden="false" customHeight="true" outlineLevel="0" collapsed="false">
      <c r="A1030" s="307"/>
      <c r="B1030" s="307" t="s">
        <v>892</v>
      </c>
      <c r="C1030" s="307" t="s">
        <v>1044</v>
      </c>
      <c r="D1030" s="305" t="n">
        <v>41</v>
      </c>
      <c r="E1030" s="305"/>
      <c r="F1030" s="305" t="n">
        <v>0</v>
      </c>
      <c r="G1030" s="305"/>
      <c r="H1030" s="305" t="n">
        <v>0</v>
      </c>
    </row>
    <row r="1031" s="302" customFormat="true" ht="9" hidden="false" customHeight="true" outlineLevel="0" collapsed="false">
      <c r="A1031" s="307"/>
      <c r="B1031" s="307" t="s">
        <v>892</v>
      </c>
      <c r="C1031" s="307" t="s">
        <v>1012</v>
      </c>
      <c r="D1031" s="305" t="n">
        <v>35</v>
      </c>
      <c r="E1031" s="305"/>
      <c r="F1031" s="305" t="n">
        <v>3</v>
      </c>
      <c r="G1031" s="305"/>
      <c r="H1031" s="305" t="n">
        <v>0</v>
      </c>
    </row>
    <row r="1032" s="302" customFormat="true" ht="9" hidden="false" customHeight="true" outlineLevel="0" collapsed="false">
      <c r="A1032" s="307"/>
      <c r="B1032" s="307" t="s">
        <v>892</v>
      </c>
      <c r="C1032" s="307" t="s">
        <v>985</v>
      </c>
      <c r="D1032" s="305" t="n">
        <v>31</v>
      </c>
      <c r="E1032" s="305"/>
      <c r="F1032" s="305" t="n">
        <v>4</v>
      </c>
      <c r="G1032" s="305"/>
      <c r="H1032" s="305" t="n">
        <v>1</v>
      </c>
    </row>
    <row r="1033" s="302" customFormat="true" ht="9" hidden="false" customHeight="true" outlineLevel="0" collapsed="false">
      <c r="A1033" s="307"/>
      <c r="B1033" s="307" t="s">
        <v>892</v>
      </c>
      <c r="C1033" s="307" t="s">
        <v>986</v>
      </c>
      <c r="D1033" s="305" t="n">
        <v>21</v>
      </c>
      <c r="E1033" s="305"/>
      <c r="F1033" s="305" t="n">
        <v>0</v>
      </c>
      <c r="G1033" s="305"/>
      <c r="H1033" s="305" t="n">
        <v>0</v>
      </c>
    </row>
    <row r="1034" s="302" customFormat="true" ht="9" hidden="false" customHeight="true" outlineLevel="0" collapsed="false">
      <c r="A1034" s="307"/>
      <c r="B1034" s="307" t="s">
        <v>892</v>
      </c>
      <c r="C1034" s="307" t="s">
        <v>1317</v>
      </c>
      <c r="D1034" s="305" t="n">
        <v>17</v>
      </c>
      <c r="E1034" s="305"/>
      <c r="F1034" s="305" t="n">
        <v>1</v>
      </c>
      <c r="G1034" s="305"/>
      <c r="H1034" s="305" t="n">
        <v>0</v>
      </c>
    </row>
    <row r="1035" s="302" customFormat="true" ht="9" hidden="false" customHeight="true" outlineLevel="0" collapsed="false">
      <c r="A1035" s="307"/>
      <c r="B1035" s="307" t="s">
        <v>892</v>
      </c>
      <c r="C1035" s="307" t="s">
        <v>1273</v>
      </c>
      <c r="D1035" s="305" t="n">
        <v>13</v>
      </c>
      <c r="E1035" s="305"/>
      <c r="F1035" s="305" t="n">
        <v>1</v>
      </c>
      <c r="G1035" s="305"/>
      <c r="H1035" s="305" t="n">
        <v>0</v>
      </c>
    </row>
    <row r="1036" s="302" customFormat="true" ht="9" hidden="false" customHeight="true" outlineLevel="0" collapsed="false">
      <c r="A1036" s="307"/>
      <c r="B1036" s="307" t="s">
        <v>892</v>
      </c>
      <c r="C1036" s="307" t="s">
        <v>1047</v>
      </c>
      <c r="D1036" s="305" t="n">
        <v>4</v>
      </c>
      <c r="E1036" s="305"/>
      <c r="F1036" s="305" t="n">
        <v>0</v>
      </c>
      <c r="G1036" s="305"/>
      <c r="H1036" s="305" t="n">
        <v>0</v>
      </c>
    </row>
    <row r="1037" s="302" customFormat="true" ht="9" hidden="false" customHeight="true" outlineLevel="0" collapsed="false">
      <c r="A1037" s="307"/>
      <c r="B1037" s="307"/>
      <c r="C1037" s="307"/>
      <c r="D1037" s="305"/>
      <c r="E1037" s="305"/>
      <c r="F1037" s="305"/>
      <c r="G1037" s="305"/>
      <c r="H1037" s="305"/>
    </row>
    <row r="1038" s="302" customFormat="true" ht="9" hidden="false" customHeight="true" outlineLevel="0" collapsed="false">
      <c r="A1038" s="307"/>
      <c r="B1038" s="307"/>
      <c r="C1038" s="307"/>
      <c r="D1038" s="305"/>
      <c r="E1038" s="305"/>
      <c r="F1038" s="305"/>
      <c r="G1038" s="305"/>
      <c r="H1038" s="305"/>
    </row>
    <row r="1039" s="302" customFormat="true" ht="9" hidden="false" customHeight="true" outlineLevel="0" collapsed="false">
      <c r="A1039" s="307"/>
      <c r="B1039" s="307" t="s">
        <v>1318</v>
      </c>
      <c r="C1039" s="307"/>
      <c r="D1039" s="305" t="n">
        <f aca="false">SUM(D1041:D1043)</f>
        <v>122</v>
      </c>
      <c r="E1039" s="305"/>
      <c r="F1039" s="305" t="n">
        <f aca="false">SUM(F1041:F1043)</f>
        <v>57</v>
      </c>
      <c r="G1039" s="305"/>
      <c r="H1039" s="305" t="n">
        <f aca="false">SUM(H1041:H1043)</f>
        <v>0</v>
      </c>
    </row>
    <row r="1040" s="302" customFormat="true" ht="9" hidden="false" customHeight="true" outlineLevel="0" collapsed="false">
      <c r="A1040" s="307"/>
      <c r="B1040" s="307"/>
      <c r="C1040" s="307"/>
      <c r="D1040" s="305"/>
      <c r="E1040" s="305"/>
      <c r="F1040" s="305"/>
      <c r="G1040" s="305"/>
      <c r="H1040" s="305"/>
    </row>
    <row r="1041" s="302" customFormat="true" ht="9" hidden="false" customHeight="true" outlineLevel="0" collapsed="false">
      <c r="A1041" s="307"/>
      <c r="B1041" s="307"/>
      <c r="C1041" s="307" t="s">
        <v>990</v>
      </c>
      <c r="D1041" s="305" t="n">
        <v>55</v>
      </c>
      <c r="E1041" s="305"/>
      <c r="F1041" s="305" t="n">
        <v>14</v>
      </c>
      <c r="G1041" s="305"/>
      <c r="H1041" s="305" t="n">
        <v>0</v>
      </c>
    </row>
    <row r="1042" s="302" customFormat="true" ht="9" hidden="false" customHeight="true" outlineLevel="0" collapsed="false">
      <c r="A1042" s="307"/>
      <c r="B1042" s="307" t="s">
        <v>892</v>
      </c>
      <c r="C1042" s="307" t="s">
        <v>1273</v>
      </c>
      <c r="D1042" s="305" t="n">
        <v>39</v>
      </c>
      <c r="E1042" s="305"/>
      <c r="F1042" s="305" t="n">
        <v>27</v>
      </c>
      <c r="G1042" s="305"/>
      <c r="H1042" s="305" t="n">
        <v>0</v>
      </c>
    </row>
    <row r="1043" s="302" customFormat="true" ht="9" hidden="false" customHeight="true" outlineLevel="0" collapsed="false">
      <c r="A1043" s="307"/>
      <c r="B1043" s="307" t="s">
        <v>892</v>
      </c>
      <c r="C1043" s="307" t="s">
        <v>1044</v>
      </c>
      <c r="D1043" s="305" t="n">
        <v>28</v>
      </c>
      <c r="E1043" s="305"/>
      <c r="F1043" s="305" t="n">
        <v>16</v>
      </c>
      <c r="G1043" s="305"/>
      <c r="H1043" s="305" t="n">
        <v>0</v>
      </c>
    </row>
    <row r="1044" s="302" customFormat="true" ht="9" hidden="false" customHeight="true" outlineLevel="0" collapsed="false">
      <c r="A1044" s="307"/>
      <c r="B1044" s="307"/>
      <c r="C1044" s="307"/>
      <c r="D1044" s="305"/>
      <c r="E1044" s="305"/>
      <c r="F1044" s="305"/>
      <c r="G1044" s="305"/>
      <c r="H1044" s="305"/>
    </row>
    <row r="1045" s="302" customFormat="true" ht="9" hidden="false" customHeight="true" outlineLevel="0" collapsed="false">
      <c r="A1045" s="307"/>
      <c r="B1045" s="307"/>
      <c r="C1045" s="307"/>
      <c r="D1045" s="305"/>
      <c r="E1045" s="305"/>
      <c r="F1045" s="305"/>
      <c r="G1045" s="305"/>
      <c r="H1045" s="305"/>
    </row>
    <row r="1046" s="302" customFormat="true" ht="9" hidden="false" customHeight="true" outlineLevel="0" collapsed="false">
      <c r="A1046" s="307"/>
      <c r="B1046" s="307" t="s">
        <v>1319</v>
      </c>
      <c r="C1046" s="307"/>
      <c r="D1046" s="305" t="n">
        <f aca="false">SUM(D1048)</f>
        <v>116</v>
      </c>
      <c r="E1046" s="305"/>
      <c r="F1046" s="305" t="n">
        <f aca="false">SUM(F1048)</f>
        <v>27</v>
      </c>
      <c r="G1046" s="305"/>
      <c r="H1046" s="305" t="n">
        <f aca="false">SUM(H1048)</f>
        <v>0</v>
      </c>
    </row>
    <row r="1047" s="302" customFormat="true" ht="9" hidden="false" customHeight="true" outlineLevel="0" collapsed="false">
      <c r="A1047" s="307"/>
      <c r="B1047" s="307"/>
      <c r="C1047" s="307"/>
      <c r="D1047" s="305"/>
      <c r="E1047" s="305"/>
      <c r="F1047" s="305"/>
      <c r="G1047" s="305"/>
      <c r="H1047" s="305"/>
    </row>
    <row r="1048" s="302" customFormat="true" ht="9" hidden="false" customHeight="true" outlineLevel="0" collapsed="false">
      <c r="A1048" s="307"/>
      <c r="B1048" s="307"/>
      <c r="C1048" s="307" t="s">
        <v>1212</v>
      </c>
      <c r="D1048" s="305" t="n">
        <v>116</v>
      </c>
      <c r="E1048" s="305"/>
      <c r="F1048" s="305" t="n">
        <v>27</v>
      </c>
      <c r="G1048" s="305"/>
      <c r="H1048" s="305" t="n">
        <v>0</v>
      </c>
    </row>
    <row r="1049" s="302" customFormat="true" ht="9" hidden="false" customHeight="true" outlineLevel="0" collapsed="false">
      <c r="A1049" s="307"/>
      <c r="B1049" s="307"/>
      <c r="C1049" s="307"/>
      <c r="D1049" s="305"/>
      <c r="E1049" s="305"/>
      <c r="F1049" s="305"/>
      <c r="G1049" s="305"/>
      <c r="H1049" s="305"/>
    </row>
    <row r="1050" s="302" customFormat="true" ht="9" hidden="false" customHeight="true" outlineLevel="0" collapsed="false">
      <c r="A1050" s="307"/>
      <c r="B1050" s="307"/>
      <c r="C1050" s="307"/>
      <c r="D1050" s="305"/>
      <c r="E1050" s="305"/>
      <c r="F1050" s="305"/>
      <c r="G1050" s="305"/>
      <c r="H1050" s="305"/>
    </row>
    <row r="1051" s="302" customFormat="true" ht="9" hidden="false" customHeight="true" outlineLevel="0" collapsed="false">
      <c r="A1051" s="307"/>
      <c r="B1051" s="307" t="s">
        <v>1320</v>
      </c>
      <c r="C1051" s="307"/>
      <c r="D1051" s="305" t="n">
        <f aca="false">SUM(D1053:D1057)</f>
        <v>99</v>
      </c>
      <c r="E1051" s="305"/>
      <c r="F1051" s="305" t="n">
        <f aca="false">SUM(F1053:F1057)</f>
        <v>19</v>
      </c>
      <c r="G1051" s="305"/>
      <c r="H1051" s="305" t="n">
        <f aca="false">SUM(H1053:H1057)</f>
        <v>4</v>
      </c>
    </row>
    <row r="1052" s="302" customFormat="true" ht="9" hidden="false" customHeight="true" outlineLevel="0" collapsed="false">
      <c r="A1052" s="307"/>
      <c r="B1052" s="307"/>
      <c r="C1052" s="307"/>
      <c r="D1052" s="305"/>
      <c r="E1052" s="305"/>
      <c r="F1052" s="305"/>
      <c r="G1052" s="305"/>
      <c r="H1052" s="305"/>
    </row>
    <row r="1053" s="302" customFormat="true" ht="9" hidden="false" customHeight="true" outlineLevel="0" collapsed="false">
      <c r="A1053" s="307"/>
      <c r="B1053" s="307" t="s">
        <v>892</v>
      </c>
      <c r="C1053" s="307" t="s">
        <v>1142</v>
      </c>
      <c r="D1053" s="305" t="n">
        <v>58</v>
      </c>
      <c r="E1053" s="305"/>
      <c r="F1053" s="305" t="n">
        <v>6</v>
      </c>
      <c r="G1053" s="305"/>
      <c r="H1053" s="305" t="n">
        <v>3</v>
      </c>
    </row>
    <row r="1054" s="302" customFormat="true" ht="9" hidden="false" customHeight="true" outlineLevel="0" collapsed="false">
      <c r="A1054" s="307"/>
      <c r="B1054" s="307" t="s">
        <v>892</v>
      </c>
      <c r="C1054" s="307" t="s">
        <v>987</v>
      </c>
      <c r="D1054" s="305" t="n">
        <v>15</v>
      </c>
      <c r="E1054" s="305"/>
      <c r="F1054" s="305" t="n">
        <v>8</v>
      </c>
      <c r="G1054" s="305"/>
      <c r="H1054" s="305" t="n">
        <v>0</v>
      </c>
    </row>
    <row r="1055" s="302" customFormat="true" ht="9" hidden="false" customHeight="true" outlineLevel="0" collapsed="false">
      <c r="A1055" s="307"/>
      <c r="B1055" s="307" t="s">
        <v>892</v>
      </c>
      <c r="C1055" s="307" t="s">
        <v>996</v>
      </c>
      <c r="D1055" s="305" t="n">
        <v>12</v>
      </c>
      <c r="E1055" s="305"/>
      <c r="F1055" s="305" t="n">
        <v>5</v>
      </c>
      <c r="G1055" s="305"/>
      <c r="H1055" s="305" t="n">
        <v>1</v>
      </c>
    </row>
    <row r="1056" s="302" customFormat="true" ht="9" hidden="false" customHeight="true" outlineLevel="0" collapsed="false">
      <c r="A1056" s="307"/>
      <c r="B1056" s="307" t="s">
        <v>892</v>
      </c>
      <c r="C1056" s="307" t="s">
        <v>974</v>
      </c>
      <c r="D1056" s="305" t="n">
        <v>10</v>
      </c>
      <c r="E1056" s="305"/>
      <c r="F1056" s="305" t="n">
        <v>0</v>
      </c>
      <c r="G1056" s="305"/>
      <c r="H1056" s="305" t="n">
        <v>0</v>
      </c>
    </row>
    <row r="1057" s="302" customFormat="true" ht="9" hidden="false" customHeight="true" outlineLevel="0" collapsed="false">
      <c r="A1057" s="307"/>
      <c r="B1057" s="307"/>
      <c r="C1057" s="307" t="s">
        <v>1156</v>
      </c>
      <c r="D1057" s="305" t="n">
        <v>4</v>
      </c>
      <c r="E1057" s="305"/>
      <c r="F1057" s="305" t="n">
        <v>0</v>
      </c>
      <c r="G1057" s="305"/>
      <c r="H1057" s="305" t="n">
        <v>0</v>
      </c>
    </row>
    <row r="1058" s="302" customFormat="true" ht="9" hidden="false" customHeight="true" outlineLevel="0" collapsed="false">
      <c r="A1058" s="307"/>
      <c r="B1058" s="307"/>
      <c r="C1058" s="307"/>
      <c r="D1058" s="305"/>
      <c r="E1058" s="305"/>
      <c r="F1058" s="305"/>
      <c r="G1058" s="305"/>
      <c r="H1058" s="305"/>
    </row>
    <row r="1059" s="302" customFormat="true" ht="9" hidden="false" customHeight="true" outlineLevel="0" collapsed="false">
      <c r="A1059" s="307"/>
      <c r="B1059" s="307"/>
      <c r="C1059" s="307"/>
      <c r="D1059" s="305"/>
      <c r="E1059" s="305"/>
      <c r="F1059" s="305"/>
      <c r="G1059" s="305"/>
      <c r="H1059" s="305"/>
    </row>
    <row r="1060" s="302" customFormat="true" ht="9" hidden="false" customHeight="true" outlineLevel="0" collapsed="false">
      <c r="A1060" s="307"/>
      <c r="B1060" s="307" t="s">
        <v>955</v>
      </c>
      <c r="C1060" s="307"/>
      <c r="D1060" s="305" t="n">
        <f aca="false">SUM(D1062:D1063)</f>
        <v>39</v>
      </c>
      <c r="E1060" s="305"/>
      <c r="F1060" s="305" t="n">
        <f aca="false">SUM(F1062:F1063)</f>
        <v>0</v>
      </c>
      <c r="G1060" s="305"/>
      <c r="H1060" s="305" t="n">
        <f aca="false">SUM(H1062:H1063)</f>
        <v>0</v>
      </c>
    </row>
    <row r="1061" s="302" customFormat="true" ht="9" hidden="false" customHeight="true" outlineLevel="0" collapsed="false">
      <c r="A1061" s="307"/>
      <c r="B1061" s="307"/>
      <c r="C1061" s="307"/>
      <c r="D1061" s="305"/>
      <c r="E1061" s="305"/>
      <c r="F1061" s="305"/>
      <c r="G1061" s="305"/>
      <c r="H1061" s="305"/>
    </row>
    <row r="1062" s="302" customFormat="true" ht="9" hidden="false" customHeight="true" outlineLevel="0" collapsed="false">
      <c r="A1062" s="307"/>
      <c r="B1062" s="307" t="s">
        <v>892</v>
      </c>
      <c r="C1062" s="307" t="s">
        <v>1114</v>
      </c>
      <c r="D1062" s="305" t="n">
        <v>21</v>
      </c>
      <c r="E1062" s="305"/>
      <c r="F1062" s="305" t="n">
        <v>0</v>
      </c>
      <c r="G1062" s="305"/>
      <c r="H1062" s="305" t="n">
        <v>0</v>
      </c>
    </row>
    <row r="1063" s="302" customFormat="true" ht="9" hidden="false" customHeight="true" outlineLevel="0" collapsed="false">
      <c r="A1063" s="307"/>
      <c r="B1063" s="307"/>
      <c r="C1063" s="307" t="s">
        <v>1019</v>
      </c>
      <c r="D1063" s="305" t="n">
        <v>18</v>
      </c>
      <c r="E1063" s="305"/>
      <c r="F1063" s="305" t="n">
        <v>0</v>
      </c>
      <c r="G1063" s="305"/>
      <c r="H1063" s="305" t="n">
        <v>0</v>
      </c>
    </row>
    <row r="1064" s="302" customFormat="true" ht="9" hidden="false" customHeight="true" outlineLevel="0" collapsed="false">
      <c r="A1064" s="307"/>
      <c r="B1064" s="307"/>
      <c r="C1064" s="307"/>
      <c r="D1064" s="305"/>
      <c r="E1064" s="305"/>
      <c r="F1064" s="305"/>
      <c r="G1064" s="305"/>
      <c r="H1064" s="305"/>
    </row>
    <row r="1065" s="302" customFormat="true" ht="9" hidden="false" customHeight="true" outlineLevel="0" collapsed="false">
      <c r="A1065" s="307"/>
      <c r="B1065" s="307"/>
      <c r="C1065" s="307"/>
      <c r="D1065" s="305"/>
      <c r="E1065" s="305"/>
      <c r="F1065" s="305"/>
      <c r="G1065" s="305"/>
      <c r="H1065" s="305"/>
    </row>
    <row r="1066" s="302" customFormat="true" ht="9" hidden="false" customHeight="true" outlineLevel="0" collapsed="false">
      <c r="A1066" s="307" t="s">
        <v>530</v>
      </c>
      <c r="B1066" s="307"/>
      <c r="C1066" s="307"/>
      <c r="D1066" s="305" t="n">
        <f aca="false">SUM(D1076+D1069)</f>
        <v>732</v>
      </c>
      <c r="E1066" s="305"/>
      <c r="F1066" s="305" t="n">
        <f aca="false">SUM(F1076+F1069)</f>
        <v>29</v>
      </c>
      <c r="G1066" s="305"/>
      <c r="H1066" s="305" t="n">
        <f aca="false">SUM(H1076+H1069)</f>
        <v>0</v>
      </c>
    </row>
    <row r="1067" s="302" customFormat="true" ht="9" hidden="false" customHeight="true" outlineLevel="0" collapsed="false">
      <c r="A1067" s="307"/>
      <c r="B1067" s="307"/>
      <c r="C1067" s="307"/>
      <c r="D1067" s="305"/>
      <c r="E1067" s="305"/>
      <c r="F1067" s="305"/>
      <c r="G1067" s="305"/>
      <c r="H1067" s="305"/>
    </row>
    <row r="1068" s="302" customFormat="true" ht="9" hidden="false" customHeight="true" outlineLevel="0" collapsed="false">
      <c r="A1068" s="307"/>
      <c r="B1068" s="307"/>
      <c r="C1068" s="307"/>
      <c r="D1068" s="305"/>
      <c r="E1068" s="305"/>
      <c r="F1068" s="305"/>
      <c r="G1068" s="305"/>
      <c r="H1068" s="305"/>
    </row>
    <row r="1069" s="302" customFormat="true" ht="9" hidden="false" customHeight="true" outlineLevel="0" collapsed="false">
      <c r="A1069" s="307"/>
      <c r="B1069" s="307" t="s">
        <v>1321</v>
      </c>
      <c r="C1069" s="307"/>
      <c r="D1069" s="305" t="n">
        <f aca="false">SUM(D1071:D1073)</f>
        <v>517</v>
      </c>
      <c r="E1069" s="305"/>
      <c r="F1069" s="305" t="n">
        <f aca="false">SUM(F1071:F1073)</f>
        <v>0</v>
      </c>
      <c r="G1069" s="305"/>
      <c r="H1069" s="305" t="n">
        <f aca="false">SUM(H1071:H1073)</f>
        <v>0</v>
      </c>
    </row>
    <row r="1070" s="302" customFormat="true" ht="9" hidden="false" customHeight="true" outlineLevel="0" collapsed="false">
      <c r="A1070" s="307"/>
      <c r="B1070" s="307"/>
      <c r="C1070" s="307"/>
      <c r="D1070" s="305"/>
      <c r="E1070" s="305"/>
      <c r="F1070" s="305"/>
      <c r="G1070" s="305"/>
      <c r="H1070" s="305"/>
    </row>
    <row r="1071" s="302" customFormat="true" ht="9" hidden="false" customHeight="true" outlineLevel="0" collapsed="false">
      <c r="A1071" s="307"/>
      <c r="B1071" s="307"/>
      <c r="C1071" s="307" t="s">
        <v>1089</v>
      </c>
      <c r="D1071" s="305" t="n">
        <v>239</v>
      </c>
      <c r="E1071" s="305"/>
      <c r="F1071" s="305" t="n">
        <v>0</v>
      </c>
      <c r="G1071" s="305"/>
      <c r="H1071" s="305" t="n">
        <v>0</v>
      </c>
    </row>
    <row r="1072" s="302" customFormat="true" ht="9" hidden="false" customHeight="true" outlineLevel="0" collapsed="false">
      <c r="A1072" s="307"/>
      <c r="B1072" s="307" t="s">
        <v>892</v>
      </c>
      <c r="C1072" s="307" t="s">
        <v>974</v>
      </c>
      <c r="D1072" s="305" t="n">
        <v>197</v>
      </c>
      <c r="E1072" s="305"/>
      <c r="F1072" s="305" t="n">
        <v>0</v>
      </c>
      <c r="G1072" s="305"/>
      <c r="H1072" s="305" t="n">
        <v>0</v>
      </c>
    </row>
    <row r="1073" s="302" customFormat="true" ht="9" hidden="false" customHeight="true" outlineLevel="0" collapsed="false">
      <c r="A1073" s="307"/>
      <c r="B1073" s="307" t="s">
        <v>892</v>
      </c>
      <c r="C1073" s="307" t="s">
        <v>1000</v>
      </c>
      <c r="D1073" s="305" t="n">
        <v>81</v>
      </c>
      <c r="E1073" s="305"/>
      <c r="F1073" s="305" t="n">
        <v>0</v>
      </c>
      <c r="G1073" s="305"/>
      <c r="H1073" s="305" t="n">
        <v>0</v>
      </c>
    </row>
    <row r="1074" s="302" customFormat="true" ht="9" hidden="false" customHeight="true" outlineLevel="0" collapsed="false">
      <c r="A1074" s="307"/>
      <c r="B1074" s="307"/>
      <c r="C1074" s="307"/>
      <c r="D1074" s="305"/>
      <c r="E1074" s="305"/>
      <c r="F1074" s="305"/>
      <c r="G1074" s="305"/>
      <c r="H1074" s="305"/>
    </row>
    <row r="1075" s="302" customFormat="true" ht="9" hidden="false" customHeight="true" outlineLevel="0" collapsed="false">
      <c r="A1075" s="307"/>
      <c r="B1075" s="307"/>
      <c r="C1075" s="307"/>
      <c r="D1075" s="305"/>
      <c r="E1075" s="305"/>
      <c r="F1075" s="305"/>
      <c r="G1075" s="305"/>
      <c r="H1075" s="305"/>
    </row>
    <row r="1076" s="302" customFormat="true" ht="9" hidden="false" customHeight="true" outlineLevel="0" collapsed="false">
      <c r="A1076" s="307"/>
      <c r="B1076" s="307" t="s">
        <v>1322</v>
      </c>
      <c r="C1076" s="307"/>
      <c r="D1076" s="305" t="n">
        <f aca="false">SUM(D1078:D1082)</f>
        <v>215</v>
      </c>
      <c r="E1076" s="305"/>
      <c r="F1076" s="305" t="n">
        <f aca="false">SUM(F1078:F1082)</f>
        <v>29</v>
      </c>
      <c r="G1076" s="305"/>
      <c r="H1076" s="305" t="n">
        <f aca="false">SUM(H1078:H1082)</f>
        <v>0</v>
      </c>
    </row>
    <row r="1077" s="302" customFormat="true" ht="9" hidden="false" customHeight="true" outlineLevel="0" collapsed="false">
      <c r="A1077" s="307"/>
      <c r="B1077" s="307"/>
      <c r="C1077" s="307"/>
      <c r="D1077" s="305"/>
      <c r="E1077" s="305"/>
      <c r="F1077" s="305"/>
      <c r="G1077" s="305"/>
      <c r="H1077" s="305"/>
    </row>
    <row r="1078" s="302" customFormat="true" ht="9" hidden="false" customHeight="true" outlineLevel="0" collapsed="false">
      <c r="A1078" s="307"/>
      <c r="B1078" s="307"/>
      <c r="C1078" s="307" t="s">
        <v>1323</v>
      </c>
      <c r="D1078" s="305" t="n">
        <v>136</v>
      </c>
      <c r="E1078" s="305"/>
      <c r="F1078" s="305" t="n">
        <v>22</v>
      </c>
      <c r="G1078" s="305"/>
      <c r="H1078" s="305" t="n">
        <v>0</v>
      </c>
    </row>
    <row r="1079" s="302" customFormat="true" ht="9" hidden="false" customHeight="true" outlineLevel="0" collapsed="false">
      <c r="A1079" s="307"/>
      <c r="B1079" s="307" t="s">
        <v>892</v>
      </c>
      <c r="C1079" s="307" t="s">
        <v>1125</v>
      </c>
      <c r="D1079" s="305" t="n">
        <v>36</v>
      </c>
      <c r="E1079" s="305"/>
      <c r="F1079" s="305" t="n">
        <v>2</v>
      </c>
      <c r="G1079" s="305"/>
      <c r="H1079" s="305" t="n">
        <v>0</v>
      </c>
    </row>
    <row r="1080" s="302" customFormat="true" ht="9" hidden="false" customHeight="true" outlineLevel="0" collapsed="false">
      <c r="A1080" s="307"/>
      <c r="B1080" s="307" t="s">
        <v>892</v>
      </c>
      <c r="C1080" s="307" t="s">
        <v>1012</v>
      </c>
      <c r="D1080" s="305" t="n">
        <v>34</v>
      </c>
      <c r="E1080" s="305"/>
      <c r="F1080" s="305" t="n">
        <v>0</v>
      </c>
      <c r="G1080" s="305"/>
      <c r="H1080" s="305" t="n">
        <v>0</v>
      </c>
    </row>
    <row r="1081" s="302" customFormat="true" ht="9" hidden="false" customHeight="true" outlineLevel="0" collapsed="false">
      <c r="A1081" s="307"/>
      <c r="B1081" s="307" t="s">
        <v>892</v>
      </c>
      <c r="C1081" s="307" t="s">
        <v>996</v>
      </c>
      <c r="D1081" s="305" t="n">
        <v>9</v>
      </c>
      <c r="E1081" s="305"/>
      <c r="F1081" s="305" t="n">
        <v>3</v>
      </c>
      <c r="G1081" s="305"/>
      <c r="H1081" s="305" t="n">
        <v>0</v>
      </c>
    </row>
    <row r="1082" s="302" customFormat="true" ht="9" hidden="false" customHeight="true" outlineLevel="0" collapsed="false">
      <c r="A1082" s="307"/>
      <c r="B1082" s="307" t="s">
        <v>892</v>
      </c>
      <c r="C1082" s="307" t="s">
        <v>1209</v>
      </c>
      <c r="D1082" s="305" t="n">
        <v>0</v>
      </c>
      <c r="E1082" s="305"/>
      <c r="F1082" s="305" t="n">
        <v>2</v>
      </c>
      <c r="G1082" s="305"/>
      <c r="H1082" s="305" t="n">
        <v>0</v>
      </c>
    </row>
    <row r="1083" s="302" customFormat="true" ht="9" hidden="false" customHeight="true" outlineLevel="0" collapsed="false">
      <c r="A1083" s="307"/>
      <c r="B1083" s="307"/>
      <c r="C1083" s="307"/>
      <c r="D1083" s="305"/>
      <c r="E1083" s="305"/>
      <c r="F1083" s="305"/>
      <c r="G1083" s="305"/>
      <c r="H1083" s="305"/>
    </row>
    <row r="1084" s="302" customFormat="true" ht="9" hidden="false" customHeight="true" outlineLevel="0" collapsed="false">
      <c r="A1084" s="307"/>
      <c r="B1084" s="307"/>
      <c r="C1084" s="307"/>
      <c r="D1084" s="305"/>
      <c r="E1084" s="305"/>
      <c r="F1084" s="305"/>
      <c r="G1084" s="305"/>
      <c r="H1084" s="305"/>
    </row>
    <row r="1085" s="302" customFormat="true" ht="9" hidden="false" customHeight="true" outlineLevel="0" collapsed="false">
      <c r="A1085" s="307" t="s">
        <v>535</v>
      </c>
      <c r="B1085" s="307"/>
      <c r="C1085" s="307"/>
      <c r="D1085" s="305" t="n">
        <f aca="false">SUM(D1088)</f>
        <v>320</v>
      </c>
      <c r="E1085" s="305"/>
      <c r="F1085" s="305" t="n">
        <f aca="false">SUM(F1088)</f>
        <v>20</v>
      </c>
      <c r="G1085" s="305"/>
      <c r="H1085" s="305" t="n">
        <f aca="false">SUM(H1088)</f>
        <v>2</v>
      </c>
    </row>
    <row r="1086" s="302" customFormat="true" ht="9" hidden="false" customHeight="true" outlineLevel="0" collapsed="false">
      <c r="A1086" s="307"/>
      <c r="B1086" s="307"/>
      <c r="C1086" s="307"/>
      <c r="D1086" s="305"/>
      <c r="E1086" s="305"/>
      <c r="F1086" s="305"/>
      <c r="G1086" s="305"/>
      <c r="H1086" s="305"/>
    </row>
    <row r="1087" s="302" customFormat="true" ht="9" hidden="false" customHeight="true" outlineLevel="0" collapsed="false">
      <c r="A1087" s="307"/>
      <c r="B1087" s="307"/>
      <c r="C1087" s="307"/>
      <c r="D1087" s="305"/>
      <c r="E1087" s="305"/>
      <c r="F1087" s="305"/>
      <c r="G1087" s="305"/>
      <c r="H1087" s="305"/>
    </row>
    <row r="1088" s="302" customFormat="true" ht="9" hidden="false" customHeight="true" outlineLevel="0" collapsed="false">
      <c r="A1088" s="307"/>
      <c r="B1088" s="307" t="s">
        <v>1324</v>
      </c>
      <c r="C1088" s="307"/>
      <c r="D1088" s="305" t="n">
        <f aca="false">SUM(D1090:D1093)</f>
        <v>320</v>
      </c>
      <c r="E1088" s="305"/>
      <c r="F1088" s="305" t="n">
        <f aca="false">SUM(F1090:F1093)</f>
        <v>20</v>
      </c>
      <c r="G1088" s="305"/>
      <c r="H1088" s="305" t="n">
        <f aca="false">SUM(H1090:H1093)</f>
        <v>2</v>
      </c>
    </row>
    <row r="1089" s="302" customFormat="true" ht="9" hidden="false" customHeight="true" outlineLevel="0" collapsed="false">
      <c r="A1089" s="307"/>
      <c r="B1089" s="307"/>
      <c r="C1089" s="307"/>
      <c r="D1089" s="305"/>
      <c r="E1089" s="305"/>
      <c r="F1089" s="305"/>
      <c r="G1089" s="305"/>
      <c r="H1089" s="305"/>
    </row>
    <row r="1090" s="302" customFormat="true" ht="9" hidden="false" customHeight="true" outlineLevel="0" collapsed="false">
      <c r="A1090" s="307"/>
      <c r="B1090" s="307"/>
      <c r="C1090" s="307" t="s">
        <v>1098</v>
      </c>
      <c r="D1090" s="305" t="n">
        <v>152</v>
      </c>
      <c r="E1090" s="305"/>
      <c r="F1090" s="305" t="n">
        <v>0</v>
      </c>
      <c r="G1090" s="305"/>
      <c r="H1090" s="305" t="n">
        <v>0</v>
      </c>
    </row>
    <row r="1091" s="302" customFormat="true" ht="9" hidden="false" customHeight="true" outlineLevel="0" collapsed="false">
      <c r="A1091" s="307"/>
      <c r="B1091" s="307" t="s">
        <v>892</v>
      </c>
      <c r="C1091" s="307" t="s">
        <v>974</v>
      </c>
      <c r="D1091" s="305" t="n">
        <v>110</v>
      </c>
      <c r="E1091" s="305"/>
      <c r="F1091" s="305" t="n">
        <v>16</v>
      </c>
      <c r="G1091" s="305"/>
      <c r="H1091" s="305" t="n">
        <v>1</v>
      </c>
    </row>
    <row r="1092" s="302" customFormat="true" ht="9" hidden="false" customHeight="true" outlineLevel="0" collapsed="false">
      <c r="A1092" s="307"/>
      <c r="B1092" s="307" t="s">
        <v>892</v>
      </c>
      <c r="C1092" s="307" t="s">
        <v>1001</v>
      </c>
      <c r="D1092" s="305" t="n">
        <v>47</v>
      </c>
      <c r="E1092" s="305"/>
      <c r="F1092" s="305" t="n">
        <v>4</v>
      </c>
      <c r="G1092" s="305"/>
      <c r="H1092" s="305" t="n">
        <v>1</v>
      </c>
    </row>
    <row r="1093" s="302" customFormat="true" ht="18" hidden="false" customHeight="true" outlineLevel="0" collapsed="false">
      <c r="A1093" s="307"/>
      <c r="B1093" s="307" t="s">
        <v>892</v>
      </c>
      <c r="C1093" s="319" t="s">
        <v>1325</v>
      </c>
      <c r="D1093" s="305" t="n">
        <v>11</v>
      </c>
      <c r="E1093" s="305"/>
      <c r="F1093" s="305" t="n">
        <v>0</v>
      </c>
      <c r="G1093" s="305"/>
      <c r="H1093" s="305" t="n">
        <v>0</v>
      </c>
    </row>
    <row r="1094" s="302" customFormat="true" ht="9" hidden="false" customHeight="true" outlineLevel="0" collapsed="false">
      <c r="A1094" s="307"/>
      <c r="B1094" s="307"/>
      <c r="C1094" s="307"/>
      <c r="D1094" s="305"/>
      <c r="E1094" s="305"/>
      <c r="F1094" s="305"/>
      <c r="G1094" s="305"/>
      <c r="H1094" s="305"/>
    </row>
    <row r="1095" s="302" customFormat="true" ht="9" hidden="false" customHeight="true" outlineLevel="0" collapsed="false">
      <c r="A1095" s="307"/>
      <c r="B1095" s="307"/>
      <c r="C1095" s="307"/>
      <c r="D1095" s="305"/>
      <c r="E1095" s="305"/>
      <c r="F1095" s="305"/>
      <c r="G1095" s="305"/>
      <c r="H1095" s="305"/>
    </row>
    <row r="1096" s="302" customFormat="true" ht="9" hidden="false" customHeight="true" outlineLevel="0" collapsed="false">
      <c r="A1096" s="307" t="s">
        <v>540</v>
      </c>
      <c r="B1096" s="307"/>
      <c r="C1096" s="307"/>
      <c r="D1096" s="305" t="n">
        <f aca="false">SUM(D1116+D1106+D1099+D1122)</f>
        <v>1774</v>
      </c>
      <c r="E1096" s="305"/>
      <c r="F1096" s="305" t="n">
        <f aca="false">SUM(F1116+F1106+F1099+F1122)</f>
        <v>167</v>
      </c>
      <c r="G1096" s="305"/>
      <c r="H1096" s="305" t="n">
        <f aca="false">SUM(H1116+H1106+H1099+H1122)</f>
        <v>86</v>
      </c>
    </row>
    <row r="1097" s="302" customFormat="true" ht="9" hidden="false" customHeight="true" outlineLevel="0" collapsed="false">
      <c r="A1097" s="307"/>
      <c r="B1097" s="307"/>
      <c r="C1097" s="307"/>
      <c r="D1097" s="305"/>
      <c r="E1097" s="305"/>
      <c r="F1097" s="305"/>
      <c r="G1097" s="305"/>
      <c r="H1097" s="305"/>
    </row>
    <row r="1098" s="302" customFormat="true" ht="9" hidden="false" customHeight="true" outlineLevel="0" collapsed="false">
      <c r="A1098" s="307"/>
      <c r="B1098" s="307"/>
      <c r="C1098" s="307"/>
      <c r="D1098" s="305"/>
      <c r="E1098" s="305"/>
      <c r="F1098" s="305"/>
      <c r="G1098" s="305"/>
      <c r="H1098" s="305"/>
    </row>
    <row r="1099" s="302" customFormat="true" ht="9" hidden="false" customHeight="true" outlineLevel="0" collapsed="false">
      <c r="A1099" s="307"/>
      <c r="B1099" s="307" t="s">
        <v>1326</v>
      </c>
      <c r="C1099" s="307"/>
      <c r="D1099" s="305" t="n">
        <f aca="false">SUM(D1101:D1103)</f>
        <v>1092</v>
      </c>
      <c r="E1099" s="305"/>
      <c r="F1099" s="305" t="n">
        <f aca="false">SUM(F1101:F1103)</f>
        <v>58</v>
      </c>
      <c r="G1099" s="305"/>
      <c r="H1099" s="305" t="n">
        <f aca="false">SUM(H1101:H1103)</f>
        <v>46</v>
      </c>
    </row>
    <row r="1100" s="302" customFormat="true" ht="9" hidden="false" customHeight="true" outlineLevel="0" collapsed="false">
      <c r="A1100" s="307"/>
      <c r="B1100" s="307"/>
      <c r="C1100" s="307"/>
      <c r="D1100" s="305"/>
      <c r="E1100" s="305"/>
      <c r="F1100" s="305"/>
      <c r="G1100" s="305"/>
      <c r="H1100" s="305"/>
    </row>
    <row r="1101" s="302" customFormat="true" ht="9" hidden="false" customHeight="true" outlineLevel="0" collapsed="false">
      <c r="A1101" s="307"/>
      <c r="B1101" s="307"/>
      <c r="C1101" s="307" t="s">
        <v>1098</v>
      </c>
      <c r="D1101" s="305" t="n">
        <v>409</v>
      </c>
      <c r="E1101" s="305"/>
      <c r="F1101" s="305" t="n">
        <v>26</v>
      </c>
      <c r="G1101" s="305"/>
      <c r="H1101" s="305" t="n">
        <v>26</v>
      </c>
    </row>
    <row r="1102" s="302" customFormat="true" ht="9" hidden="false" customHeight="true" outlineLevel="0" collapsed="false">
      <c r="A1102" s="307"/>
      <c r="B1102" s="307" t="s">
        <v>892</v>
      </c>
      <c r="C1102" s="307" t="s">
        <v>1306</v>
      </c>
      <c r="D1102" s="305" t="n">
        <v>404</v>
      </c>
      <c r="E1102" s="305"/>
      <c r="F1102" s="305" t="n">
        <v>21</v>
      </c>
      <c r="G1102" s="305"/>
      <c r="H1102" s="305" t="n">
        <v>5</v>
      </c>
    </row>
    <row r="1103" s="302" customFormat="true" ht="9" hidden="false" customHeight="true" outlineLevel="0" collapsed="false">
      <c r="A1103" s="307"/>
      <c r="B1103" s="307" t="s">
        <v>892</v>
      </c>
      <c r="C1103" s="307" t="s">
        <v>974</v>
      </c>
      <c r="D1103" s="305" t="n">
        <v>279</v>
      </c>
      <c r="E1103" s="305"/>
      <c r="F1103" s="305" t="n">
        <v>11</v>
      </c>
      <c r="G1103" s="305"/>
      <c r="H1103" s="305" t="n">
        <v>15</v>
      </c>
    </row>
    <row r="1104" s="302" customFormat="true" ht="9" hidden="false" customHeight="true" outlineLevel="0" collapsed="false">
      <c r="A1104" s="307"/>
      <c r="B1104" s="307"/>
      <c r="C1104" s="307"/>
      <c r="D1104" s="305"/>
      <c r="E1104" s="305"/>
      <c r="F1104" s="305"/>
      <c r="G1104" s="305"/>
      <c r="H1104" s="305"/>
    </row>
    <row r="1105" s="302" customFormat="true" ht="9" hidden="false" customHeight="true" outlineLevel="0" collapsed="false">
      <c r="A1105" s="307"/>
      <c r="B1105" s="307"/>
      <c r="C1105" s="307"/>
      <c r="D1105" s="305"/>
      <c r="E1105" s="305"/>
      <c r="F1105" s="305"/>
      <c r="G1105" s="305"/>
      <c r="H1105" s="305"/>
    </row>
    <row r="1106" s="302" customFormat="true" ht="9" hidden="false" customHeight="true" outlineLevel="0" collapsed="false">
      <c r="A1106" s="307"/>
      <c r="B1106" s="307" t="s">
        <v>958</v>
      </c>
      <c r="C1106" s="307"/>
      <c r="D1106" s="305" t="n">
        <f aca="false">SUM(D1108:D1113)</f>
        <v>275</v>
      </c>
      <c r="E1106" s="305"/>
      <c r="F1106" s="305" t="n">
        <f aca="false">SUM(F1108:F1113)</f>
        <v>0</v>
      </c>
      <c r="G1106" s="305"/>
      <c r="H1106" s="305" t="n">
        <f aca="false">SUM(H1108:H1113)</f>
        <v>0</v>
      </c>
    </row>
    <row r="1107" s="302" customFormat="true" ht="9" hidden="false" customHeight="true" outlineLevel="0" collapsed="false">
      <c r="A1107" s="307"/>
      <c r="B1107" s="307"/>
      <c r="C1107" s="307"/>
      <c r="D1107" s="305"/>
      <c r="E1107" s="305"/>
      <c r="F1107" s="305"/>
      <c r="G1107" s="305"/>
      <c r="H1107" s="305"/>
    </row>
    <row r="1108" s="302" customFormat="true" ht="9" hidden="false" customHeight="true" outlineLevel="0" collapsed="false">
      <c r="A1108" s="307"/>
      <c r="B1108" s="307" t="s">
        <v>892</v>
      </c>
      <c r="C1108" s="307" t="s">
        <v>1012</v>
      </c>
      <c r="D1108" s="305" t="n">
        <v>134</v>
      </c>
      <c r="E1108" s="305"/>
      <c r="F1108" s="305" t="n">
        <v>0</v>
      </c>
      <c r="G1108" s="305"/>
      <c r="H1108" s="305" t="n">
        <v>0</v>
      </c>
    </row>
    <row r="1109" s="302" customFormat="true" ht="9" hidden="false" customHeight="true" outlineLevel="0" collapsed="false">
      <c r="A1109" s="307"/>
      <c r="B1109" s="307" t="s">
        <v>892</v>
      </c>
      <c r="C1109" s="307" t="s">
        <v>1013</v>
      </c>
      <c r="D1109" s="305" t="n">
        <v>45</v>
      </c>
      <c r="E1109" s="305"/>
      <c r="F1109" s="305" t="n">
        <v>0</v>
      </c>
      <c r="G1109" s="305"/>
      <c r="H1109" s="305" t="n">
        <v>0</v>
      </c>
    </row>
    <row r="1110" s="302" customFormat="true" ht="9" hidden="false" customHeight="true" outlineLevel="0" collapsed="false">
      <c r="A1110" s="307"/>
      <c r="B1110" s="307" t="s">
        <v>892</v>
      </c>
      <c r="C1110" s="307" t="s">
        <v>1051</v>
      </c>
      <c r="D1110" s="305" t="n">
        <v>34</v>
      </c>
      <c r="E1110" s="305"/>
      <c r="F1110" s="305" t="n">
        <v>0</v>
      </c>
      <c r="G1110" s="305"/>
      <c r="H1110" s="305" t="n">
        <v>0</v>
      </c>
    </row>
    <row r="1111" s="302" customFormat="true" ht="9" hidden="false" customHeight="true" outlineLevel="0" collapsed="false">
      <c r="A1111" s="307"/>
      <c r="B1111" s="307" t="s">
        <v>892</v>
      </c>
      <c r="C1111" s="307" t="s">
        <v>1230</v>
      </c>
      <c r="D1111" s="305" t="n">
        <v>34</v>
      </c>
      <c r="E1111" s="305"/>
      <c r="F1111" s="305" t="n">
        <v>0</v>
      </c>
      <c r="G1111" s="305"/>
      <c r="H1111" s="305" t="n">
        <v>0</v>
      </c>
    </row>
    <row r="1112" s="302" customFormat="true" ht="9" hidden="false" customHeight="true" outlineLevel="0" collapsed="false">
      <c r="A1112" s="307"/>
      <c r="B1112" s="307" t="s">
        <v>892</v>
      </c>
      <c r="C1112" s="307" t="s">
        <v>977</v>
      </c>
      <c r="D1112" s="305" t="n">
        <v>22</v>
      </c>
      <c r="E1112" s="305"/>
      <c r="F1112" s="305" t="n">
        <v>0</v>
      </c>
      <c r="G1112" s="305"/>
      <c r="H1112" s="305" t="n">
        <v>0</v>
      </c>
    </row>
    <row r="1113" s="302" customFormat="true" ht="9" hidden="false" customHeight="true" outlineLevel="0" collapsed="false">
      <c r="A1113" s="307"/>
      <c r="B1113" s="307"/>
      <c r="C1113" s="307" t="s">
        <v>997</v>
      </c>
      <c r="D1113" s="305" t="n">
        <v>6</v>
      </c>
      <c r="E1113" s="305"/>
      <c r="F1113" s="305" t="n">
        <v>0</v>
      </c>
      <c r="G1113" s="305"/>
      <c r="H1113" s="305" t="n">
        <v>0</v>
      </c>
    </row>
    <row r="1114" s="302" customFormat="true" ht="9" hidden="false" customHeight="true" outlineLevel="0" collapsed="false">
      <c r="A1114" s="307"/>
      <c r="B1114" s="307"/>
      <c r="C1114" s="307"/>
      <c r="D1114" s="305"/>
      <c r="E1114" s="305"/>
      <c r="F1114" s="305"/>
      <c r="G1114" s="305"/>
      <c r="H1114" s="305"/>
    </row>
    <row r="1115" s="302" customFormat="true" ht="9" hidden="false" customHeight="true" outlineLevel="0" collapsed="false">
      <c r="A1115" s="307"/>
      <c r="B1115" s="307"/>
      <c r="C1115" s="307"/>
      <c r="D1115" s="305"/>
      <c r="E1115" s="305"/>
      <c r="F1115" s="305"/>
      <c r="G1115" s="305"/>
      <c r="H1115" s="305"/>
    </row>
    <row r="1116" s="302" customFormat="true" ht="9" hidden="false" customHeight="true" outlineLevel="0" collapsed="false">
      <c r="A1116" s="307"/>
      <c r="B1116" s="307" t="s">
        <v>1327</v>
      </c>
      <c r="C1116" s="307"/>
      <c r="D1116" s="305" t="n">
        <f aca="false">SUM(D1118:D1119)</f>
        <v>274</v>
      </c>
      <c r="E1116" s="305"/>
      <c r="F1116" s="305" t="n">
        <f aca="false">SUM(F1118:F1119)</f>
        <v>41</v>
      </c>
      <c r="G1116" s="305"/>
      <c r="H1116" s="305" t="n">
        <f aca="false">SUM(H1118:H1119)</f>
        <v>15</v>
      </c>
    </row>
    <row r="1117" s="302" customFormat="true" ht="9" hidden="false" customHeight="true" outlineLevel="0" collapsed="false">
      <c r="A1117" s="307"/>
      <c r="B1117" s="307"/>
      <c r="C1117" s="307"/>
      <c r="D1117" s="305"/>
      <c r="E1117" s="305"/>
      <c r="F1117" s="305"/>
      <c r="G1117" s="305"/>
      <c r="H1117" s="305"/>
    </row>
    <row r="1118" s="302" customFormat="true" ht="9" hidden="false" customHeight="true" outlineLevel="0" collapsed="false">
      <c r="A1118" s="307"/>
      <c r="B1118" s="307" t="s">
        <v>892</v>
      </c>
      <c r="C1118" s="307" t="s">
        <v>1328</v>
      </c>
      <c r="D1118" s="305" t="n">
        <v>139</v>
      </c>
      <c r="E1118" s="305"/>
      <c r="F1118" s="305" t="n">
        <v>26</v>
      </c>
      <c r="G1118" s="305"/>
      <c r="H1118" s="305" t="n">
        <v>0</v>
      </c>
    </row>
    <row r="1119" s="302" customFormat="true" ht="9" hidden="false" customHeight="true" outlineLevel="0" collapsed="false">
      <c r="A1119" s="307"/>
      <c r="B1119" s="307" t="s">
        <v>892</v>
      </c>
      <c r="C1119" s="307" t="s">
        <v>1329</v>
      </c>
      <c r="D1119" s="305" t="n">
        <v>135</v>
      </c>
      <c r="E1119" s="305"/>
      <c r="F1119" s="305" t="n">
        <v>15</v>
      </c>
      <c r="G1119" s="305"/>
      <c r="H1119" s="305" t="n">
        <v>15</v>
      </c>
    </row>
    <row r="1120" s="302" customFormat="true" ht="9" hidden="false" customHeight="true" outlineLevel="0" collapsed="false">
      <c r="A1120" s="307"/>
      <c r="B1120" s="307"/>
      <c r="C1120" s="307"/>
      <c r="D1120" s="305"/>
      <c r="E1120" s="305"/>
      <c r="F1120" s="305"/>
      <c r="G1120" s="305"/>
      <c r="H1120" s="305"/>
    </row>
    <row r="1121" s="302" customFormat="true" ht="9" hidden="false" customHeight="true" outlineLevel="0" collapsed="false">
      <c r="A1121" s="307"/>
      <c r="B1121" s="307"/>
      <c r="C1121" s="307"/>
      <c r="D1121" s="305"/>
      <c r="E1121" s="305"/>
      <c r="F1121" s="305"/>
      <c r="G1121" s="305"/>
      <c r="H1121" s="305"/>
    </row>
    <row r="1122" s="302" customFormat="true" ht="9" hidden="false" customHeight="true" outlineLevel="0" collapsed="false">
      <c r="A1122" s="307"/>
      <c r="B1122" s="307" t="s">
        <v>1330</v>
      </c>
      <c r="C1122" s="307"/>
      <c r="D1122" s="305" t="n">
        <f aca="false">SUM(D1124)</f>
        <v>133</v>
      </c>
      <c r="E1122" s="305"/>
      <c r="F1122" s="305" t="n">
        <f aca="false">SUM(F1124)</f>
        <v>68</v>
      </c>
      <c r="G1122" s="305"/>
      <c r="H1122" s="305" t="n">
        <f aca="false">SUM(H1124)</f>
        <v>25</v>
      </c>
    </row>
    <row r="1123" s="302" customFormat="true" ht="9" hidden="false" customHeight="true" outlineLevel="0" collapsed="false">
      <c r="A1123" s="307"/>
      <c r="B1123" s="307"/>
      <c r="C1123" s="307"/>
      <c r="D1123" s="305"/>
      <c r="E1123" s="305"/>
      <c r="F1123" s="305"/>
      <c r="G1123" s="305"/>
      <c r="H1123" s="305"/>
    </row>
    <row r="1124" s="302" customFormat="true" ht="9" hidden="false" customHeight="true" outlineLevel="0" collapsed="false">
      <c r="A1124" s="307"/>
      <c r="B1124" s="307"/>
      <c r="C1124" s="307" t="s">
        <v>1304</v>
      </c>
      <c r="D1124" s="305" t="n">
        <v>133</v>
      </c>
      <c r="E1124" s="305"/>
      <c r="F1124" s="305" t="n">
        <v>68</v>
      </c>
      <c r="G1124" s="305"/>
      <c r="H1124" s="305" t="n">
        <v>25</v>
      </c>
    </row>
    <row r="1125" s="302" customFormat="true" ht="9" hidden="false" customHeight="true" outlineLevel="0" collapsed="false">
      <c r="A1125" s="307"/>
      <c r="B1125" s="307"/>
      <c r="C1125" s="307"/>
      <c r="D1125" s="305"/>
      <c r="E1125" s="305"/>
      <c r="F1125" s="305"/>
      <c r="G1125" s="305"/>
      <c r="H1125" s="305"/>
    </row>
    <row r="1126" s="302" customFormat="true" ht="9" hidden="false" customHeight="true" outlineLevel="0" collapsed="false">
      <c r="B1126" s="307"/>
      <c r="C1126" s="307"/>
      <c r="D1126" s="305"/>
      <c r="E1126" s="305"/>
      <c r="F1126" s="305"/>
      <c r="G1126" s="305"/>
      <c r="H1126" s="305"/>
    </row>
    <row r="1127" s="302" customFormat="true" ht="9" hidden="false" customHeight="true" outlineLevel="0" collapsed="false">
      <c r="A1127" s="307" t="s">
        <v>563</v>
      </c>
      <c r="B1127" s="307"/>
      <c r="C1127" s="307"/>
      <c r="D1127" s="305" t="n">
        <f aca="false">SUM(D1130)</f>
        <v>309</v>
      </c>
      <c r="E1127" s="305"/>
      <c r="F1127" s="305" t="n">
        <f aca="false">SUM(F1130)</f>
        <v>56</v>
      </c>
      <c r="G1127" s="305"/>
      <c r="H1127" s="305" t="n">
        <f aca="false">SUM(H1130)</f>
        <v>21</v>
      </c>
    </row>
    <row r="1128" s="302" customFormat="true" ht="9" hidden="false" customHeight="true" outlineLevel="0" collapsed="false">
      <c r="A1128" s="307"/>
      <c r="B1128" s="307"/>
      <c r="C1128" s="307"/>
      <c r="D1128" s="305"/>
      <c r="E1128" s="305"/>
      <c r="F1128" s="305"/>
      <c r="G1128" s="305"/>
      <c r="H1128" s="305"/>
    </row>
    <row r="1129" s="302" customFormat="true" ht="9" hidden="false" customHeight="true" outlineLevel="0" collapsed="false">
      <c r="A1129" s="307"/>
      <c r="B1129" s="307"/>
      <c r="C1129" s="307"/>
      <c r="D1129" s="305"/>
      <c r="E1129" s="305"/>
      <c r="F1129" s="305"/>
      <c r="G1129" s="305"/>
      <c r="H1129" s="305"/>
    </row>
    <row r="1130" s="302" customFormat="true" ht="9" hidden="false" customHeight="true" outlineLevel="0" collapsed="false">
      <c r="A1130" s="307"/>
      <c r="B1130" s="307" t="s">
        <v>1331</v>
      </c>
      <c r="C1130" s="307"/>
      <c r="D1130" s="305" t="n">
        <f aca="false">SUM(D1132:D1137)</f>
        <v>309</v>
      </c>
      <c r="E1130" s="305"/>
      <c r="F1130" s="305" t="n">
        <f aca="false">SUM(F1132:F1137)</f>
        <v>56</v>
      </c>
      <c r="G1130" s="305"/>
      <c r="H1130" s="305" t="n">
        <f aca="false">SUM(H1132:H1137)</f>
        <v>21</v>
      </c>
    </row>
    <row r="1131" s="302" customFormat="true" ht="9" hidden="false" customHeight="true" outlineLevel="0" collapsed="false">
      <c r="A1131" s="307"/>
      <c r="B1131" s="307"/>
      <c r="C1131" s="307"/>
      <c r="D1131" s="305"/>
      <c r="E1131" s="305"/>
      <c r="F1131" s="305"/>
      <c r="G1131" s="305"/>
      <c r="H1131" s="305"/>
    </row>
    <row r="1132" s="302" customFormat="true" ht="9" hidden="false" customHeight="true" outlineLevel="0" collapsed="false">
      <c r="A1132" s="307"/>
      <c r="B1132" s="307" t="s">
        <v>892</v>
      </c>
      <c r="C1132" s="307" t="s">
        <v>1012</v>
      </c>
      <c r="D1132" s="305" t="n">
        <v>95</v>
      </c>
      <c r="E1132" s="305"/>
      <c r="F1132" s="305" t="n">
        <v>15</v>
      </c>
      <c r="G1132" s="305"/>
      <c r="H1132" s="305" t="n">
        <v>2</v>
      </c>
    </row>
    <row r="1133" s="302" customFormat="true" ht="9" hidden="false" customHeight="true" outlineLevel="0" collapsed="false">
      <c r="A1133" s="307"/>
      <c r="B1133" s="307"/>
      <c r="C1133" s="307" t="s">
        <v>1131</v>
      </c>
      <c r="D1133" s="305" t="n">
        <v>74</v>
      </c>
      <c r="E1133" s="305"/>
      <c r="F1133" s="305" t="n">
        <v>12</v>
      </c>
      <c r="G1133" s="305"/>
      <c r="H1133" s="305" t="n">
        <v>5</v>
      </c>
    </row>
    <row r="1134" s="302" customFormat="true" ht="9" hidden="false" customHeight="true" outlineLevel="0" collapsed="false">
      <c r="A1134" s="307"/>
      <c r="B1134" s="307" t="s">
        <v>892</v>
      </c>
      <c r="C1134" s="307" t="s">
        <v>1013</v>
      </c>
      <c r="D1134" s="305" t="n">
        <v>46</v>
      </c>
      <c r="E1134" s="305"/>
      <c r="F1134" s="305" t="n">
        <v>13</v>
      </c>
      <c r="G1134" s="305"/>
      <c r="H1134" s="305" t="n">
        <v>7</v>
      </c>
    </row>
    <row r="1135" s="302" customFormat="true" ht="9" hidden="false" customHeight="true" outlineLevel="0" collapsed="false">
      <c r="A1135" s="307"/>
      <c r="B1135" s="307" t="s">
        <v>892</v>
      </c>
      <c r="C1135" s="307" t="s">
        <v>996</v>
      </c>
      <c r="D1135" s="305" t="n">
        <v>35</v>
      </c>
      <c r="E1135" s="305"/>
      <c r="F1135" s="305" t="n">
        <v>7</v>
      </c>
      <c r="G1135" s="305"/>
      <c r="H1135" s="305" t="n">
        <v>4</v>
      </c>
    </row>
    <row r="1136" s="302" customFormat="true" ht="9" hidden="false" customHeight="true" outlineLevel="0" collapsed="false">
      <c r="A1136" s="307"/>
      <c r="B1136" s="307" t="s">
        <v>892</v>
      </c>
      <c r="C1136" s="307" t="s">
        <v>1332</v>
      </c>
      <c r="D1136" s="305" t="n">
        <v>31</v>
      </c>
      <c r="E1136" s="305"/>
      <c r="F1136" s="305" t="n">
        <v>3</v>
      </c>
      <c r="G1136" s="305"/>
      <c r="H1136" s="305" t="n">
        <v>3</v>
      </c>
    </row>
    <row r="1137" s="302" customFormat="true" ht="9" hidden="false" customHeight="true" outlineLevel="0" collapsed="false">
      <c r="A1137" s="307"/>
      <c r="B1137" s="307" t="s">
        <v>892</v>
      </c>
      <c r="C1137" s="307" t="s">
        <v>1107</v>
      </c>
      <c r="D1137" s="305" t="n">
        <v>28</v>
      </c>
      <c r="E1137" s="305"/>
      <c r="F1137" s="305" t="n">
        <v>6</v>
      </c>
      <c r="G1137" s="305"/>
      <c r="H1137" s="305" t="n">
        <v>0</v>
      </c>
    </row>
    <row r="1138" s="302" customFormat="true" ht="9" hidden="false" customHeight="true" outlineLevel="0" collapsed="false">
      <c r="A1138" s="307"/>
      <c r="B1138" s="307"/>
      <c r="C1138" s="307"/>
      <c r="D1138" s="305"/>
      <c r="E1138" s="305"/>
      <c r="F1138" s="305"/>
      <c r="G1138" s="305"/>
      <c r="H1138" s="305"/>
    </row>
    <row r="1139" s="302" customFormat="true" ht="9" hidden="false" customHeight="true" outlineLevel="0" collapsed="false">
      <c r="A1139" s="307"/>
      <c r="B1139" s="307"/>
      <c r="C1139" s="307"/>
      <c r="D1139" s="305"/>
      <c r="E1139" s="305"/>
      <c r="F1139" s="305"/>
      <c r="G1139" s="305"/>
      <c r="H1139" s="305"/>
    </row>
    <row r="1140" s="302" customFormat="true" ht="9" hidden="false" customHeight="true" outlineLevel="0" collapsed="false">
      <c r="A1140" s="307" t="s">
        <v>573</v>
      </c>
      <c r="B1140" s="307"/>
      <c r="C1140" s="307"/>
      <c r="D1140" s="305" t="n">
        <f aca="false">SUM(D1150+D1143)</f>
        <v>747</v>
      </c>
      <c r="E1140" s="305"/>
      <c r="F1140" s="305" t="n">
        <f aca="false">SUM(F1150+F1143)</f>
        <v>43</v>
      </c>
      <c r="G1140" s="305"/>
      <c r="H1140" s="305" t="n">
        <f aca="false">SUM(H1150+H1143)</f>
        <v>32</v>
      </c>
    </row>
    <row r="1141" s="302" customFormat="true" ht="9" hidden="false" customHeight="true" outlineLevel="0" collapsed="false">
      <c r="A1141" s="307"/>
      <c r="B1141" s="307"/>
      <c r="C1141" s="307"/>
      <c r="D1141" s="305"/>
      <c r="E1141" s="305"/>
      <c r="F1141" s="305"/>
      <c r="G1141" s="305"/>
      <c r="H1141" s="305"/>
    </row>
    <row r="1142" s="302" customFormat="true" ht="9" hidden="false" customHeight="true" outlineLevel="0" collapsed="false">
      <c r="A1142" s="307"/>
      <c r="B1142" s="307"/>
      <c r="C1142" s="307"/>
      <c r="D1142" s="305"/>
      <c r="E1142" s="305"/>
      <c r="F1142" s="305"/>
      <c r="G1142" s="305"/>
      <c r="H1142" s="305"/>
    </row>
    <row r="1143" s="302" customFormat="true" ht="9" hidden="false" customHeight="true" outlineLevel="0" collapsed="false">
      <c r="A1143" s="307"/>
      <c r="B1143" s="307" t="s">
        <v>1333</v>
      </c>
      <c r="C1143" s="307"/>
      <c r="D1143" s="305" t="n">
        <f aca="false">SUM(D1145:D1147)</f>
        <v>592</v>
      </c>
      <c r="E1143" s="305"/>
      <c r="F1143" s="305" t="n">
        <f aca="false">SUM(F1145:F1147)</f>
        <v>43</v>
      </c>
      <c r="G1143" s="305"/>
      <c r="H1143" s="305" t="n">
        <f aca="false">SUM(H1145:H1147)</f>
        <v>32</v>
      </c>
    </row>
    <row r="1144" s="302" customFormat="true" ht="9" hidden="false" customHeight="true" outlineLevel="0" collapsed="false">
      <c r="A1144" s="307"/>
      <c r="B1144" s="307"/>
      <c r="C1144" s="307"/>
      <c r="D1144" s="305"/>
      <c r="E1144" s="305"/>
      <c r="F1144" s="305"/>
      <c r="G1144" s="305"/>
      <c r="H1144" s="305"/>
    </row>
    <row r="1145" s="302" customFormat="true" ht="9" hidden="false" customHeight="true" outlineLevel="0" collapsed="false">
      <c r="A1145" s="307"/>
      <c r="B1145" s="307"/>
      <c r="C1145" s="307" t="s">
        <v>973</v>
      </c>
      <c r="D1145" s="305" t="n">
        <v>296</v>
      </c>
      <c r="E1145" s="305"/>
      <c r="F1145" s="305" t="n">
        <v>19</v>
      </c>
      <c r="G1145" s="305"/>
      <c r="H1145" s="305" t="n">
        <v>10</v>
      </c>
    </row>
    <row r="1146" s="302" customFormat="true" ht="9" hidden="false" customHeight="true" outlineLevel="0" collapsed="false">
      <c r="A1146" s="307"/>
      <c r="B1146" s="307" t="s">
        <v>892</v>
      </c>
      <c r="C1146" s="307" t="s">
        <v>974</v>
      </c>
      <c r="D1146" s="305" t="n">
        <v>166</v>
      </c>
      <c r="E1146" s="305"/>
      <c r="F1146" s="305" t="n">
        <v>24</v>
      </c>
      <c r="G1146" s="305"/>
      <c r="H1146" s="305" t="n">
        <v>22</v>
      </c>
    </row>
    <row r="1147" s="302" customFormat="true" ht="9" hidden="false" customHeight="true" outlineLevel="0" collapsed="false">
      <c r="A1147" s="307"/>
      <c r="B1147" s="307" t="s">
        <v>892</v>
      </c>
      <c r="C1147" s="307" t="s">
        <v>1042</v>
      </c>
      <c r="D1147" s="305" t="n">
        <v>130</v>
      </c>
      <c r="E1147" s="305"/>
      <c r="F1147" s="305" t="n">
        <v>0</v>
      </c>
      <c r="G1147" s="305"/>
      <c r="H1147" s="305" t="n">
        <v>0</v>
      </c>
    </row>
    <row r="1148" s="302" customFormat="true" ht="9" hidden="false" customHeight="true" outlineLevel="0" collapsed="false">
      <c r="A1148" s="307"/>
      <c r="B1148" s="307"/>
      <c r="C1148" s="307"/>
      <c r="D1148" s="305"/>
      <c r="E1148" s="305"/>
      <c r="F1148" s="305"/>
      <c r="G1148" s="305"/>
      <c r="H1148" s="305"/>
    </row>
    <row r="1149" s="302" customFormat="true" ht="9" hidden="false" customHeight="true" outlineLevel="0" collapsed="false">
      <c r="A1149" s="307"/>
      <c r="B1149" s="307"/>
      <c r="C1149" s="307"/>
      <c r="D1149" s="305"/>
      <c r="E1149" s="305"/>
      <c r="F1149" s="305"/>
      <c r="G1149" s="305"/>
      <c r="H1149" s="305"/>
    </row>
    <row r="1150" s="302" customFormat="true" ht="9" hidden="false" customHeight="true" outlineLevel="0" collapsed="false">
      <c r="A1150" s="307"/>
      <c r="B1150" s="307" t="s">
        <v>1334</v>
      </c>
      <c r="C1150" s="307"/>
      <c r="D1150" s="305" t="n">
        <f aca="false">SUM(D1152:D1155)</f>
        <v>155</v>
      </c>
      <c r="E1150" s="305"/>
      <c r="F1150" s="305" t="n">
        <f aca="false">SUM(F1152:F1155)</f>
        <v>0</v>
      </c>
      <c r="G1150" s="305"/>
      <c r="H1150" s="305" t="n">
        <f aca="false">SUM(H1152:H1155)</f>
        <v>0</v>
      </c>
    </row>
    <row r="1151" s="302" customFormat="true" ht="9" hidden="false" customHeight="true" outlineLevel="0" collapsed="false">
      <c r="A1151" s="307"/>
      <c r="B1151" s="307"/>
      <c r="C1151" s="307"/>
      <c r="D1151" s="305"/>
      <c r="E1151" s="305"/>
      <c r="F1151" s="305"/>
      <c r="G1151" s="305"/>
      <c r="H1151" s="305"/>
    </row>
    <row r="1152" s="302" customFormat="true" ht="9" hidden="false" customHeight="true" outlineLevel="0" collapsed="false">
      <c r="A1152" s="307"/>
      <c r="B1152" s="307" t="s">
        <v>892</v>
      </c>
      <c r="C1152" s="307" t="s">
        <v>1012</v>
      </c>
      <c r="D1152" s="305" t="n">
        <v>47</v>
      </c>
      <c r="E1152" s="305"/>
      <c r="F1152" s="305" t="n">
        <v>0</v>
      </c>
      <c r="G1152" s="305"/>
      <c r="H1152" s="305" t="n">
        <v>0</v>
      </c>
    </row>
    <row r="1153" s="302" customFormat="true" ht="9" hidden="false" customHeight="true" outlineLevel="0" collapsed="false">
      <c r="A1153" s="307"/>
      <c r="B1153" s="307" t="s">
        <v>892</v>
      </c>
      <c r="C1153" s="307" t="s">
        <v>977</v>
      </c>
      <c r="D1153" s="305" t="n">
        <v>40</v>
      </c>
      <c r="E1153" s="305"/>
      <c r="F1153" s="305" t="n">
        <v>0</v>
      </c>
      <c r="G1153" s="305"/>
      <c r="H1153" s="305" t="n">
        <v>0</v>
      </c>
    </row>
    <row r="1154" s="302" customFormat="true" ht="9" hidden="false" customHeight="true" outlineLevel="0" collapsed="false">
      <c r="A1154" s="307"/>
      <c r="B1154" s="307" t="s">
        <v>892</v>
      </c>
      <c r="C1154" s="307" t="s">
        <v>1013</v>
      </c>
      <c r="D1154" s="305" t="n">
        <v>38</v>
      </c>
      <c r="E1154" s="305"/>
      <c r="F1154" s="305" t="n">
        <v>0</v>
      </c>
      <c r="G1154" s="305"/>
      <c r="H1154" s="305" t="n">
        <v>0</v>
      </c>
    </row>
    <row r="1155" s="302" customFormat="true" ht="9" hidden="false" customHeight="true" outlineLevel="0" collapsed="false">
      <c r="A1155" s="307"/>
      <c r="B1155" s="307"/>
      <c r="C1155" s="307" t="s">
        <v>1335</v>
      </c>
      <c r="D1155" s="305" t="n">
        <v>30</v>
      </c>
      <c r="E1155" s="305"/>
      <c r="F1155" s="305" t="n">
        <v>0</v>
      </c>
      <c r="G1155" s="305"/>
      <c r="H1155" s="305" t="n">
        <v>0</v>
      </c>
    </row>
    <row r="1156" s="302" customFormat="true" ht="9" hidden="false" customHeight="true" outlineLevel="0" collapsed="false">
      <c r="A1156" s="307"/>
      <c r="B1156" s="307"/>
      <c r="C1156" s="307"/>
      <c r="D1156" s="305"/>
      <c r="E1156" s="305"/>
      <c r="F1156" s="305"/>
      <c r="G1156" s="305"/>
      <c r="H1156" s="305"/>
    </row>
    <row r="1157" s="302" customFormat="true" ht="9" hidden="false" customHeight="true" outlineLevel="0" collapsed="false">
      <c r="A1157" s="307"/>
      <c r="B1157" s="307"/>
      <c r="C1157" s="307"/>
      <c r="D1157" s="305"/>
      <c r="E1157" s="305"/>
      <c r="F1157" s="305"/>
      <c r="G1157" s="305"/>
      <c r="H1157" s="305"/>
    </row>
    <row r="1158" s="302" customFormat="true" ht="9" hidden="false" customHeight="true" outlineLevel="0" collapsed="false">
      <c r="A1158" s="307" t="s">
        <v>574</v>
      </c>
      <c r="B1158" s="307"/>
      <c r="C1158" s="307"/>
      <c r="D1158" s="305" t="n">
        <f aca="false">SUM(D1179+D1161+D1170)</f>
        <v>1228</v>
      </c>
      <c r="E1158" s="305"/>
      <c r="F1158" s="305" t="n">
        <f aca="false">SUM(F1179+F1161+F1170)</f>
        <v>129</v>
      </c>
      <c r="G1158" s="305"/>
      <c r="H1158" s="305" t="n">
        <f aca="false">SUM(H1179+H1161+H1170)</f>
        <v>18</v>
      </c>
    </row>
    <row r="1159" s="302" customFormat="true" ht="9" hidden="false" customHeight="true" outlineLevel="0" collapsed="false">
      <c r="A1159" s="307"/>
      <c r="B1159" s="307"/>
      <c r="C1159" s="307"/>
      <c r="D1159" s="305"/>
      <c r="E1159" s="305"/>
      <c r="F1159" s="305"/>
      <c r="G1159" s="305"/>
      <c r="H1159" s="305"/>
    </row>
    <row r="1160" s="302" customFormat="true" ht="9" hidden="false" customHeight="true" outlineLevel="0" collapsed="false">
      <c r="A1160" s="307"/>
      <c r="B1160" s="307"/>
      <c r="C1160" s="307"/>
      <c r="D1160" s="305"/>
      <c r="E1160" s="305"/>
      <c r="F1160" s="305"/>
      <c r="G1160" s="305"/>
      <c r="H1160" s="305"/>
    </row>
    <row r="1161" s="302" customFormat="true" ht="9" hidden="false" customHeight="true" outlineLevel="0" collapsed="false">
      <c r="A1161" s="307"/>
      <c r="B1161" s="307" t="s">
        <v>1336</v>
      </c>
      <c r="C1161" s="307"/>
      <c r="D1161" s="305" t="n">
        <f aca="false">SUM(D1164:D1167)</f>
        <v>1041</v>
      </c>
      <c r="E1161" s="305"/>
      <c r="F1161" s="305" t="n">
        <f aca="false">SUM(F1164:F1167)</f>
        <v>129</v>
      </c>
      <c r="G1161" s="305"/>
      <c r="H1161" s="305" t="n">
        <f aca="false">SUM(H1164:H1167)</f>
        <v>18</v>
      </c>
    </row>
    <row r="1162" s="302" customFormat="true" ht="9" hidden="false" customHeight="true" outlineLevel="0" collapsed="false">
      <c r="A1162" s="307"/>
      <c r="B1162" s="307"/>
      <c r="C1162" s="307"/>
      <c r="D1162" s="305"/>
      <c r="E1162" s="305"/>
      <c r="F1162" s="305"/>
      <c r="G1162" s="305"/>
      <c r="H1162" s="305"/>
    </row>
    <row r="1163" s="302" customFormat="true" ht="9" hidden="false" customHeight="true" outlineLevel="0" collapsed="false">
      <c r="A1163" s="307"/>
      <c r="B1163" s="307"/>
      <c r="C1163" s="307"/>
      <c r="D1163" s="305"/>
      <c r="E1163" s="305"/>
      <c r="F1163" s="305"/>
      <c r="G1163" s="305"/>
      <c r="H1163" s="305"/>
    </row>
    <row r="1164" s="302" customFormat="true" ht="9" hidden="false" customHeight="true" outlineLevel="0" collapsed="false">
      <c r="A1164" s="307"/>
      <c r="B1164" s="307"/>
      <c r="C1164" s="307" t="s">
        <v>973</v>
      </c>
      <c r="D1164" s="305" t="n">
        <v>435</v>
      </c>
      <c r="E1164" s="305"/>
      <c r="F1164" s="305" t="n">
        <v>53</v>
      </c>
      <c r="G1164" s="305"/>
      <c r="H1164" s="305" t="n">
        <v>6</v>
      </c>
    </row>
    <row r="1165" s="302" customFormat="true" ht="9" hidden="false" customHeight="true" outlineLevel="0" collapsed="false">
      <c r="A1165" s="307"/>
      <c r="B1165" s="307" t="s">
        <v>892</v>
      </c>
      <c r="C1165" s="307" t="s">
        <v>1115</v>
      </c>
      <c r="D1165" s="305" t="n">
        <v>293</v>
      </c>
      <c r="E1165" s="305"/>
      <c r="F1165" s="305" t="n">
        <v>42</v>
      </c>
      <c r="G1165" s="305"/>
      <c r="H1165" s="305" t="n">
        <v>9</v>
      </c>
    </row>
    <row r="1166" s="302" customFormat="true" ht="9" hidden="false" customHeight="true" outlineLevel="0" collapsed="false">
      <c r="A1166" s="307"/>
      <c r="B1166" s="307" t="s">
        <v>892</v>
      </c>
      <c r="C1166" s="307" t="s">
        <v>974</v>
      </c>
      <c r="D1166" s="305" t="n">
        <v>230</v>
      </c>
      <c r="E1166" s="305"/>
      <c r="F1166" s="305" t="n">
        <v>34</v>
      </c>
      <c r="G1166" s="305"/>
      <c r="H1166" s="305" t="n">
        <v>3</v>
      </c>
    </row>
    <row r="1167" s="302" customFormat="true" ht="9" hidden="false" customHeight="true" outlineLevel="0" collapsed="false">
      <c r="A1167" s="307"/>
      <c r="B1167" s="307" t="s">
        <v>892</v>
      </c>
      <c r="C1167" s="307" t="s">
        <v>980</v>
      </c>
      <c r="D1167" s="305" t="n">
        <v>83</v>
      </c>
      <c r="E1167" s="305"/>
      <c r="F1167" s="305" t="n">
        <v>0</v>
      </c>
      <c r="G1167" s="305"/>
      <c r="H1167" s="305" t="n">
        <v>0</v>
      </c>
    </row>
    <row r="1168" s="302" customFormat="true" ht="9" hidden="false" customHeight="true" outlineLevel="0" collapsed="false">
      <c r="A1168" s="307"/>
      <c r="B1168" s="307"/>
      <c r="C1168" s="307"/>
      <c r="D1168" s="305"/>
      <c r="E1168" s="305"/>
      <c r="F1168" s="305"/>
      <c r="G1168" s="305"/>
      <c r="H1168" s="305"/>
    </row>
    <row r="1169" s="302" customFormat="true" ht="9" hidden="false" customHeight="true" outlineLevel="0" collapsed="false">
      <c r="A1169" s="307"/>
      <c r="B1169" s="307"/>
      <c r="C1169" s="307"/>
      <c r="D1169" s="305"/>
      <c r="E1169" s="305"/>
      <c r="F1169" s="305"/>
      <c r="G1169" s="305"/>
      <c r="H1169" s="305"/>
    </row>
    <row r="1170" s="302" customFormat="true" ht="9" hidden="false" customHeight="true" outlineLevel="0" collapsed="false">
      <c r="A1170" s="307"/>
      <c r="B1170" s="307" t="s">
        <v>1337</v>
      </c>
      <c r="C1170" s="307"/>
      <c r="D1170" s="305" t="n">
        <f aca="false">SUM(D1173:D1176)</f>
        <v>162</v>
      </c>
      <c r="E1170" s="305"/>
      <c r="F1170" s="305" t="n">
        <f aca="false">SUM(F1173:F1176)</f>
        <v>0</v>
      </c>
      <c r="G1170" s="305"/>
      <c r="H1170" s="305" t="n">
        <f aca="false">SUM(H1173:H1176)</f>
        <v>0</v>
      </c>
    </row>
    <row r="1171" s="302" customFormat="true" ht="9" hidden="false" customHeight="true" outlineLevel="0" collapsed="false">
      <c r="A1171" s="307"/>
      <c r="B1171" s="307"/>
      <c r="C1171" s="307"/>
      <c r="D1171" s="305"/>
      <c r="E1171" s="305"/>
      <c r="F1171" s="305"/>
      <c r="G1171" s="305"/>
      <c r="H1171" s="305"/>
    </row>
    <row r="1172" s="302" customFormat="true" ht="9" hidden="false" customHeight="true" outlineLevel="0" collapsed="false">
      <c r="A1172" s="307"/>
      <c r="B1172" s="307"/>
      <c r="C1172" s="307"/>
      <c r="D1172" s="305"/>
      <c r="E1172" s="305"/>
      <c r="F1172" s="305"/>
      <c r="G1172" s="305"/>
      <c r="H1172" s="305"/>
    </row>
    <row r="1173" s="302" customFormat="true" ht="9" hidden="false" customHeight="true" outlineLevel="0" collapsed="false">
      <c r="A1173" s="307"/>
      <c r="B1173" s="307" t="s">
        <v>892</v>
      </c>
      <c r="C1173" s="307" t="s">
        <v>1012</v>
      </c>
      <c r="D1173" s="305" t="n">
        <v>73</v>
      </c>
      <c r="E1173" s="305"/>
      <c r="F1173" s="305" t="n">
        <v>0</v>
      </c>
      <c r="G1173" s="305"/>
      <c r="H1173" s="305" t="n">
        <v>0</v>
      </c>
    </row>
    <row r="1174" s="302" customFormat="true" ht="9" hidden="false" customHeight="true" outlineLevel="0" collapsed="false">
      <c r="A1174" s="307"/>
      <c r="B1174" s="307"/>
      <c r="C1174" s="307" t="s">
        <v>1019</v>
      </c>
      <c r="D1174" s="305" t="n">
        <v>66</v>
      </c>
      <c r="E1174" s="305"/>
      <c r="F1174" s="305" t="n">
        <v>0</v>
      </c>
      <c r="G1174" s="305"/>
      <c r="H1174" s="305" t="n">
        <v>0</v>
      </c>
    </row>
    <row r="1175" s="302" customFormat="true" ht="9" hidden="false" customHeight="true" outlineLevel="0" collapsed="false">
      <c r="A1175" s="307"/>
      <c r="B1175" s="307" t="s">
        <v>892</v>
      </c>
      <c r="C1175" s="307" t="s">
        <v>996</v>
      </c>
      <c r="D1175" s="305" t="n">
        <v>21</v>
      </c>
      <c r="E1175" s="305"/>
      <c r="F1175" s="305" t="n">
        <v>0</v>
      </c>
      <c r="G1175" s="305"/>
      <c r="H1175" s="305" t="n">
        <v>0</v>
      </c>
    </row>
    <row r="1176" s="302" customFormat="true" ht="9" hidden="false" customHeight="true" outlineLevel="0" collapsed="false">
      <c r="A1176" s="307"/>
      <c r="B1176" s="307" t="s">
        <v>892</v>
      </c>
      <c r="C1176" s="307" t="s">
        <v>1013</v>
      </c>
      <c r="D1176" s="305" t="n">
        <v>2</v>
      </c>
      <c r="E1176" s="305"/>
      <c r="F1176" s="305" t="n">
        <v>0</v>
      </c>
      <c r="G1176" s="305"/>
      <c r="H1176" s="305" t="n">
        <v>0</v>
      </c>
    </row>
    <row r="1177" s="302" customFormat="true" ht="9" hidden="false" customHeight="true" outlineLevel="0" collapsed="false">
      <c r="A1177" s="307"/>
      <c r="B1177" s="307"/>
      <c r="C1177" s="307"/>
      <c r="D1177" s="305"/>
      <c r="E1177" s="305"/>
      <c r="F1177" s="305"/>
      <c r="G1177" s="305"/>
      <c r="H1177" s="305"/>
    </row>
    <row r="1178" s="302" customFormat="true" ht="9" hidden="false" customHeight="true" outlineLevel="0" collapsed="false">
      <c r="A1178" s="307"/>
      <c r="B1178" s="307"/>
      <c r="C1178" s="307"/>
      <c r="D1178" s="305"/>
      <c r="E1178" s="305"/>
      <c r="F1178" s="305"/>
      <c r="G1178" s="305"/>
      <c r="H1178" s="305"/>
    </row>
    <row r="1179" s="302" customFormat="true" ht="9" hidden="false" customHeight="true" outlineLevel="0" collapsed="false">
      <c r="A1179" s="307"/>
      <c r="B1179" s="307" t="s">
        <v>913</v>
      </c>
      <c r="C1179" s="307"/>
      <c r="D1179" s="305" t="n">
        <f aca="false">SUM(D1181:D1182)</f>
        <v>25</v>
      </c>
      <c r="E1179" s="305"/>
      <c r="F1179" s="305" t="n">
        <f aca="false">SUM(F1181:F1182)</f>
        <v>0</v>
      </c>
      <c r="G1179" s="305"/>
      <c r="H1179" s="305" t="n">
        <f aca="false">SUM(H1181:H1182)</f>
        <v>0</v>
      </c>
    </row>
    <row r="1180" s="302" customFormat="true" ht="9" hidden="false" customHeight="true" outlineLevel="0" collapsed="false">
      <c r="A1180" s="307"/>
      <c r="B1180" s="307"/>
      <c r="C1180" s="307"/>
      <c r="D1180" s="305"/>
      <c r="E1180" s="305"/>
      <c r="F1180" s="305"/>
      <c r="G1180" s="305"/>
      <c r="H1180" s="305"/>
    </row>
    <row r="1181" s="302" customFormat="true" ht="9" hidden="false" customHeight="true" outlineLevel="0" collapsed="false">
      <c r="A1181" s="307"/>
      <c r="B1181" s="307"/>
      <c r="C1181" s="307" t="s">
        <v>1015</v>
      </c>
      <c r="D1181" s="305" t="n">
        <v>17</v>
      </c>
      <c r="E1181" s="305"/>
      <c r="F1181" s="305" t="n">
        <v>0</v>
      </c>
      <c r="G1181" s="305"/>
      <c r="H1181" s="305" t="n">
        <v>0</v>
      </c>
    </row>
    <row r="1182" s="302" customFormat="true" ht="9" hidden="false" customHeight="true" outlineLevel="0" collapsed="false">
      <c r="A1182" s="307"/>
      <c r="B1182" s="307" t="s">
        <v>892</v>
      </c>
      <c r="C1182" s="307" t="s">
        <v>1090</v>
      </c>
      <c r="D1182" s="305" t="n">
        <v>8</v>
      </c>
      <c r="E1182" s="305"/>
      <c r="F1182" s="305" t="n">
        <v>0</v>
      </c>
      <c r="G1182" s="305"/>
      <c r="H1182" s="305" t="n">
        <v>0</v>
      </c>
    </row>
    <row r="1183" s="302" customFormat="true" ht="9" hidden="false" customHeight="true" outlineLevel="0" collapsed="false">
      <c r="A1183" s="307"/>
      <c r="B1183" s="307"/>
      <c r="C1183" s="307"/>
      <c r="D1183" s="305"/>
      <c r="E1183" s="305"/>
      <c r="F1183" s="305"/>
      <c r="G1183" s="305"/>
      <c r="H1183" s="305"/>
    </row>
    <row r="1184" s="302" customFormat="true" ht="9" hidden="false" customHeight="true" outlineLevel="0" collapsed="false">
      <c r="A1184" s="307"/>
      <c r="B1184" s="307"/>
      <c r="C1184" s="307"/>
      <c r="D1184" s="305"/>
      <c r="E1184" s="305"/>
      <c r="F1184" s="305"/>
      <c r="G1184" s="305"/>
      <c r="H1184" s="305"/>
    </row>
    <row r="1185" s="352" customFormat="true" ht="9" hidden="false" customHeight="true" outlineLevel="0" collapsed="false">
      <c r="A1185" s="350" t="s">
        <v>578</v>
      </c>
      <c r="B1185" s="350"/>
      <c r="C1185" s="350"/>
      <c r="D1185" s="351" t="n">
        <f aca="false">SUM(D1188)</f>
        <v>65</v>
      </c>
      <c r="E1185" s="351"/>
      <c r="F1185" s="351" t="n">
        <f aca="false">SUM(F1188)</f>
        <v>7</v>
      </c>
      <c r="G1185" s="351"/>
      <c r="H1185" s="351" t="n">
        <f aca="false">SUM(H1188)</f>
        <v>3</v>
      </c>
    </row>
    <row r="1186" s="302" customFormat="true" ht="9" hidden="false" customHeight="true" outlineLevel="0" collapsed="false">
      <c r="A1186" s="307"/>
      <c r="B1186" s="307"/>
      <c r="C1186" s="307"/>
      <c r="D1186" s="305"/>
      <c r="E1186" s="305"/>
      <c r="F1186" s="305"/>
      <c r="G1186" s="305"/>
      <c r="H1186" s="305"/>
    </row>
    <row r="1187" s="302" customFormat="true" ht="9" hidden="false" customHeight="true" outlineLevel="0" collapsed="false">
      <c r="A1187" s="307"/>
      <c r="B1187" s="307"/>
      <c r="C1187" s="307"/>
      <c r="D1187" s="305"/>
      <c r="E1187" s="305"/>
      <c r="F1187" s="305"/>
      <c r="G1187" s="305"/>
      <c r="H1187" s="305"/>
    </row>
    <row r="1188" s="302" customFormat="true" ht="9" hidden="false" customHeight="true" outlineLevel="0" collapsed="false">
      <c r="A1188" s="307"/>
      <c r="B1188" s="307" t="s">
        <v>1338</v>
      </c>
      <c r="C1188" s="307"/>
      <c r="D1188" s="305" t="n">
        <f aca="false">SUM(D1190)</f>
        <v>65</v>
      </c>
      <c r="E1188" s="305"/>
      <c r="F1188" s="305" t="n">
        <f aca="false">SUM(F1190)</f>
        <v>7</v>
      </c>
      <c r="G1188" s="305"/>
      <c r="H1188" s="305" t="n">
        <f aca="false">SUM(H1190)</f>
        <v>3</v>
      </c>
    </row>
    <row r="1189" s="302" customFormat="true" ht="9" hidden="false" customHeight="true" outlineLevel="0" collapsed="false">
      <c r="A1189" s="307"/>
      <c r="B1189" s="307"/>
      <c r="C1189" s="307"/>
      <c r="D1189" s="305"/>
      <c r="E1189" s="305"/>
      <c r="F1189" s="305"/>
      <c r="G1189" s="305"/>
      <c r="H1189" s="305"/>
    </row>
    <row r="1190" s="302" customFormat="true" ht="9" hidden="false" customHeight="true" outlineLevel="0" collapsed="false">
      <c r="A1190" s="307"/>
      <c r="B1190" s="307"/>
      <c r="C1190" s="307" t="s">
        <v>1339</v>
      </c>
      <c r="D1190" s="305" t="n">
        <v>65</v>
      </c>
      <c r="E1190" s="305"/>
      <c r="F1190" s="305" t="n">
        <v>7</v>
      </c>
      <c r="G1190" s="305"/>
      <c r="H1190" s="305" t="n">
        <v>3</v>
      </c>
    </row>
    <row r="1191" s="302" customFormat="true" ht="9" hidden="false" customHeight="true" outlineLevel="0" collapsed="false">
      <c r="A1191" s="307"/>
      <c r="B1191" s="307"/>
      <c r="C1191" s="307"/>
      <c r="D1191" s="305"/>
      <c r="E1191" s="305"/>
      <c r="F1191" s="305"/>
      <c r="G1191" s="305"/>
      <c r="H1191" s="305"/>
    </row>
    <row r="1192" s="302" customFormat="true" ht="9" hidden="false" customHeight="true" outlineLevel="0" collapsed="false">
      <c r="A1192" s="307"/>
      <c r="B1192" s="307"/>
      <c r="C1192" s="307"/>
      <c r="D1192" s="305"/>
      <c r="E1192" s="305"/>
      <c r="F1192" s="305"/>
      <c r="G1192" s="305"/>
      <c r="H1192" s="305"/>
    </row>
    <row r="1193" s="302" customFormat="true" ht="9" hidden="false" customHeight="true" outlineLevel="0" collapsed="false">
      <c r="A1193" s="309"/>
      <c r="B1193" s="309"/>
      <c r="C1193" s="309"/>
      <c r="D1193" s="340"/>
      <c r="E1193" s="340"/>
      <c r="F1193" s="340"/>
      <c r="G1193" s="340"/>
      <c r="H1193" s="340"/>
      <c r="I1193" s="308"/>
    </row>
    <row r="1194" s="302" customFormat="true" ht="9" hidden="false" customHeight="true" outlineLevel="0" collapsed="false">
      <c r="A1194" s="307" t="s">
        <v>869</v>
      </c>
      <c r="B1194" s="307"/>
      <c r="C1194" s="307"/>
      <c r="D1194" s="305"/>
      <c r="E1194" s="305"/>
      <c r="F1194" s="305"/>
      <c r="G1194" s="305"/>
      <c r="H1194" s="305"/>
    </row>
    <row r="1195" s="302" customFormat="true" ht="9" hidden="false" customHeight="true" outlineLevel="0" collapsed="false">
      <c r="A1195" s="307" t="s">
        <v>870</v>
      </c>
      <c r="B1195" s="307"/>
      <c r="C1195" s="307"/>
      <c r="D1195" s="305"/>
      <c r="E1195" s="305"/>
      <c r="F1195" s="305"/>
      <c r="G1195" s="305"/>
      <c r="H1195" s="305"/>
    </row>
    <row r="1196" s="302" customFormat="true" ht="9" hidden="false" customHeight="true" outlineLevel="0" collapsed="false">
      <c r="A1196" s="307" t="s">
        <v>733</v>
      </c>
      <c r="B1196" s="307"/>
      <c r="C1196" s="307"/>
      <c r="D1196" s="305"/>
      <c r="E1196" s="305"/>
      <c r="F1196" s="305"/>
      <c r="G1196" s="305"/>
      <c r="H1196" s="305"/>
    </row>
    <row r="1197" s="302" customFormat="true" ht="9" hidden="true" customHeight="true" outlineLevel="0" collapsed="false">
      <c r="A1197" s="12" t="s">
        <v>91</v>
      </c>
      <c r="B1197" s="307"/>
      <c r="C1197" s="307"/>
      <c r="D1197" s="305"/>
      <c r="E1197" s="305"/>
      <c r="F1197" s="305"/>
      <c r="G1197" s="305"/>
      <c r="H1197" s="305"/>
    </row>
    <row r="1198" s="302" customFormat="true" ht="9" hidden="true" customHeight="true" outlineLevel="0" collapsed="false">
      <c r="A1198" s="307"/>
      <c r="B1198" s="307"/>
      <c r="C1198" s="307"/>
      <c r="D1198" s="305"/>
      <c r="E1198" s="305"/>
      <c r="F1198" s="305"/>
      <c r="G1198" s="305"/>
      <c r="H1198" s="305"/>
    </row>
    <row r="1199" s="302" customFormat="true" ht="9" hidden="true" customHeight="true" outlineLevel="0" collapsed="false">
      <c r="A1199" s="307"/>
      <c r="B1199" s="307"/>
      <c r="C1199" s="307"/>
      <c r="D1199" s="305"/>
      <c r="E1199" s="305"/>
      <c r="F1199" s="305"/>
      <c r="G1199" s="305"/>
      <c r="H1199" s="305"/>
    </row>
    <row r="1200" s="302" customFormat="true" ht="9" hidden="true" customHeight="true" outlineLevel="0" collapsed="false">
      <c r="A1200" s="307"/>
      <c r="B1200" s="307"/>
      <c r="C1200" s="307"/>
      <c r="D1200" s="305"/>
      <c r="E1200" s="305"/>
      <c r="F1200" s="305"/>
      <c r="G1200" s="305"/>
      <c r="H1200" s="305"/>
    </row>
    <row r="1201" s="302" customFormat="true" ht="9" hidden="true" customHeight="true" outlineLevel="0" collapsed="false">
      <c r="A1201" s="307"/>
      <c r="B1201" s="307"/>
      <c r="C1201" s="307"/>
      <c r="D1201" s="305"/>
      <c r="E1201" s="305"/>
      <c r="F1201" s="305"/>
      <c r="G1201" s="305"/>
      <c r="H1201" s="305"/>
    </row>
    <row r="1202" s="302" customFormat="true" ht="9" hidden="true" customHeight="true" outlineLevel="0" collapsed="false">
      <c r="A1202" s="307"/>
      <c r="B1202" s="307"/>
      <c r="C1202" s="307"/>
      <c r="D1202" s="305"/>
      <c r="E1202" s="305"/>
      <c r="F1202" s="305"/>
      <c r="G1202" s="305"/>
      <c r="H1202" s="305"/>
    </row>
    <row r="1203" s="302" customFormat="true" ht="9" hidden="true" customHeight="true" outlineLevel="0" collapsed="false">
      <c r="A1203" s="307"/>
      <c r="B1203" s="307"/>
      <c r="C1203" s="307"/>
      <c r="D1203" s="305"/>
      <c r="E1203" s="305"/>
      <c r="F1203" s="305"/>
      <c r="G1203" s="305"/>
      <c r="H1203" s="305"/>
    </row>
    <row r="1204" s="302" customFormat="true" ht="9" hidden="true" customHeight="true" outlineLevel="0" collapsed="false">
      <c r="A1204" s="307"/>
      <c r="B1204" s="307"/>
      <c r="C1204" s="307"/>
      <c r="D1204" s="305"/>
      <c r="E1204" s="305"/>
      <c r="F1204" s="305"/>
      <c r="G1204" s="305"/>
      <c r="H1204" s="305"/>
    </row>
    <row r="1205" s="302" customFormat="true" ht="9" hidden="true" customHeight="true" outlineLevel="0" collapsed="false">
      <c r="A1205" s="307"/>
      <c r="B1205" s="307"/>
      <c r="C1205" s="307"/>
      <c r="D1205" s="305"/>
      <c r="E1205" s="305"/>
      <c r="F1205" s="305"/>
      <c r="G1205" s="305"/>
      <c r="H1205" s="305"/>
    </row>
    <row r="1206" s="302" customFormat="true" ht="9" hidden="true" customHeight="true" outlineLevel="0" collapsed="false">
      <c r="A1206" s="307"/>
      <c r="B1206" s="307"/>
      <c r="C1206" s="307"/>
      <c r="D1206" s="305"/>
      <c r="E1206" s="305"/>
      <c r="F1206" s="305"/>
      <c r="G1206" s="305"/>
      <c r="H1206" s="305"/>
    </row>
    <row r="1207" s="302" customFormat="true" ht="9" hidden="true" customHeight="true" outlineLevel="0" collapsed="false">
      <c r="A1207" s="307"/>
      <c r="B1207" s="307"/>
      <c r="C1207" s="307"/>
      <c r="D1207" s="305"/>
      <c r="E1207" s="305"/>
      <c r="F1207" s="305"/>
      <c r="G1207" s="305"/>
      <c r="H1207" s="305"/>
    </row>
    <row r="1208" s="302" customFormat="true" ht="9" hidden="true" customHeight="true" outlineLevel="0" collapsed="false">
      <c r="A1208" s="307"/>
      <c r="B1208" s="307"/>
      <c r="C1208" s="307"/>
      <c r="D1208" s="305"/>
      <c r="E1208" s="305"/>
      <c r="F1208" s="305"/>
      <c r="G1208" s="305"/>
      <c r="H1208" s="305"/>
    </row>
    <row r="1209" s="302" customFormat="true" ht="9" hidden="true" customHeight="true" outlineLevel="0" collapsed="false">
      <c r="D1209" s="305"/>
      <c r="E1209" s="305"/>
      <c r="F1209" s="305"/>
      <c r="G1209" s="305"/>
      <c r="H1209" s="305"/>
    </row>
    <row r="1210" s="302" customFormat="true" ht="9" hidden="true" customHeight="true" outlineLevel="0" collapsed="false">
      <c r="D1210" s="305"/>
      <c r="E1210" s="305"/>
      <c r="F1210" s="305"/>
      <c r="G1210" s="305"/>
      <c r="H1210" s="305"/>
    </row>
    <row r="1211" s="302" customFormat="true" ht="9" hidden="true" customHeight="true" outlineLevel="0" collapsed="false">
      <c r="D1211" s="305"/>
      <c r="E1211" s="305"/>
      <c r="F1211" s="305"/>
      <c r="G1211" s="305"/>
      <c r="H1211" s="305"/>
    </row>
    <row r="1212" s="302" customFormat="true" ht="9" hidden="true" customHeight="true" outlineLevel="0" collapsed="false">
      <c r="D1212" s="305"/>
      <c r="E1212" s="305"/>
      <c r="F1212" s="305"/>
      <c r="G1212" s="305"/>
      <c r="H1212" s="305"/>
    </row>
    <row r="1213" s="302" customFormat="true" ht="9" hidden="true" customHeight="true" outlineLevel="0" collapsed="false">
      <c r="D1213" s="305"/>
      <c r="E1213" s="305"/>
      <c r="F1213" s="305"/>
      <c r="G1213" s="305"/>
      <c r="H1213" s="305"/>
    </row>
    <row r="1214" s="302" customFormat="true" ht="9" hidden="true" customHeight="true" outlineLevel="0" collapsed="false">
      <c r="D1214" s="305"/>
      <c r="E1214" s="305"/>
      <c r="F1214" s="305"/>
      <c r="G1214" s="305"/>
      <c r="H1214" s="305"/>
    </row>
    <row r="1215" s="302" customFormat="true" ht="9" hidden="true" customHeight="true" outlineLevel="0" collapsed="false">
      <c r="D1215" s="305"/>
      <c r="E1215" s="305"/>
      <c r="F1215" s="305"/>
      <c r="G1215" s="305"/>
      <c r="H1215" s="305"/>
    </row>
    <row r="1216" s="302" customFormat="true" ht="9" hidden="true" customHeight="true" outlineLevel="0" collapsed="false">
      <c r="D1216" s="305"/>
      <c r="E1216" s="305"/>
      <c r="F1216" s="305"/>
      <c r="G1216" s="305"/>
      <c r="H1216" s="305"/>
    </row>
    <row r="1217" s="302" customFormat="true" ht="9" hidden="true" customHeight="true" outlineLevel="0" collapsed="false">
      <c r="D1217" s="305"/>
      <c r="E1217" s="305"/>
      <c r="F1217" s="305"/>
      <c r="G1217" s="305"/>
      <c r="H1217" s="305"/>
    </row>
    <row r="1218" s="302" customFormat="true" ht="9" hidden="true" customHeight="true" outlineLevel="0" collapsed="false">
      <c r="D1218" s="305"/>
      <c r="E1218" s="305"/>
      <c r="F1218" s="305"/>
      <c r="G1218" s="305"/>
      <c r="H1218" s="305"/>
    </row>
  </sheetData>
  <mergeCells count="2">
    <mergeCell ref="A5:B5"/>
    <mergeCell ref="A8:C8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9.78515625" defaultRowHeight="12.75" zeroHeight="true" outlineLevelRow="0" outlineLevelCol="0"/>
  <cols>
    <col collapsed="false" customWidth="true" hidden="false" outlineLevel="0" max="1" min="1" style="353" width="4.19"/>
    <col collapsed="false" customWidth="true" hidden="false" outlineLevel="0" max="2" min="2" style="353" width="3.19"/>
    <col collapsed="false" customWidth="true" hidden="false" outlineLevel="0" max="3" min="3" style="353" width="71.78"/>
    <col collapsed="false" customWidth="true" hidden="false" outlineLevel="0" max="4" min="4" style="341" width="11.78"/>
    <col collapsed="false" customWidth="true" hidden="false" outlineLevel="0" max="5" min="5" style="341" width="3.59"/>
    <col collapsed="false" customWidth="true" hidden="false" outlineLevel="0" max="6" min="6" style="341" width="13.78"/>
    <col collapsed="false" customWidth="true" hidden="false" outlineLevel="0" max="7" min="7" style="341" width="2.78"/>
    <col collapsed="false" customWidth="true" hidden="false" outlineLevel="0" max="8" min="8" style="341" width="12.99"/>
    <col collapsed="false" customWidth="true" hidden="false" outlineLevel="0" max="9" min="9" style="288" width="2.78"/>
    <col collapsed="false" customWidth="false" hidden="true" outlineLevel="0" max="257" min="10" style="288" width="9.78"/>
  </cols>
  <sheetData>
    <row r="1" customFormat="false" ht="12.75" hidden="false" customHeight="false" outlineLevel="0" collapsed="false">
      <c r="A1" s="108" t="s">
        <v>1340</v>
      </c>
      <c r="I1" s="342" t="s">
        <v>1341</v>
      </c>
      <c r="J1" s="12" t="s">
        <v>91</v>
      </c>
    </row>
    <row r="2" customFormat="false" ht="12.75" hidden="false" customHeight="false" outlineLevel="0" collapsed="false">
      <c r="A2" s="108" t="s">
        <v>1342</v>
      </c>
    </row>
    <row r="3" customFormat="false" ht="12.75" hidden="false" customHeight="false" outlineLevel="0" collapsed="false">
      <c r="A3" s="108" t="s">
        <v>1343</v>
      </c>
    </row>
    <row r="4" customFormat="false" ht="12.75" hidden="false" customHeight="false" outlineLevel="0" collapsed="false">
      <c r="A4" s="108" t="s">
        <v>1344</v>
      </c>
    </row>
    <row r="5" customFormat="false" ht="12.75" hidden="false" customHeight="false" outlineLevel="0" collapsed="false">
      <c r="A5" s="108" t="s">
        <v>1345</v>
      </c>
    </row>
    <row r="6" customFormat="false" ht="12.75" hidden="false" customHeight="false" outlineLevel="0" collapsed="false">
      <c r="A6" s="314" t="n">
        <v>2002</v>
      </c>
      <c r="B6" s="314"/>
    </row>
    <row r="7" customFormat="false" ht="9" hidden="false" customHeight="true" outlineLevel="0" collapsed="false"/>
    <row r="8" customFormat="false" ht="2.1" hidden="false" customHeight="true" outlineLevel="0" collapsed="false">
      <c r="A8" s="354"/>
      <c r="B8" s="354"/>
      <c r="C8" s="354"/>
      <c r="D8" s="344"/>
      <c r="E8" s="344"/>
      <c r="F8" s="344"/>
      <c r="G8" s="344"/>
      <c r="H8" s="344"/>
      <c r="I8" s="293"/>
    </row>
    <row r="9" s="302" customFormat="true" ht="27" hidden="false" customHeight="true" outlineLevel="0" collapsed="false">
      <c r="A9" s="355" t="s">
        <v>1346</v>
      </c>
      <c r="B9" s="355"/>
      <c r="C9" s="355"/>
      <c r="D9" s="356" t="s">
        <v>793</v>
      </c>
      <c r="E9" s="334" t="s">
        <v>877</v>
      </c>
      <c r="F9" s="356" t="s">
        <v>922</v>
      </c>
      <c r="G9" s="335" t="s">
        <v>858</v>
      </c>
      <c r="H9" s="356" t="s">
        <v>878</v>
      </c>
      <c r="I9" s="317" t="s">
        <v>858</v>
      </c>
    </row>
    <row r="10" s="302" customFormat="true" ht="2.1" hidden="false" customHeight="true" outlineLevel="0" collapsed="false">
      <c r="A10" s="323"/>
      <c r="B10" s="323"/>
      <c r="C10" s="323"/>
      <c r="D10" s="324"/>
      <c r="E10" s="324"/>
      <c r="F10" s="324"/>
      <c r="G10" s="324"/>
      <c r="H10" s="324"/>
      <c r="I10" s="322"/>
    </row>
    <row r="11" s="302" customFormat="true" ht="8.1" hidden="false" customHeight="true" outlineLevel="0" collapsed="false">
      <c r="A11" s="307"/>
      <c r="B11" s="307"/>
      <c r="C11" s="307"/>
      <c r="D11" s="305"/>
      <c r="E11" s="305"/>
      <c r="F11" s="305"/>
      <c r="G11" s="305"/>
      <c r="H11" s="305"/>
    </row>
    <row r="12" s="302" customFormat="true" ht="8.1" hidden="false" customHeight="true" outlineLevel="0" collapsed="false">
      <c r="A12" s="307"/>
      <c r="B12" s="307"/>
      <c r="C12" s="307"/>
      <c r="D12" s="305"/>
      <c r="E12" s="305"/>
      <c r="F12" s="305"/>
      <c r="G12" s="305"/>
      <c r="H12" s="305"/>
    </row>
    <row r="13" s="303" customFormat="true" ht="9" hidden="false" customHeight="true" outlineLevel="0" collapsed="false">
      <c r="A13" s="321" t="s">
        <v>125</v>
      </c>
      <c r="B13" s="321"/>
      <c r="D13" s="304" t="n">
        <f aca="false">SUM(D16+D24+D37+D45+D53+D401+D443+D459+D498+D518+D531)</f>
        <v>9170</v>
      </c>
      <c r="E13" s="304"/>
      <c r="F13" s="304" t="n">
        <f aca="false">SUM(F16+F24+F37+F45+F53+F401+F443+F459+F498+F518+F531)</f>
        <v>2941</v>
      </c>
      <c r="G13" s="304"/>
      <c r="H13" s="304" t="n">
        <f aca="false">SUM(H16+H24+H37+H45+H53+H401+H443+H459+H498+H518+H531)</f>
        <v>948</v>
      </c>
      <c r="I13" s="304"/>
    </row>
    <row r="14" s="302" customFormat="true" ht="8.1" hidden="false" customHeight="true" outlineLevel="0" collapsed="false">
      <c r="A14" s="307"/>
      <c r="B14" s="307"/>
      <c r="D14" s="305"/>
      <c r="E14" s="305"/>
      <c r="F14" s="305"/>
      <c r="G14" s="305"/>
      <c r="H14" s="305"/>
    </row>
    <row r="15" s="302" customFormat="true" ht="8.1" hidden="false" customHeight="true" outlineLevel="0" collapsed="false">
      <c r="A15" s="307"/>
      <c r="B15" s="307"/>
      <c r="C15" s="307"/>
      <c r="D15" s="305"/>
      <c r="E15" s="305"/>
      <c r="F15" s="305"/>
      <c r="G15" s="305"/>
      <c r="H15" s="305"/>
    </row>
    <row r="16" s="302" customFormat="true" ht="9" hidden="false" customHeight="true" outlineLevel="0" collapsed="false">
      <c r="A16" s="307" t="s">
        <v>369</v>
      </c>
      <c r="B16" s="307"/>
      <c r="C16" s="307"/>
      <c r="D16" s="305" t="n">
        <f aca="false">SUM(D19)</f>
        <v>235</v>
      </c>
      <c r="E16" s="305"/>
      <c r="F16" s="305" t="n">
        <f aca="false">SUM(F19)</f>
        <v>91</v>
      </c>
      <c r="G16" s="305"/>
      <c r="H16" s="305" t="n">
        <f aca="false">SUM(H19)</f>
        <v>0</v>
      </c>
    </row>
    <row r="17" s="302" customFormat="true" ht="8.1" hidden="false" customHeight="true" outlineLevel="0" collapsed="false">
      <c r="A17" s="307"/>
      <c r="B17" s="307"/>
      <c r="C17" s="307"/>
      <c r="D17" s="305"/>
      <c r="E17" s="305"/>
      <c r="F17" s="305"/>
      <c r="G17" s="305"/>
      <c r="H17" s="305"/>
    </row>
    <row r="18" s="302" customFormat="true" ht="8.1" hidden="false" customHeight="true" outlineLevel="0" collapsed="false">
      <c r="A18" s="307"/>
      <c r="B18" s="307"/>
      <c r="C18" s="307"/>
      <c r="D18" s="305"/>
      <c r="E18" s="305"/>
      <c r="F18" s="305"/>
      <c r="G18" s="305"/>
      <c r="H18" s="305"/>
    </row>
    <row r="19" s="302" customFormat="true" ht="9" hidden="false" customHeight="true" outlineLevel="0" collapsed="false">
      <c r="A19" s="307"/>
      <c r="B19" s="307" t="s">
        <v>976</v>
      </c>
      <c r="C19" s="307"/>
      <c r="D19" s="305" t="n">
        <f aca="false">SUM(D21)</f>
        <v>235</v>
      </c>
      <c r="E19" s="305"/>
      <c r="F19" s="305" t="n">
        <f aca="false">SUM(F21)</f>
        <v>91</v>
      </c>
      <c r="G19" s="305"/>
      <c r="H19" s="305" t="n">
        <f aca="false">SUM(H21)</f>
        <v>0</v>
      </c>
    </row>
    <row r="20" s="302" customFormat="true" ht="8.1" hidden="false" customHeight="true" outlineLevel="0" collapsed="false">
      <c r="A20" s="307"/>
      <c r="B20" s="307"/>
      <c r="C20" s="307"/>
      <c r="D20" s="305"/>
      <c r="E20" s="305"/>
      <c r="F20" s="305"/>
      <c r="G20" s="305"/>
      <c r="H20" s="305"/>
    </row>
    <row r="21" s="302" customFormat="true" ht="9" hidden="false" customHeight="true" outlineLevel="0" collapsed="false">
      <c r="A21" s="307"/>
      <c r="B21" s="307"/>
      <c r="C21" s="307" t="s">
        <v>1347</v>
      </c>
      <c r="D21" s="305" t="n">
        <v>235</v>
      </c>
      <c r="E21" s="305"/>
      <c r="F21" s="305" t="n">
        <v>91</v>
      </c>
      <c r="G21" s="305"/>
      <c r="H21" s="305" t="n">
        <v>0</v>
      </c>
    </row>
    <row r="22" s="302" customFormat="true" ht="8.1" hidden="false" customHeight="true" outlineLevel="0" collapsed="false">
      <c r="A22" s="307"/>
      <c r="B22" s="307"/>
      <c r="C22" s="307"/>
      <c r="D22" s="305"/>
      <c r="E22" s="305"/>
      <c r="F22" s="305"/>
      <c r="G22" s="305"/>
      <c r="H22" s="305"/>
    </row>
    <row r="23" s="302" customFormat="true" ht="8.1" hidden="false" customHeight="true" outlineLevel="0" collapsed="false">
      <c r="A23" s="307"/>
      <c r="B23" s="307"/>
      <c r="C23" s="307"/>
      <c r="D23" s="305"/>
      <c r="E23" s="305"/>
      <c r="F23" s="305"/>
      <c r="G23" s="305"/>
      <c r="H23" s="305"/>
    </row>
    <row r="24" s="302" customFormat="true" ht="9" hidden="false" customHeight="true" outlineLevel="0" collapsed="false">
      <c r="A24" s="307" t="s">
        <v>439</v>
      </c>
      <c r="B24" s="307"/>
      <c r="C24" s="307"/>
      <c r="D24" s="305" t="n">
        <f aca="false">SUM(D32+D27)</f>
        <v>95</v>
      </c>
      <c r="E24" s="305"/>
      <c r="F24" s="305" t="n">
        <f aca="false">SUM(F32+F27)</f>
        <v>42</v>
      </c>
      <c r="G24" s="305"/>
      <c r="H24" s="305" t="n">
        <f aca="false">SUM(H32+H27)</f>
        <v>0</v>
      </c>
    </row>
    <row r="25" s="302" customFormat="true" ht="8.1" hidden="false" customHeight="true" outlineLevel="0" collapsed="false">
      <c r="A25" s="307"/>
      <c r="B25" s="307"/>
      <c r="C25" s="307"/>
      <c r="D25" s="305"/>
      <c r="E25" s="305"/>
      <c r="F25" s="305"/>
      <c r="G25" s="305"/>
      <c r="H25" s="305"/>
    </row>
    <row r="26" s="302" customFormat="true" ht="8.1" hidden="false" customHeight="true" outlineLevel="0" collapsed="false">
      <c r="A26" s="307"/>
      <c r="B26" s="307"/>
      <c r="C26" s="307"/>
      <c r="D26" s="305"/>
      <c r="E26" s="305"/>
      <c r="F26" s="305"/>
      <c r="G26" s="305"/>
      <c r="H26" s="305"/>
    </row>
    <row r="27" s="302" customFormat="true" ht="9" hidden="false" customHeight="true" outlineLevel="0" collapsed="false">
      <c r="A27" s="307"/>
      <c r="B27" s="307" t="s">
        <v>1348</v>
      </c>
      <c r="C27" s="307"/>
      <c r="D27" s="305" t="n">
        <f aca="false">SUM(D29)</f>
        <v>95</v>
      </c>
      <c r="E27" s="305"/>
      <c r="F27" s="305" t="n">
        <f aca="false">SUM(F29)</f>
        <v>20</v>
      </c>
      <c r="G27" s="305"/>
      <c r="H27" s="305" t="n">
        <f aca="false">SUM(H29)</f>
        <v>0</v>
      </c>
    </row>
    <row r="28" s="302" customFormat="true" ht="8.1" hidden="false" customHeight="true" outlineLevel="0" collapsed="false">
      <c r="A28" s="307"/>
      <c r="B28" s="307"/>
      <c r="C28" s="307"/>
      <c r="D28" s="305"/>
      <c r="E28" s="305"/>
      <c r="F28" s="305"/>
      <c r="G28" s="305"/>
      <c r="H28" s="305"/>
    </row>
    <row r="29" s="302" customFormat="true" ht="9" hidden="false" customHeight="true" outlineLevel="0" collapsed="false">
      <c r="A29" s="307"/>
      <c r="B29" s="307"/>
      <c r="C29" s="307" t="s">
        <v>1347</v>
      </c>
      <c r="D29" s="305" t="n">
        <v>95</v>
      </c>
      <c r="E29" s="305"/>
      <c r="F29" s="305" t="n">
        <v>20</v>
      </c>
      <c r="G29" s="305"/>
      <c r="H29" s="305" t="n">
        <v>0</v>
      </c>
    </row>
    <row r="30" s="302" customFormat="true" ht="8.1" hidden="false" customHeight="true" outlineLevel="0" collapsed="false">
      <c r="A30" s="307"/>
      <c r="B30" s="307"/>
      <c r="C30" s="307"/>
      <c r="D30" s="305"/>
      <c r="E30" s="305"/>
      <c r="F30" s="305"/>
      <c r="G30" s="305"/>
      <c r="H30" s="305"/>
    </row>
    <row r="31" s="302" customFormat="true" ht="8.1" hidden="false" customHeight="true" outlineLevel="0" collapsed="false">
      <c r="A31" s="307"/>
      <c r="B31" s="307"/>
      <c r="C31" s="307"/>
      <c r="D31" s="305"/>
      <c r="E31" s="305"/>
      <c r="F31" s="305"/>
      <c r="G31" s="305"/>
      <c r="H31" s="305"/>
    </row>
    <row r="32" s="302" customFormat="true" ht="9" hidden="false" customHeight="true" outlineLevel="0" collapsed="false">
      <c r="A32" s="307"/>
      <c r="B32" s="307" t="s">
        <v>1349</v>
      </c>
      <c r="C32" s="307"/>
      <c r="D32" s="305" t="n">
        <f aca="false">SUM(D34)</f>
        <v>0</v>
      </c>
      <c r="E32" s="305"/>
      <c r="F32" s="305" t="n">
        <f aca="false">SUM(F34)</f>
        <v>22</v>
      </c>
      <c r="G32" s="305"/>
      <c r="H32" s="305" t="n">
        <f aca="false">SUM(H34)</f>
        <v>0</v>
      </c>
    </row>
    <row r="33" s="302" customFormat="true" ht="8.1" hidden="false" customHeight="true" outlineLevel="0" collapsed="false">
      <c r="A33" s="307"/>
      <c r="B33" s="307"/>
      <c r="C33" s="307"/>
      <c r="D33" s="305"/>
      <c r="E33" s="305"/>
      <c r="F33" s="305"/>
      <c r="G33" s="305"/>
      <c r="H33" s="305"/>
    </row>
    <row r="34" s="302" customFormat="true" ht="9" hidden="false" customHeight="true" outlineLevel="0" collapsed="false">
      <c r="A34" s="307"/>
      <c r="B34" s="307"/>
      <c r="C34" s="307" t="s">
        <v>1350</v>
      </c>
      <c r="D34" s="305" t="n">
        <v>0</v>
      </c>
      <c r="E34" s="305"/>
      <c r="F34" s="305" t="n">
        <v>22</v>
      </c>
      <c r="G34" s="305"/>
      <c r="H34" s="305" t="n">
        <v>0</v>
      </c>
    </row>
    <row r="35" s="302" customFormat="true" ht="8.1" hidden="false" customHeight="true" outlineLevel="0" collapsed="false">
      <c r="A35" s="307"/>
      <c r="B35" s="307"/>
      <c r="C35" s="307"/>
      <c r="D35" s="305"/>
      <c r="E35" s="305"/>
      <c r="F35" s="305"/>
      <c r="G35" s="305"/>
      <c r="H35" s="305"/>
    </row>
    <row r="36" s="302" customFormat="true" ht="8.1" hidden="false" customHeight="true" outlineLevel="0" collapsed="false">
      <c r="A36" s="307"/>
      <c r="B36" s="307"/>
      <c r="C36" s="307"/>
      <c r="D36" s="305"/>
      <c r="E36" s="305"/>
      <c r="F36" s="305"/>
      <c r="G36" s="305"/>
      <c r="H36" s="305"/>
    </row>
    <row r="37" s="302" customFormat="true" ht="9" hidden="false" customHeight="true" outlineLevel="0" collapsed="false">
      <c r="A37" s="307" t="s">
        <v>453</v>
      </c>
      <c r="B37" s="307"/>
      <c r="C37" s="307"/>
      <c r="D37" s="305" t="n">
        <f aca="false">SUM(D40)</f>
        <v>244</v>
      </c>
      <c r="E37" s="305"/>
      <c r="F37" s="305" t="n">
        <f aca="false">SUM(F40)</f>
        <v>123</v>
      </c>
      <c r="G37" s="305"/>
      <c r="H37" s="305" t="n">
        <f aca="false">SUM(H40)</f>
        <v>0</v>
      </c>
    </row>
    <row r="38" s="302" customFormat="true" ht="8.1" hidden="false" customHeight="true" outlineLevel="0" collapsed="false">
      <c r="A38" s="307"/>
      <c r="B38" s="307"/>
      <c r="C38" s="307"/>
      <c r="D38" s="305"/>
      <c r="E38" s="305"/>
      <c r="F38" s="305"/>
      <c r="G38" s="305"/>
      <c r="H38" s="305"/>
    </row>
    <row r="39" s="302" customFormat="true" ht="8.1" hidden="false" customHeight="true" outlineLevel="0" collapsed="false">
      <c r="A39" s="307"/>
      <c r="B39" s="307"/>
      <c r="C39" s="307"/>
      <c r="D39" s="305"/>
      <c r="E39" s="305"/>
      <c r="F39" s="305"/>
      <c r="G39" s="305"/>
      <c r="H39" s="305"/>
    </row>
    <row r="40" s="302" customFormat="true" ht="9" hidden="false" customHeight="true" outlineLevel="0" collapsed="false">
      <c r="A40" s="307"/>
      <c r="B40" s="307" t="s">
        <v>1351</v>
      </c>
      <c r="C40" s="307"/>
      <c r="D40" s="305" t="n">
        <f aca="false">SUM(D42)</f>
        <v>244</v>
      </c>
      <c r="E40" s="305"/>
      <c r="F40" s="305" t="n">
        <f aca="false">SUM(F42)</f>
        <v>123</v>
      </c>
      <c r="G40" s="305"/>
      <c r="H40" s="305" t="n">
        <f aca="false">SUM(H42)</f>
        <v>0</v>
      </c>
    </row>
    <row r="41" s="302" customFormat="true" ht="8.1" hidden="false" customHeight="true" outlineLevel="0" collapsed="false">
      <c r="A41" s="307"/>
      <c r="B41" s="307"/>
      <c r="C41" s="307"/>
      <c r="D41" s="305"/>
      <c r="E41" s="305"/>
      <c r="F41" s="305"/>
      <c r="G41" s="305"/>
      <c r="H41" s="305"/>
    </row>
    <row r="42" s="302" customFormat="true" ht="9" hidden="false" customHeight="true" outlineLevel="0" collapsed="false">
      <c r="A42" s="307"/>
      <c r="B42" s="307"/>
      <c r="C42" s="307" t="s">
        <v>1347</v>
      </c>
      <c r="D42" s="305" t="n">
        <v>244</v>
      </c>
      <c r="E42" s="305"/>
      <c r="F42" s="305" t="n">
        <v>123</v>
      </c>
      <c r="G42" s="305"/>
      <c r="H42" s="305" t="n">
        <v>0</v>
      </c>
    </row>
    <row r="43" s="302" customFormat="true" ht="8.1" hidden="false" customHeight="true" outlineLevel="0" collapsed="false">
      <c r="A43" s="307"/>
      <c r="B43" s="307"/>
      <c r="C43" s="307"/>
      <c r="D43" s="305"/>
      <c r="E43" s="305"/>
      <c r="F43" s="305"/>
      <c r="G43" s="305"/>
      <c r="H43" s="305"/>
    </row>
    <row r="44" s="302" customFormat="true" ht="8.1" hidden="false" customHeight="true" outlineLevel="0" collapsed="false">
      <c r="A44" s="307"/>
      <c r="B44" s="307"/>
      <c r="C44" s="307"/>
      <c r="D44" s="305"/>
      <c r="E44" s="305"/>
      <c r="F44" s="305"/>
      <c r="G44" s="305"/>
      <c r="H44" s="305"/>
    </row>
    <row r="45" s="302" customFormat="true" ht="9" hidden="false" customHeight="true" outlineLevel="0" collapsed="false">
      <c r="A45" s="307" t="s">
        <v>476</v>
      </c>
      <c r="B45" s="307"/>
      <c r="C45" s="307"/>
      <c r="D45" s="305" t="n">
        <f aca="false">SUM(D48)</f>
        <v>50</v>
      </c>
      <c r="E45" s="305"/>
      <c r="F45" s="305" t="n">
        <f aca="false">SUM(F48)</f>
        <v>19</v>
      </c>
      <c r="G45" s="305"/>
      <c r="H45" s="305" t="n">
        <f aca="false">SUM(H48)</f>
        <v>0</v>
      </c>
    </row>
    <row r="46" s="302" customFormat="true" ht="8.1" hidden="false" customHeight="true" outlineLevel="0" collapsed="false">
      <c r="A46" s="307"/>
      <c r="B46" s="307"/>
      <c r="C46" s="307"/>
      <c r="D46" s="305"/>
      <c r="E46" s="305"/>
      <c r="F46" s="305"/>
      <c r="G46" s="305"/>
      <c r="H46" s="305"/>
    </row>
    <row r="47" s="302" customFormat="true" ht="8.1" hidden="false" customHeight="true" outlineLevel="0" collapsed="false">
      <c r="A47" s="307"/>
      <c r="B47" s="307"/>
      <c r="C47" s="307"/>
      <c r="D47" s="305"/>
      <c r="E47" s="305"/>
      <c r="F47" s="305"/>
      <c r="G47" s="305"/>
      <c r="H47" s="305"/>
    </row>
    <row r="48" s="302" customFormat="true" ht="9" hidden="false" customHeight="true" outlineLevel="0" collapsed="false">
      <c r="A48" s="307"/>
      <c r="B48" s="307" t="s">
        <v>1352</v>
      </c>
      <c r="C48" s="307"/>
      <c r="D48" s="305" t="n">
        <f aca="false">SUM(D50)</f>
        <v>50</v>
      </c>
      <c r="E48" s="305"/>
      <c r="F48" s="305" t="n">
        <f aca="false">SUM(F50)</f>
        <v>19</v>
      </c>
      <c r="G48" s="305"/>
      <c r="H48" s="305" t="n">
        <f aca="false">SUM(H50)</f>
        <v>0</v>
      </c>
    </row>
    <row r="49" s="302" customFormat="true" ht="8.1" hidden="false" customHeight="true" outlineLevel="0" collapsed="false">
      <c r="A49" s="307"/>
      <c r="B49" s="307"/>
      <c r="C49" s="307"/>
      <c r="D49" s="305"/>
      <c r="E49" s="305"/>
      <c r="F49" s="305"/>
      <c r="G49" s="305"/>
      <c r="H49" s="305"/>
    </row>
    <row r="50" s="302" customFormat="true" ht="9" hidden="false" customHeight="true" outlineLevel="0" collapsed="false">
      <c r="A50" s="307"/>
      <c r="B50" s="307"/>
      <c r="C50" s="307" t="s">
        <v>1347</v>
      </c>
      <c r="D50" s="305" t="n">
        <v>50</v>
      </c>
      <c r="E50" s="305"/>
      <c r="F50" s="305" t="n">
        <v>19</v>
      </c>
      <c r="G50" s="305"/>
      <c r="H50" s="305" t="n">
        <v>0</v>
      </c>
    </row>
    <row r="51" s="302" customFormat="true" ht="8.1" hidden="false" customHeight="true" outlineLevel="0" collapsed="false">
      <c r="A51" s="307"/>
      <c r="B51" s="307"/>
      <c r="C51" s="307"/>
      <c r="D51" s="305"/>
      <c r="E51" s="305"/>
      <c r="F51" s="305"/>
      <c r="G51" s="305"/>
      <c r="H51" s="305"/>
    </row>
    <row r="52" s="302" customFormat="true" ht="8.1" hidden="false" customHeight="true" outlineLevel="0" collapsed="false">
      <c r="A52" s="307"/>
      <c r="B52" s="307"/>
      <c r="C52" s="307"/>
      <c r="D52" s="305"/>
      <c r="E52" s="305"/>
      <c r="F52" s="305"/>
      <c r="G52" s="305"/>
      <c r="H52" s="305"/>
    </row>
    <row r="53" s="302" customFormat="true" ht="9" hidden="false" customHeight="true" outlineLevel="0" collapsed="false">
      <c r="A53" s="307" t="s">
        <v>481</v>
      </c>
      <c r="B53" s="307"/>
      <c r="C53" s="307"/>
      <c r="D53" s="305" t="n">
        <f aca="false">SUM(D220+D391+D56+D359+D285+D396+D381+D229+D386+D258+D207+D354+D200+D280+D274+D267+D169+D305+D140+D342+D290+D238+D191+D312+D214+D252+D370+D376+D298+D317+D246+D324+D336+D364+D330+D349)</f>
        <v>6447</v>
      </c>
      <c r="E53" s="305"/>
      <c r="F53" s="305" t="n">
        <f aca="false">SUM(F220+F391+F56+F359+F285+F396+F381+F229+F386+F258+F207+F354+F200+F280+F274+F267+F169+F305+F140+F342+F290+F238+F191+F312+F214+F252+F370+F376+F298+F317+F246+F324+F336+F364+F330+F349)</f>
        <v>2080</v>
      </c>
      <c r="G53" s="305"/>
      <c r="H53" s="305" t="n">
        <f aca="false">SUM(H220+H391+H56+H359+H285+H396+H381+H229+H386+H258+H207+H354+H200+H280+H274+H267+H169+H305+H140+H342+H290+H238+H191+H312+H214+H252+H370+H376+H298+H317+H246+H324+H336+H364+H330+H349)</f>
        <v>755</v>
      </c>
    </row>
    <row r="54" s="302" customFormat="true" ht="8.1" hidden="false" customHeight="true" outlineLevel="0" collapsed="false">
      <c r="A54" s="307"/>
      <c r="B54" s="307"/>
      <c r="C54" s="307"/>
      <c r="D54" s="305"/>
      <c r="E54" s="305"/>
      <c r="F54" s="305"/>
      <c r="G54" s="305"/>
      <c r="H54" s="305"/>
    </row>
    <row r="55" s="302" customFormat="true" ht="8.1" hidden="false" customHeight="true" outlineLevel="0" collapsed="false">
      <c r="A55" s="307"/>
      <c r="B55" s="307"/>
      <c r="C55" s="307"/>
      <c r="D55" s="305"/>
      <c r="E55" s="305"/>
      <c r="F55" s="305"/>
      <c r="G55" s="305"/>
      <c r="H55" s="305"/>
    </row>
    <row r="56" s="302" customFormat="true" ht="9" hidden="false" customHeight="true" outlineLevel="0" collapsed="false">
      <c r="A56" s="307"/>
      <c r="B56" s="307" t="s">
        <v>901</v>
      </c>
      <c r="C56" s="307"/>
      <c r="D56" s="305" t="n">
        <f aca="false">SUM(D58:D137)</f>
        <v>2308</v>
      </c>
      <c r="E56" s="305"/>
      <c r="F56" s="305" t="n">
        <f aca="false">SUM(F58:F137)</f>
        <v>713</v>
      </c>
      <c r="G56" s="305"/>
      <c r="H56" s="305" t="n">
        <f aca="false">SUM(H58:H137)</f>
        <v>338</v>
      </c>
    </row>
    <row r="57" s="302" customFormat="true" ht="8.1" hidden="false" customHeight="true" outlineLevel="0" collapsed="false">
      <c r="A57" s="307"/>
      <c r="B57" s="307"/>
      <c r="C57" s="307"/>
      <c r="D57" s="305"/>
      <c r="E57" s="305"/>
      <c r="F57" s="305"/>
      <c r="G57" s="305"/>
      <c r="H57" s="305"/>
    </row>
    <row r="58" s="302" customFormat="true" ht="9" hidden="false" customHeight="true" outlineLevel="0" collapsed="false">
      <c r="A58" s="307"/>
      <c r="B58" s="307"/>
      <c r="C58" s="307" t="s">
        <v>1353</v>
      </c>
      <c r="D58" s="305" t="n">
        <v>284</v>
      </c>
      <c r="E58" s="305"/>
      <c r="F58" s="305" t="n">
        <v>90</v>
      </c>
      <c r="G58" s="305"/>
      <c r="H58" s="305" t="n">
        <v>18</v>
      </c>
    </row>
    <row r="59" s="302" customFormat="true" ht="9" hidden="false" customHeight="true" outlineLevel="0" collapsed="false">
      <c r="A59" s="307"/>
      <c r="B59" s="307"/>
      <c r="C59" s="307" t="s">
        <v>1354</v>
      </c>
      <c r="D59" s="305" t="n">
        <v>193</v>
      </c>
      <c r="E59" s="305"/>
      <c r="F59" s="305" t="n">
        <v>65</v>
      </c>
      <c r="G59" s="305"/>
      <c r="H59" s="305" t="n">
        <v>0</v>
      </c>
    </row>
    <row r="60" s="302" customFormat="true" ht="9" hidden="false" customHeight="true" outlineLevel="0" collapsed="false">
      <c r="A60" s="307"/>
      <c r="B60" s="307"/>
      <c r="C60" s="307" t="s">
        <v>1355</v>
      </c>
      <c r="D60" s="305" t="n">
        <v>144</v>
      </c>
      <c r="E60" s="305"/>
      <c r="F60" s="305" t="n">
        <v>148</v>
      </c>
      <c r="G60" s="305"/>
      <c r="H60" s="305" t="n">
        <v>4</v>
      </c>
    </row>
    <row r="61" s="302" customFormat="true" ht="9" hidden="false" customHeight="true" outlineLevel="0" collapsed="false">
      <c r="A61" s="307"/>
      <c r="B61" s="307"/>
      <c r="C61" s="307" t="s">
        <v>1356</v>
      </c>
      <c r="D61" s="305" t="n">
        <v>127</v>
      </c>
      <c r="E61" s="305"/>
      <c r="F61" s="305" t="n">
        <v>0</v>
      </c>
      <c r="G61" s="305"/>
      <c r="H61" s="305" t="n">
        <v>0</v>
      </c>
    </row>
    <row r="62" s="302" customFormat="true" ht="9" hidden="false" customHeight="true" outlineLevel="0" collapsed="false">
      <c r="A62" s="307"/>
      <c r="B62" s="307"/>
      <c r="C62" s="307" t="s">
        <v>1357</v>
      </c>
      <c r="D62" s="305" t="n">
        <v>90</v>
      </c>
      <c r="E62" s="305"/>
      <c r="F62" s="305" t="n">
        <v>0</v>
      </c>
      <c r="G62" s="305"/>
      <c r="H62" s="305" t="n">
        <v>0</v>
      </c>
    </row>
    <row r="63" s="302" customFormat="true" ht="9" hidden="false" customHeight="true" outlineLevel="0" collapsed="false">
      <c r="A63" s="307"/>
      <c r="B63" s="307"/>
      <c r="C63" s="307" t="s">
        <v>1358</v>
      </c>
      <c r="D63" s="305" t="n">
        <v>86</v>
      </c>
      <c r="E63" s="305"/>
      <c r="F63" s="305" t="n">
        <v>0</v>
      </c>
      <c r="G63" s="305"/>
      <c r="H63" s="305" t="n">
        <v>0</v>
      </c>
    </row>
    <row r="64" s="302" customFormat="true" ht="9" hidden="false" customHeight="true" outlineLevel="0" collapsed="false">
      <c r="A64" s="307"/>
      <c r="B64" s="307"/>
      <c r="C64" s="307" t="s">
        <v>1359</v>
      </c>
      <c r="D64" s="305" t="n">
        <v>69</v>
      </c>
      <c r="E64" s="305"/>
      <c r="F64" s="305" t="n">
        <v>11</v>
      </c>
      <c r="G64" s="305"/>
      <c r="H64" s="305" t="n">
        <v>0</v>
      </c>
    </row>
    <row r="65" s="302" customFormat="true" ht="9" hidden="false" customHeight="true" outlineLevel="0" collapsed="false">
      <c r="A65" s="307"/>
      <c r="B65" s="307"/>
      <c r="C65" s="307" t="s">
        <v>1360</v>
      </c>
      <c r="D65" s="305" t="n">
        <v>55</v>
      </c>
      <c r="E65" s="305"/>
      <c r="F65" s="305" t="n">
        <v>28</v>
      </c>
      <c r="G65" s="305"/>
      <c r="H65" s="305" t="n">
        <v>14</v>
      </c>
    </row>
    <row r="66" s="302" customFormat="true" ht="9" hidden="false" customHeight="true" outlineLevel="0" collapsed="false">
      <c r="A66" s="307"/>
      <c r="B66" s="307"/>
      <c r="C66" s="307" t="s">
        <v>1361</v>
      </c>
      <c r="D66" s="305" t="n">
        <v>52</v>
      </c>
      <c r="E66" s="305"/>
      <c r="F66" s="305" t="n">
        <v>23</v>
      </c>
      <c r="G66" s="305"/>
      <c r="H66" s="305" t="n">
        <v>16</v>
      </c>
    </row>
    <row r="67" s="302" customFormat="true" ht="9" hidden="false" customHeight="true" outlineLevel="0" collapsed="false">
      <c r="A67" s="307"/>
      <c r="B67" s="307"/>
      <c r="C67" s="307" t="s">
        <v>1362</v>
      </c>
      <c r="D67" s="305" t="n">
        <v>48</v>
      </c>
      <c r="E67" s="305"/>
      <c r="F67" s="305" t="n">
        <v>0</v>
      </c>
      <c r="G67" s="305"/>
      <c r="H67" s="305" t="n">
        <v>52</v>
      </c>
    </row>
    <row r="68" s="302" customFormat="true" ht="9" hidden="false" customHeight="true" outlineLevel="0" collapsed="false">
      <c r="A68" s="307"/>
      <c r="B68" s="307"/>
      <c r="C68" s="307" t="s">
        <v>1363</v>
      </c>
      <c r="D68" s="305" t="n">
        <v>40</v>
      </c>
      <c r="E68" s="305"/>
      <c r="F68" s="305" t="n">
        <v>11</v>
      </c>
      <c r="G68" s="305"/>
      <c r="H68" s="305" t="n">
        <v>0</v>
      </c>
    </row>
    <row r="69" s="302" customFormat="true" ht="9" hidden="false" customHeight="true" outlineLevel="0" collapsed="false">
      <c r="A69" s="307"/>
      <c r="B69" s="307"/>
      <c r="C69" s="307" t="s">
        <v>1364</v>
      </c>
      <c r="D69" s="305" t="n">
        <v>38</v>
      </c>
      <c r="E69" s="305"/>
      <c r="F69" s="305" t="n">
        <v>5</v>
      </c>
      <c r="G69" s="305"/>
      <c r="H69" s="305" t="n">
        <v>1</v>
      </c>
    </row>
    <row r="70" s="302" customFormat="true" ht="9" hidden="false" customHeight="true" outlineLevel="0" collapsed="false">
      <c r="A70" s="307"/>
      <c r="B70" s="307"/>
      <c r="C70" s="307" t="s">
        <v>1365</v>
      </c>
      <c r="D70" s="305" t="n">
        <v>37</v>
      </c>
      <c r="E70" s="305"/>
      <c r="F70" s="305" t="n">
        <v>2</v>
      </c>
      <c r="G70" s="305"/>
      <c r="H70" s="305" t="n">
        <v>2</v>
      </c>
    </row>
    <row r="71" s="302" customFormat="true" ht="9" hidden="false" customHeight="true" outlineLevel="0" collapsed="false">
      <c r="A71" s="307"/>
      <c r="B71" s="307"/>
      <c r="C71" s="307" t="s">
        <v>1366</v>
      </c>
      <c r="D71" s="305" t="n">
        <v>37</v>
      </c>
      <c r="E71" s="305"/>
      <c r="F71" s="305" t="n">
        <v>0</v>
      </c>
      <c r="G71" s="305"/>
      <c r="H71" s="305" t="n">
        <v>14</v>
      </c>
    </row>
    <row r="72" s="302" customFormat="true" ht="9" hidden="false" customHeight="true" outlineLevel="0" collapsed="false">
      <c r="A72" s="307"/>
      <c r="B72" s="307"/>
      <c r="C72" s="307" t="s">
        <v>1367</v>
      </c>
      <c r="D72" s="305" t="n">
        <v>37</v>
      </c>
      <c r="E72" s="305"/>
      <c r="F72" s="305" t="n">
        <v>26</v>
      </c>
      <c r="G72" s="305"/>
      <c r="H72" s="305" t="n">
        <v>26</v>
      </c>
    </row>
    <row r="73" s="302" customFormat="true" ht="9" hidden="false" customHeight="true" outlineLevel="0" collapsed="false">
      <c r="A73" s="307"/>
      <c r="B73" s="307"/>
      <c r="C73" s="307" t="s">
        <v>1368</v>
      </c>
      <c r="D73" s="305" t="n">
        <v>37</v>
      </c>
      <c r="E73" s="305"/>
      <c r="F73" s="305" t="n">
        <v>0</v>
      </c>
      <c r="G73" s="305"/>
      <c r="H73" s="305" t="n">
        <v>4</v>
      </c>
    </row>
    <row r="74" s="302" customFormat="true" ht="9" hidden="false" customHeight="true" outlineLevel="0" collapsed="false">
      <c r="A74" s="307"/>
      <c r="B74" s="307"/>
      <c r="C74" s="307" t="s">
        <v>1369</v>
      </c>
      <c r="D74" s="305" t="n">
        <v>36</v>
      </c>
      <c r="E74" s="305"/>
      <c r="F74" s="305" t="n">
        <v>8</v>
      </c>
      <c r="G74" s="305"/>
      <c r="H74" s="305" t="n">
        <v>8</v>
      </c>
    </row>
    <row r="75" s="302" customFormat="true" ht="9" hidden="false" customHeight="true" outlineLevel="0" collapsed="false">
      <c r="A75" s="307"/>
      <c r="B75" s="307"/>
      <c r="C75" s="307" t="s">
        <v>1370</v>
      </c>
      <c r="D75" s="305" t="n">
        <v>35</v>
      </c>
      <c r="E75" s="305"/>
      <c r="F75" s="305" t="n">
        <v>0</v>
      </c>
      <c r="G75" s="305"/>
      <c r="H75" s="305" t="n">
        <v>0</v>
      </c>
    </row>
    <row r="76" s="302" customFormat="true" ht="9" hidden="false" customHeight="true" outlineLevel="0" collapsed="false">
      <c r="A76" s="307"/>
      <c r="B76" s="307"/>
      <c r="C76" s="307" t="s">
        <v>1371</v>
      </c>
      <c r="D76" s="305" t="n">
        <v>34</v>
      </c>
      <c r="E76" s="305"/>
      <c r="F76" s="305" t="n">
        <v>14</v>
      </c>
      <c r="G76" s="305"/>
      <c r="H76" s="305" t="n">
        <v>8</v>
      </c>
    </row>
    <row r="77" s="302" customFormat="true" ht="9" hidden="false" customHeight="true" outlineLevel="0" collapsed="false">
      <c r="A77" s="307"/>
      <c r="B77" s="307"/>
      <c r="C77" s="307" t="s">
        <v>1372</v>
      </c>
      <c r="D77" s="305" t="n">
        <v>33</v>
      </c>
      <c r="E77" s="305"/>
      <c r="F77" s="305" t="n">
        <v>17</v>
      </c>
      <c r="G77" s="305"/>
      <c r="H77" s="305" t="n">
        <v>1</v>
      </c>
    </row>
    <row r="78" s="302" customFormat="true" ht="9" hidden="false" customHeight="true" outlineLevel="0" collapsed="false">
      <c r="A78" s="307"/>
      <c r="B78" s="307"/>
      <c r="C78" s="307" t="s">
        <v>1373</v>
      </c>
      <c r="D78" s="305" t="n">
        <v>33</v>
      </c>
      <c r="E78" s="305"/>
      <c r="F78" s="305" t="n">
        <v>7</v>
      </c>
      <c r="G78" s="305"/>
      <c r="H78" s="305" t="n">
        <v>6</v>
      </c>
    </row>
    <row r="79" s="302" customFormat="true" ht="9" hidden="false" customHeight="true" outlineLevel="0" collapsed="false">
      <c r="A79" s="307"/>
      <c r="B79" s="307"/>
      <c r="C79" s="307" t="s">
        <v>1374</v>
      </c>
      <c r="D79" s="305" t="n">
        <v>32</v>
      </c>
      <c r="E79" s="305"/>
      <c r="F79" s="305" t="n">
        <v>0</v>
      </c>
      <c r="G79" s="305"/>
      <c r="H79" s="305" t="n">
        <v>29</v>
      </c>
    </row>
    <row r="80" s="302" customFormat="true" ht="9" hidden="false" customHeight="true" outlineLevel="0" collapsed="false">
      <c r="A80" s="307"/>
      <c r="B80" s="307"/>
      <c r="C80" s="307" t="s">
        <v>1375</v>
      </c>
      <c r="D80" s="305" t="n">
        <v>30</v>
      </c>
      <c r="E80" s="305"/>
      <c r="F80" s="305" t="n">
        <v>35</v>
      </c>
      <c r="G80" s="305"/>
      <c r="H80" s="305" t="n">
        <v>0</v>
      </c>
    </row>
    <row r="81" s="302" customFormat="true" ht="9" hidden="false" customHeight="true" outlineLevel="0" collapsed="false">
      <c r="A81" s="307"/>
      <c r="B81" s="307"/>
      <c r="C81" s="307" t="s">
        <v>1376</v>
      </c>
      <c r="D81" s="305" t="n">
        <v>29</v>
      </c>
      <c r="E81" s="305"/>
      <c r="F81" s="305" t="n">
        <v>10</v>
      </c>
      <c r="G81" s="305"/>
      <c r="H81" s="305" t="n">
        <v>0</v>
      </c>
    </row>
    <row r="82" s="302" customFormat="true" ht="9" hidden="false" customHeight="true" outlineLevel="0" collapsed="false">
      <c r="A82" s="307"/>
      <c r="B82" s="307"/>
      <c r="C82" s="307" t="s">
        <v>1377</v>
      </c>
      <c r="D82" s="305" t="n">
        <v>28</v>
      </c>
      <c r="E82" s="305"/>
      <c r="F82" s="305" t="n">
        <v>28</v>
      </c>
      <c r="G82" s="305"/>
      <c r="H82" s="305" t="n">
        <v>0</v>
      </c>
    </row>
    <row r="83" s="302" customFormat="true" ht="9" hidden="false" customHeight="true" outlineLevel="0" collapsed="false">
      <c r="A83" s="307"/>
      <c r="B83" s="307"/>
      <c r="C83" s="307" t="s">
        <v>1378</v>
      </c>
      <c r="D83" s="305" t="n">
        <v>27</v>
      </c>
      <c r="E83" s="305"/>
      <c r="F83" s="305" t="n">
        <v>3</v>
      </c>
      <c r="G83" s="305"/>
      <c r="H83" s="305" t="n">
        <v>3</v>
      </c>
    </row>
    <row r="84" s="302" customFormat="true" ht="9" hidden="false" customHeight="true" outlineLevel="0" collapsed="false">
      <c r="A84" s="307"/>
      <c r="B84" s="307"/>
      <c r="C84" s="307" t="s">
        <v>1379</v>
      </c>
      <c r="D84" s="305" t="n">
        <v>25</v>
      </c>
      <c r="E84" s="305"/>
      <c r="F84" s="305" t="n">
        <v>15</v>
      </c>
      <c r="G84" s="305"/>
      <c r="H84" s="305" t="n">
        <v>11</v>
      </c>
    </row>
    <row r="85" s="302" customFormat="true" ht="9" hidden="false" customHeight="true" outlineLevel="0" collapsed="false">
      <c r="A85" s="307"/>
      <c r="B85" s="307"/>
      <c r="C85" s="307" t="s">
        <v>1380</v>
      </c>
      <c r="D85" s="305" t="n">
        <v>23</v>
      </c>
      <c r="E85" s="305"/>
      <c r="F85" s="305" t="n">
        <v>7</v>
      </c>
      <c r="G85" s="305"/>
      <c r="H85" s="305" t="n">
        <v>6</v>
      </c>
    </row>
    <row r="86" s="302" customFormat="true" ht="9" hidden="false" customHeight="true" outlineLevel="0" collapsed="false">
      <c r="A86" s="307"/>
      <c r="B86" s="307"/>
      <c r="C86" s="307" t="s">
        <v>1381</v>
      </c>
      <c r="D86" s="305" t="n">
        <v>20</v>
      </c>
      <c r="E86" s="305"/>
      <c r="F86" s="305" t="n">
        <v>0</v>
      </c>
      <c r="G86" s="305"/>
      <c r="H86" s="305" t="n">
        <v>28</v>
      </c>
    </row>
    <row r="87" s="302" customFormat="true" ht="9" hidden="false" customHeight="true" outlineLevel="0" collapsed="false">
      <c r="A87" s="307"/>
      <c r="B87" s="307"/>
      <c r="C87" s="307" t="s">
        <v>1382</v>
      </c>
      <c r="D87" s="305" t="n">
        <v>20</v>
      </c>
      <c r="E87" s="305"/>
      <c r="F87" s="305" t="n">
        <v>0</v>
      </c>
      <c r="G87" s="305"/>
      <c r="H87" s="305" t="n">
        <v>0</v>
      </c>
    </row>
    <row r="88" s="302" customFormat="true" ht="9" hidden="false" customHeight="true" outlineLevel="0" collapsed="false">
      <c r="A88" s="307"/>
      <c r="B88" s="307"/>
      <c r="C88" s="307" t="s">
        <v>1383</v>
      </c>
      <c r="D88" s="305" t="n">
        <v>20</v>
      </c>
      <c r="E88" s="305"/>
      <c r="F88" s="305" t="n">
        <v>0</v>
      </c>
      <c r="G88" s="305"/>
      <c r="H88" s="305" t="n">
        <v>0</v>
      </c>
    </row>
    <row r="89" s="302" customFormat="true" ht="9" hidden="false" customHeight="true" outlineLevel="0" collapsed="false">
      <c r="A89" s="307"/>
      <c r="B89" s="307"/>
      <c r="C89" s="307" t="s">
        <v>1384</v>
      </c>
      <c r="D89" s="305" t="n">
        <v>20</v>
      </c>
      <c r="E89" s="305"/>
      <c r="F89" s="305" t="n">
        <v>0</v>
      </c>
      <c r="G89" s="305"/>
      <c r="H89" s="305" t="n">
        <v>0</v>
      </c>
    </row>
    <row r="90" s="302" customFormat="true" ht="9" hidden="false" customHeight="true" outlineLevel="0" collapsed="false">
      <c r="A90" s="307"/>
      <c r="B90" s="307"/>
      <c r="C90" s="307" t="s">
        <v>1385</v>
      </c>
      <c r="D90" s="305" t="n">
        <v>20</v>
      </c>
      <c r="E90" s="305"/>
      <c r="F90" s="305" t="n">
        <v>11</v>
      </c>
      <c r="G90" s="305"/>
      <c r="H90" s="305" t="n">
        <v>0</v>
      </c>
    </row>
    <row r="91" s="302" customFormat="true" ht="9" hidden="false" customHeight="true" outlineLevel="0" collapsed="false">
      <c r="A91" s="307"/>
      <c r="B91" s="307"/>
      <c r="C91" s="307" t="s">
        <v>1386</v>
      </c>
      <c r="D91" s="305" t="n">
        <v>19</v>
      </c>
      <c r="E91" s="305"/>
      <c r="F91" s="305" t="n">
        <v>0</v>
      </c>
      <c r="G91" s="305"/>
      <c r="H91" s="305" t="n">
        <v>4</v>
      </c>
    </row>
    <row r="92" s="302" customFormat="true" ht="9" hidden="false" customHeight="true" outlineLevel="0" collapsed="false">
      <c r="A92" s="307"/>
      <c r="B92" s="307"/>
      <c r="C92" s="307" t="s">
        <v>1387</v>
      </c>
      <c r="D92" s="305" t="n">
        <v>18</v>
      </c>
      <c r="E92" s="305"/>
      <c r="F92" s="305" t="n">
        <v>22</v>
      </c>
      <c r="G92" s="305"/>
      <c r="H92" s="305" t="n">
        <v>0</v>
      </c>
    </row>
    <row r="93" s="302" customFormat="true" ht="9" hidden="false" customHeight="true" outlineLevel="0" collapsed="false">
      <c r="A93" s="307"/>
      <c r="B93" s="307"/>
      <c r="C93" s="307" t="s">
        <v>1388</v>
      </c>
      <c r="D93" s="305" t="n">
        <v>18</v>
      </c>
      <c r="E93" s="305"/>
      <c r="F93" s="305" t="n">
        <v>16</v>
      </c>
      <c r="G93" s="305"/>
      <c r="H93" s="305" t="n">
        <v>0</v>
      </c>
    </row>
    <row r="94" s="302" customFormat="true" ht="9" hidden="false" customHeight="true" outlineLevel="0" collapsed="false">
      <c r="A94" s="307"/>
      <c r="B94" s="307"/>
      <c r="C94" s="307" t="s">
        <v>1389</v>
      </c>
      <c r="D94" s="305" t="n">
        <v>17</v>
      </c>
      <c r="E94" s="305"/>
      <c r="F94" s="305" t="n">
        <v>0</v>
      </c>
      <c r="G94" s="305"/>
      <c r="H94" s="305" t="n">
        <v>6</v>
      </c>
    </row>
    <row r="95" s="302" customFormat="true" ht="9" hidden="false" customHeight="true" outlineLevel="0" collapsed="false">
      <c r="A95" s="307"/>
      <c r="B95" s="307"/>
      <c r="C95" s="307" t="s">
        <v>1390</v>
      </c>
      <c r="D95" s="305" t="n">
        <v>17</v>
      </c>
      <c r="E95" s="305"/>
      <c r="F95" s="305" t="n">
        <v>15</v>
      </c>
      <c r="G95" s="305"/>
      <c r="H95" s="305" t="n">
        <v>4</v>
      </c>
    </row>
    <row r="96" s="302" customFormat="true" ht="9" hidden="false" customHeight="true" outlineLevel="0" collapsed="false">
      <c r="A96" s="307"/>
      <c r="B96" s="307"/>
      <c r="C96" s="307" t="s">
        <v>1391</v>
      </c>
      <c r="D96" s="305" t="n">
        <v>16</v>
      </c>
      <c r="E96" s="305"/>
      <c r="F96" s="305" t="n">
        <v>0</v>
      </c>
      <c r="G96" s="305"/>
      <c r="H96" s="305" t="n">
        <v>0</v>
      </c>
    </row>
    <row r="97" s="302" customFormat="true" ht="9" hidden="false" customHeight="true" outlineLevel="0" collapsed="false">
      <c r="A97" s="307"/>
      <c r="B97" s="307"/>
      <c r="C97" s="307" t="s">
        <v>1392</v>
      </c>
      <c r="D97" s="305" t="n">
        <v>16</v>
      </c>
      <c r="E97" s="305"/>
      <c r="F97" s="305" t="n">
        <v>14</v>
      </c>
      <c r="G97" s="305"/>
      <c r="H97" s="305" t="n">
        <v>2</v>
      </c>
    </row>
    <row r="98" s="302" customFormat="true" ht="9" hidden="false" customHeight="true" outlineLevel="0" collapsed="false">
      <c r="A98" s="307"/>
      <c r="B98" s="307"/>
      <c r="C98" s="307" t="s">
        <v>1393</v>
      </c>
      <c r="D98" s="305" t="n">
        <v>15</v>
      </c>
      <c r="E98" s="305"/>
      <c r="F98" s="305" t="n">
        <v>3</v>
      </c>
      <c r="G98" s="305"/>
      <c r="H98" s="305" t="n">
        <v>3</v>
      </c>
    </row>
    <row r="99" s="302" customFormat="true" ht="9" hidden="false" customHeight="true" outlineLevel="0" collapsed="false">
      <c r="A99" s="307"/>
      <c r="B99" s="307"/>
      <c r="C99" s="307" t="s">
        <v>1394</v>
      </c>
      <c r="D99" s="305" t="n">
        <v>15</v>
      </c>
      <c r="E99" s="305"/>
      <c r="F99" s="305" t="n">
        <v>6</v>
      </c>
      <c r="G99" s="305"/>
      <c r="H99" s="305" t="n">
        <v>0</v>
      </c>
    </row>
    <row r="100" s="302" customFormat="true" ht="9" hidden="false" customHeight="true" outlineLevel="0" collapsed="false">
      <c r="A100" s="307"/>
      <c r="B100" s="307"/>
      <c r="C100" s="307" t="s">
        <v>1395</v>
      </c>
      <c r="D100" s="305" t="n">
        <v>14</v>
      </c>
      <c r="E100" s="305"/>
      <c r="F100" s="305" t="n">
        <v>0</v>
      </c>
      <c r="G100" s="305"/>
      <c r="H100" s="305" t="n">
        <v>6</v>
      </c>
    </row>
    <row r="101" s="302" customFormat="true" ht="9" hidden="false" customHeight="true" outlineLevel="0" collapsed="false">
      <c r="A101" s="307"/>
      <c r="B101" s="307"/>
      <c r="C101" s="307" t="s">
        <v>1396</v>
      </c>
      <c r="D101" s="305" t="n">
        <v>14</v>
      </c>
      <c r="E101" s="305"/>
      <c r="F101" s="305" t="n">
        <v>0</v>
      </c>
      <c r="G101" s="305"/>
      <c r="H101" s="305" t="n">
        <v>0</v>
      </c>
    </row>
    <row r="102" s="302" customFormat="true" ht="9" hidden="false" customHeight="true" outlineLevel="0" collapsed="false">
      <c r="A102" s="307"/>
      <c r="B102" s="307"/>
      <c r="C102" s="307" t="s">
        <v>1397</v>
      </c>
      <c r="D102" s="305" t="n">
        <v>13</v>
      </c>
      <c r="E102" s="305"/>
      <c r="F102" s="305" t="n">
        <v>0</v>
      </c>
      <c r="G102" s="305"/>
      <c r="H102" s="305" t="n">
        <v>0</v>
      </c>
    </row>
    <row r="103" s="302" customFormat="true" ht="9" hidden="false" customHeight="true" outlineLevel="0" collapsed="false">
      <c r="A103" s="307"/>
      <c r="B103" s="307"/>
      <c r="C103" s="307" t="s">
        <v>1398</v>
      </c>
      <c r="D103" s="305" t="n">
        <v>12</v>
      </c>
      <c r="E103" s="305"/>
      <c r="F103" s="305" t="n">
        <v>5</v>
      </c>
      <c r="G103" s="305"/>
      <c r="H103" s="305" t="n">
        <v>5</v>
      </c>
    </row>
    <row r="104" s="302" customFormat="true" ht="9" hidden="false" customHeight="true" outlineLevel="0" collapsed="false">
      <c r="A104" s="307"/>
      <c r="B104" s="307"/>
      <c r="C104" s="307" t="s">
        <v>1399</v>
      </c>
      <c r="D104" s="305" t="n">
        <v>12</v>
      </c>
      <c r="E104" s="305"/>
      <c r="F104" s="305" t="n">
        <v>0</v>
      </c>
      <c r="G104" s="305"/>
      <c r="H104" s="305" t="n">
        <v>25</v>
      </c>
    </row>
    <row r="105" s="302" customFormat="true" ht="9" hidden="false" customHeight="true" outlineLevel="0" collapsed="false">
      <c r="A105" s="307"/>
      <c r="B105" s="307"/>
      <c r="C105" s="307" t="s">
        <v>1400</v>
      </c>
      <c r="D105" s="305" t="n">
        <v>12</v>
      </c>
      <c r="E105" s="305"/>
      <c r="F105" s="305" t="n">
        <v>2</v>
      </c>
      <c r="G105" s="305"/>
      <c r="H105" s="305" t="n">
        <v>0</v>
      </c>
    </row>
    <row r="106" s="302" customFormat="true" ht="9" hidden="false" customHeight="true" outlineLevel="0" collapsed="false">
      <c r="A106" s="307"/>
      <c r="B106" s="307"/>
      <c r="C106" s="307" t="s">
        <v>1401</v>
      </c>
      <c r="D106" s="305" t="n">
        <v>12</v>
      </c>
      <c r="E106" s="305"/>
      <c r="F106" s="305" t="n">
        <v>4</v>
      </c>
      <c r="G106" s="305"/>
      <c r="H106" s="305" t="n">
        <v>1</v>
      </c>
    </row>
    <row r="107" s="302" customFormat="true" ht="9" hidden="false" customHeight="true" outlineLevel="0" collapsed="false">
      <c r="A107" s="307"/>
      <c r="B107" s="307"/>
      <c r="C107" s="307" t="s">
        <v>1402</v>
      </c>
      <c r="D107" s="305" t="n">
        <v>11</v>
      </c>
      <c r="E107" s="305"/>
      <c r="F107" s="305" t="n">
        <v>0</v>
      </c>
      <c r="G107" s="305"/>
      <c r="H107" s="305" t="n">
        <v>0</v>
      </c>
    </row>
    <row r="108" s="302" customFormat="true" ht="9" hidden="false" customHeight="true" outlineLevel="0" collapsed="false">
      <c r="A108" s="307"/>
      <c r="B108" s="307"/>
      <c r="C108" s="307" t="s">
        <v>1403</v>
      </c>
      <c r="D108" s="305" t="n">
        <v>11</v>
      </c>
      <c r="E108" s="305"/>
      <c r="F108" s="305" t="n">
        <v>2</v>
      </c>
      <c r="G108" s="305"/>
      <c r="H108" s="305" t="n">
        <v>2</v>
      </c>
    </row>
    <row r="109" s="302" customFormat="true" ht="9" hidden="false" customHeight="true" outlineLevel="0" collapsed="false">
      <c r="A109" s="307"/>
      <c r="B109" s="307"/>
      <c r="C109" s="307" t="s">
        <v>1404</v>
      </c>
      <c r="D109" s="305" t="n">
        <v>11</v>
      </c>
      <c r="E109" s="305"/>
      <c r="F109" s="305" t="n">
        <v>3</v>
      </c>
      <c r="G109" s="305"/>
      <c r="H109" s="305" t="n">
        <v>4</v>
      </c>
    </row>
    <row r="110" s="302" customFormat="true" ht="9" hidden="false" customHeight="true" outlineLevel="0" collapsed="false">
      <c r="A110" s="307"/>
      <c r="B110" s="307"/>
      <c r="C110" s="307" t="s">
        <v>1405</v>
      </c>
      <c r="D110" s="305" t="n">
        <v>11</v>
      </c>
      <c r="E110" s="305"/>
      <c r="F110" s="305" t="n">
        <v>4</v>
      </c>
      <c r="G110" s="305"/>
      <c r="H110" s="305" t="n">
        <v>3</v>
      </c>
    </row>
    <row r="111" s="302" customFormat="true" ht="9" hidden="false" customHeight="true" outlineLevel="0" collapsed="false">
      <c r="A111" s="307"/>
      <c r="B111" s="307"/>
      <c r="C111" s="307" t="s">
        <v>1406</v>
      </c>
      <c r="D111" s="305" t="n">
        <v>11</v>
      </c>
      <c r="E111" s="305"/>
      <c r="F111" s="305" t="n">
        <v>4</v>
      </c>
      <c r="G111" s="305"/>
      <c r="H111" s="305" t="n">
        <v>2</v>
      </c>
    </row>
    <row r="112" s="302" customFormat="true" ht="9" hidden="false" customHeight="true" outlineLevel="0" collapsed="false">
      <c r="A112" s="307"/>
      <c r="B112" s="307"/>
      <c r="C112" s="307" t="s">
        <v>1407</v>
      </c>
      <c r="D112" s="305" t="n">
        <v>11</v>
      </c>
      <c r="E112" s="305"/>
      <c r="F112" s="305" t="n">
        <v>0</v>
      </c>
      <c r="G112" s="305"/>
      <c r="H112" s="305" t="n">
        <v>0</v>
      </c>
    </row>
    <row r="113" s="302" customFormat="true" ht="9" hidden="false" customHeight="true" outlineLevel="0" collapsed="false">
      <c r="A113" s="307"/>
      <c r="B113" s="307"/>
      <c r="C113" s="307" t="s">
        <v>1408</v>
      </c>
      <c r="D113" s="305" t="n">
        <v>10</v>
      </c>
      <c r="E113" s="305"/>
      <c r="F113" s="305" t="n">
        <v>2</v>
      </c>
      <c r="G113" s="305"/>
      <c r="H113" s="305" t="n">
        <v>1</v>
      </c>
    </row>
    <row r="114" s="302" customFormat="true" ht="9" hidden="false" customHeight="true" outlineLevel="0" collapsed="false">
      <c r="A114" s="307"/>
      <c r="B114" s="307"/>
      <c r="C114" s="307" t="s">
        <v>1409</v>
      </c>
      <c r="D114" s="305" t="n">
        <v>10</v>
      </c>
      <c r="E114" s="305"/>
      <c r="F114" s="305" t="n">
        <v>5</v>
      </c>
      <c r="G114" s="305"/>
      <c r="H114" s="305" t="n">
        <v>0</v>
      </c>
    </row>
    <row r="115" s="302" customFormat="true" ht="9" hidden="false" customHeight="true" outlineLevel="0" collapsed="false">
      <c r="A115" s="307"/>
      <c r="B115" s="307"/>
      <c r="C115" s="307" t="s">
        <v>1410</v>
      </c>
      <c r="D115" s="305" t="n">
        <v>10</v>
      </c>
      <c r="E115" s="305"/>
      <c r="F115" s="305" t="n">
        <v>3</v>
      </c>
      <c r="G115" s="305"/>
      <c r="H115" s="305" t="n">
        <v>3</v>
      </c>
    </row>
    <row r="116" s="302" customFormat="true" ht="9" hidden="false" customHeight="true" outlineLevel="0" collapsed="false">
      <c r="A116" s="307"/>
      <c r="B116" s="307"/>
      <c r="C116" s="307" t="s">
        <v>1411</v>
      </c>
      <c r="D116" s="305" t="n">
        <v>10</v>
      </c>
      <c r="E116" s="305"/>
      <c r="F116" s="305" t="n">
        <v>0</v>
      </c>
      <c r="G116" s="305"/>
      <c r="H116" s="305" t="n">
        <v>0</v>
      </c>
    </row>
    <row r="117" s="302" customFormat="true" ht="9" hidden="false" customHeight="true" outlineLevel="0" collapsed="false">
      <c r="A117" s="307"/>
      <c r="B117" s="307"/>
      <c r="C117" s="307" t="s">
        <v>1412</v>
      </c>
      <c r="D117" s="305" t="n">
        <v>10</v>
      </c>
      <c r="E117" s="305"/>
      <c r="F117" s="305" t="n">
        <v>2</v>
      </c>
      <c r="G117" s="305"/>
      <c r="H117" s="305" t="n">
        <v>0</v>
      </c>
    </row>
    <row r="118" s="302" customFormat="true" ht="9" hidden="false" customHeight="true" outlineLevel="0" collapsed="false">
      <c r="A118" s="307"/>
      <c r="B118" s="307"/>
      <c r="C118" s="307" t="s">
        <v>1413</v>
      </c>
      <c r="D118" s="305" t="n">
        <v>10</v>
      </c>
      <c r="E118" s="305"/>
      <c r="F118" s="305" t="n">
        <v>0</v>
      </c>
      <c r="G118" s="305"/>
      <c r="H118" s="305" t="n">
        <v>0</v>
      </c>
    </row>
    <row r="119" s="302" customFormat="true" ht="9" hidden="false" customHeight="true" outlineLevel="0" collapsed="false">
      <c r="A119" s="307"/>
      <c r="B119" s="307"/>
      <c r="C119" s="307" t="s">
        <v>1414</v>
      </c>
      <c r="D119" s="305" t="n">
        <v>9</v>
      </c>
      <c r="E119" s="305"/>
      <c r="F119" s="305" t="n">
        <v>8</v>
      </c>
      <c r="G119" s="305"/>
      <c r="H119" s="305" t="n">
        <v>1</v>
      </c>
    </row>
    <row r="120" s="302" customFormat="true" ht="9" hidden="false" customHeight="true" outlineLevel="0" collapsed="false">
      <c r="A120" s="307"/>
      <c r="B120" s="307"/>
      <c r="C120" s="307" t="s">
        <v>1415</v>
      </c>
      <c r="D120" s="305" t="n">
        <v>8</v>
      </c>
      <c r="E120" s="305"/>
      <c r="F120" s="305" t="n">
        <v>4</v>
      </c>
      <c r="G120" s="305"/>
      <c r="H120" s="305" t="n">
        <v>3</v>
      </c>
    </row>
    <row r="121" s="302" customFormat="true" ht="9" hidden="false" customHeight="true" outlineLevel="0" collapsed="false">
      <c r="A121" s="307"/>
      <c r="B121" s="307"/>
      <c r="C121" s="307" t="s">
        <v>1416</v>
      </c>
      <c r="D121" s="305" t="n">
        <v>8</v>
      </c>
      <c r="E121" s="305"/>
      <c r="F121" s="305" t="n">
        <v>0</v>
      </c>
      <c r="G121" s="305"/>
      <c r="H121" s="305" t="n">
        <v>3</v>
      </c>
    </row>
    <row r="122" s="302" customFormat="true" ht="9" hidden="false" customHeight="true" outlineLevel="0" collapsed="false">
      <c r="A122" s="307"/>
      <c r="B122" s="307"/>
      <c r="C122" s="307" t="s">
        <v>1417</v>
      </c>
      <c r="D122" s="305" t="n">
        <v>7</v>
      </c>
      <c r="E122" s="305"/>
      <c r="F122" s="305" t="n">
        <v>3</v>
      </c>
      <c r="G122" s="305"/>
      <c r="H122" s="305" t="n">
        <v>3</v>
      </c>
    </row>
    <row r="123" s="302" customFormat="true" ht="9" hidden="false" customHeight="true" outlineLevel="0" collapsed="false">
      <c r="A123" s="307"/>
      <c r="B123" s="307"/>
      <c r="C123" s="307" t="s">
        <v>1418</v>
      </c>
      <c r="D123" s="305" t="n">
        <v>7</v>
      </c>
      <c r="E123" s="305"/>
      <c r="F123" s="305" t="n">
        <v>0</v>
      </c>
      <c r="G123" s="305"/>
      <c r="H123" s="305" t="n">
        <v>0</v>
      </c>
    </row>
    <row r="124" s="302" customFormat="true" ht="9" hidden="false" customHeight="true" outlineLevel="0" collapsed="false">
      <c r="A124" s="307"/>
      <c r="B124" s="307"/>
      <c r="C124" s="307" t="s">
        <v>1419</v>
      </c>
      <c r="D124" s="305" t="n">
        <v>7</v>
      </c>
      <c r="E124" s="305"/>
      <c r="F124" s="305" t="n">
        <v>0</v>
      </c>
      <c r="G124" s="305"/>
      <c r="H124" s="305" t="n">
        <v>0</v>
      </c>
    </row>
    <row r="125" s="302" customFormat="true" ht="9" hidden="false" customHeight="true" outlineLevel="0" collapsed="false">
      <c r="A125" s="307"/>
      <c r="B125" s="307"/>
      <c r="C125" s="307" t="s">
        <v>1420</v>
      </c>
      <c r="D125" s="305" t="n">
        <v>7</v>
      </c>
      <c r="E125" s="305"/>
      <c r="F125" s="305" t="n">
        <v>0</v>
      </c>
      <c r="G125" s="305"/>
      <c r="H125" s="305" t="n">
        <v>0</v>
      </c>
    </row>
    <row r="126" s="302" customFormat="true" ht="9" hidden="false" customHeight="true" outlineLevel="0" collapsed="false">
      <c r="A126" s="307"/>
      <c r="B126" s="307"/>
      <c r="C126" s="307" t="s">
        <v>1421</v>
      </c>
      <c r="D126" s="305" t="n">
        <v>7</v>
      </c>
      <c r="E126" s="305"/>
      <c r="F126" s="305" t="n">
        <v>0</v>
      </c>
      <c r="G126" s="305"/>
      <c r="H126" s="305" t="n">
        <v>0</v>
      </c>
    </row>
    <row r="127" s="302" customFormat="true" ht="9" hidden="false" customHeight="true" outlineLevel="0" collapsed="false">
      <c r="A127" s="307"/>
      <c r="B127" s="307"/>
      <c r="C127" s="307" t="s">
        <v>1422</v>
      </c>
      <c r="D127" s="305" t="n">
        <v>6</v>
      </c>
      <c r="E127" s="305"/>
      <c r="F127" s="305" t="n">
        <v>5</v>
      </c>
      <c r="G127" s="305"/>
      <c r="H127" s="305" t="n">
        <v>2</v>
      </c>
    </row>
    <row r="128" s="302" customFormat="true" ht="9" hidden="false" customHeight="true" outlineLevel="0" collapsed="false">
      <c r="A128" s="307"/>
      <c r="B128" s="307"/>
      <c r="C128" s="307" t="s">
        <v>1423</v>
      </c>
      <c r="D128" s="305" t="n">
        <v>6</v>
      </c>
      <c r="E128" s="305"/>
      <c r="F128" s="305" t="n">
        <v>9</v>
      </c>
      <c r="G128" s="305"/>
      <c r="H128" s="305" t="n">
        <v>0</v>
      </c>
    </row>
    <row r="129" s="302" customFormat="true" ht="9" hidden="false" customHeight="true" outlineLevel="0" collapsed="false">
      <c r="A129" s="307"/>
      <c r="B129" s="307"/>
      <c r="C129" s="307" t="s">
        <v>1424</v>
      </c>
      <c r="D129" s="305" t="n">
        <v>5</v>
      </c>
      <c r="E129" s="305"/>
      <c r="F129" s="305" t="n">
        <v>0</v>
      </c>
      <c r="G129" s="305"/>
      <c r="H129" s="305" t="n">
        <v>2</v>
      </c>
    </row>
    <row r="130" s="302" customFormat="true" ht="9" hidden="false" customHeight="true" outlineLevel="0" collapsed="false">
      <c r="A130" s="307"/>
      <c r="B130" s="307"/>
      <c r="C130" s="307" t="s">
        <v>1425</v>
      </c>
      <c r="D130" s="305" t="n">
        <v>5</v>
      </c>
      <c r="E130" s="305"/>
      <c r="F130" s="305" t="n">
        <v>0</v>
      </c>
      <c r="G130" s="305"/>
      <c r="H130" s="305" t="n">
        <v>0</v>
      </c>
    </row>
    <row r="131" s="302" customFormat="true" ht="9" hidden="false" customHeight="true" outlineLevel="0" collapsed="false">
      <c r="A131" s="307"/>
      <c r="B131" s="307"/>
      <c r="C131" s="307" t="s">
        <v>1426</v>
      </c>
      <c r="D131" s="305" t="n">
        <v>5</v>
      </c>
      <c r="E131" s="305"/>
      <c r="F131" s="305" t="n">
        <v>0</v>
      </c>
      <c r="G131" s="305"/>
      <c r="H131" s="305" t="n">
        <v>0</v>
      </c>
    </row>
    <row r="132" s="302" customFormat="true" ht="9" hidden="false" customHeight="true" outlineLevel="0" collapsed="false">
      <c r="A132" s="307"/>
      <c r="B132" s="307"/>
      <c r="C132" s="307" t="s">
        <v>1427</v>
      </c>
      <c r="D132" s="305" t="n">
        <v>4</v>
      </c>
      <c r="E132" s="305"/>
      <c r="F132" s="305" t="n">
        <v>2</v>
      </c>
      <c r="G132" s="305"/>
      <c r="H132" s="305" t="n">
        <v>0</v>
      </c>
    </row>
    <row r="133" s="302" customFormat="true" ht="9" hidden="false" customHeight="true" outlineLevel="0" collapsed="false">
      <c r="A133" s="307"/>
      <c r="B133" s="307"/>
      <c r="C133" s="307" t="s">
        <v>1428</v>
      </c>
      <c r="D133" s="305" t="n">
        <v>4</v>
      </c>
      <c r="E133" s="305"/>
      <c r="F133" s="305" t="n">
        <v>4</v>
      </c>
      <c r="G133" s="305"/>
      <c r="H133" s="305" t="n">
        <v>0</v>
      </c>
    </row>
    <row r="134" s="302" customFormat="true" ht="9" hidden="false" customHeight="true" outlineLevel="0" collapsed="false">
      <c r="A134" s="307"/>
      <c r="B134" s="307"/>
      <c r="C134" s="307" t="s">
        <v>1429</v>
      </c>
      <c r="D134" s="305" t="n">
        <v>3</v>
      </c>
      <c r="E134" s="305"/>
      <c r="F134" s="305" t="n">
        <v>0</v>
      </c>
      <c r="G134" s="305"/>
      <c r="H134" s="305" t="n">
        <v>0</v>
      </c>
    </row>
    <row r="135" s="302" customFormat="true" ht="9" hidden="false" customHeight="true" outlineLevel="0" collapsed="false">
      <c r="A135" s="307"/>
      <c r="B135" s="307"/>
      <c r="C135" s="307" t="s">
        <v>1430</v>
      </c>
      <c r="D135" s="305" t="n">
        <v>2</v>
      </c>
      <c r="E135" s="305"/>
      <c r="F135" s="305" t="n">
        <v>2</v>
      </c>
      <c r="G135" s="305"/>
      <c r="H135" s="305" t="n">
        <v>2</v>
      </c>
    </row>
    <row r="136" s="302" customFormat="true" ht="9" hidden="false" customHeight="true" outlineLevel="0" collapsed="false">
      <c r="A136" s="307"/>
      <c r="B136" s="307"/>
      <c r="C136" s="307" t="s">
        <v>1431</v>
      </c>
      <c r="D136" s="305" t="n">
        <v>2</v>
      </c>
      <c r="E136" s="305"/>
      <c r="F136" s="305" t="n">
        <v>0</v>
      </c>
      <c r="G136" s="305"/>
      <c r="H136" s="305" t="n">
        <v>0</v>
      </c>
    </row>
    <row r="137" s="302" customFormat="true" ht="9" hidden="false" customHeight="true" outlineLevel="0" collapsed="false">
      <c r="A137" s="307"/>
      <c r="B137" s="307"/>
      <c r="C137" s="307" t="s">
        <v>1432</v>
      </c>
      <c r="D137" s="305" t="n">
        <v>1</v>
      </c>
      <c r="E137" s="305"/>
      <c r="F137" s="305" t="n">
        <v>0</v>
      </c>
      <c r="G137" s="305"/>
      <c r="H137" s="305" t="n">
        <v>0</v>
      </c>
    </row>
    <row r="138" s="302" customFormat="true" ht="8.1" hidden="false" customHeight="true" outlineLevel="0" collapsed="false">
      <c r="A138" s="307"/>
      <c r="B138" s="307"/>
      <c r="C138" s="307"/>
      <c r="D138" s="305"/>
      <c r="E138" s="305"/>
      <c r="F138" s="305"/>
      <c r="G138" s="305"/>
      <c r="H138" s="305"/>
    </row>
    <row r="139" s="302" customFormat="true" ht="8.1" hidden="false" customHeight="true" outlineLevel="0" collapsed="false">
      <c r="A139" s="307"/>
      <c r="B139" s="307"/>
      <c r="C139" s="307"/>
      <c r="D139" s="305"/>
      <c r="E139" s="305"/>
      <c r="F139" s="305"/>
      <c r="G139" s="305"/>
      <c r="H139" s="305"/>
    </row>
    <row r="140" s="302" customFormat="true" ht="9" hidden="false" customHeight="true" outlineLevel="0" collapsed="false">
      <c r="A140" s="307"/>
      <c r="B140" s="307" t="s">
        <v>1433</v>
      </c>
      <c r="C140" s="307"/>
      <c r="D140" s="305" t="n">
        <f aca="false">SUM(D142:D166)</f>
        <v>932</v>
      </c>
      <c r="E140" s="305"/>
      <c r="F140" s="305" t="n">
        <f aca="false">SUM(F142:F166)</f>
        <v>64</v>
      </c>
      <c r="G140" s="305"/>
      <c r="H140" s="305" t="n">
        <f aca="false">SUM(H142:H166)</f>
        <v>134</v>
      </c>
    </row>
    <row r="141" s="302" customFormat="true" ht="8.1" hidden="false" customHeight="true" outlineLevel="0" collapsed="false">
      <c r="A141" s="307"/>
      <c r="B141" s="307"/>
      <c r="C141" s="307"/>
      <c r="D141" s="305"/>
      <c r="E141" s="305"/>
      <c r="F141" s="305"/>
      <c r="G141" s="305"/>
      <c r="H141" s="305"/>
    </row>
    <row r="142" s="302" customFormat="true" ht="9" hidden="false" customHeight="true" outlineLevel="0" collapsed="false">
      <c r="A142" s="307"/>
      <c r="B142" s="307" t="s">
        <v>892</v>
      </c>
      <c r="C142" s="307" t="s">
        <v>1434</v>
      </c>
      <c r="D142" s="305" t="n">
        <v>181</v>
      </c>
      <c r="E142" s="305"/>
      <c r="F142" s="305" t="n">
        <v>0</v>
      </c>
      <c r="G142" s="305"/>
      <c r="H142" s="305" t="n">
        <v>0</v>
      </c>
    </row>
    <row r="143" s="302" customFormat="true" ht="9" hidden="false" customHeight="true" outlineLevel="0" collapsed="false">
      <c r="A143" s="307"/>
      <c r="B143" s="307" t="s">
        <v>892</v>
      </c>
      <c r="C143" s="307" t="s">
        <v>1435</v>
      </c>
      <c r="D143" s="305" t="n">
        <v>86</v>
      </c>
      <c r="E143" s="305"/>
      <c r="F143" s="305" t="n">
        <v>0</v>
      </c>
      <c r="G143" s="305"/>
      <c r="H143" s="305" t="n">
        <v>1</v>
      </c>
    </row>
    <row r="144" s="302" customFormat="true" ht="9" hidden="false" customHeight="true" outlineLevel="0" collapsed="false">
      <c r="A144" s="307"/>
      <c r="B144" s="307" t="s">
        <v>892</v>
      </c>
      <c r="C144" s="307" t="s">
        <v>1436</v>
      </c>
      <c r="D144" s="305" t="n">
        <v>78</v>
      </c>
      <c r="E144" s="305"/>
      <c r="F144" s="305" t="n">
        <v>15</v>
      </c>
      <c r="G144" s="305"/>
      <c r="H144" s="305" t="n">
        <v>12</v>
      </c>
    </row>
    <row r="145" s="302" customFormat="true" ht="9" hidden="false" customHeight="true" outlineLevel="0" collapsed="false">
      <c r="A145" s="307"/>
      <c r="B145" s="307" t="s">
        <v>892</v>
      </c>
      <c r="C145" s="307" t="s">
        <v>1437</v>
      </c>
      <c r="D145" s="305" t="n">
        <v>73</v>
      </c>
      <c r="E145" s="305"/>
      <c r="F145" s="305" t="n">
        <v>12</v>
      </c>
      <c r="G145" s="305"/>
      <c r="H145" s="305" t="n">
        <v>12</v>
      </c>
    </row>
    <row r="146" s="302" customFormat="true" ht="9" hidden="false" customHeight="true" outlineLevel="0" collapsed="false">
      <c r="A146" s="307"/>
      <c r="B146" s="307" t="s">
        <v>892</v>
      </c>
      <c r="C146" s="307" t="s">
        <v>1438</v>
      </c>
      <c r="D146" s="305" t="n">
        <v>56</v>
      </c>
      <c r="E146" s="305"/>
      <c r="F146" s="305" t="n">
        <v>4</v>
      </c>
      <c r="G146" s="305"/>
      <c r="H146" s="305" t="n">
        <v>9</v>
      </c>
    </row>
    <row r="147" s="302" customFormat="true" ht="9" hidden="false" customHeight="true" outlineLevel="0" collapsed="false">
      <c r="A147" s="307"/>
      <c r="B147" s="307" t="s">
        <v>892</v>
      </c>
      <c r="C147" s="307" t="s">
        <v>1439</v>
      </c>
      <c r="D147" s="305" t="n">
        <v>54</v>
      </c>
      <c r="E147" s="305"/>
      <c r="F147" s="305" t="n">
        <v>0</v>
      </c>
      <c r="G147" s="305"/>
      <c r="H147" s="305" t="n">
        <v>2</v>
      </c>
    </row>
    <row r="148" s="302" customFormat="true" ht="9" hidden="false" customHeight="true" outlineLevel="0" collapsed="false">
      <c r="A148" s="307"/>
      <c r="B148" s="307" t="s">
        <v>892</v>
      </c>
      <c r="C148" s="307" t="s">
        <v>1440</v>
      </c>
      <c r="D148" s="305" t="n">
        <v>51</v>
      </c>
      <c r="E148" s="305"/>
      <c r="F148" s="305" t="n">
        <v>6</v>
      </c>
      <c r="G148" s="305"/>
      <c r="H148" s="305" t="n">
        <v>15</v>
      </c>
    </row>
    <row r="149" s="302" customFormat="true" ht="9" hidden="false" customHeight="true" outlineLevel="0" collapsed="false">
      <c r="A149" s="307"/>
      <c r="B149" s="307" t="s">
        <v>892</v>
      </c>
      <c r="C149" s="307" t="s">
        <v>1441</v>
      </c>
      <c r="D149" s="305" t="n">
        <v>45</v>
      </c>
      <c r="E149" s="305"/>
      <c r="F149" s="305" t="n">
        <v>9</v>
      </c>
      <c r="G149" s="305"/>
      <c r="H149" s="305" t="n">
        <v>7</v>
      </c>
    </row>
    <row r="150" s="302" customFormat="true" ht="9" hidden="false" customHeight="true" outlineLevel="0" collapsed="false">
      <c r="A150" s="307"/>
      <c r="B150" s="307" t="s">
        <v>892</v>
      </c>
      <c r="C150" s="307" t="s">
        <v>1442</v>
      </c>
      <c r="D150" s="305" t="n">
        <v>43</v>
      </c>
      <c r="E150" s="305"/>
      <c r="F150" s="305" t="n">
        <v>0</v>
      </c>
      <c r="G150" s="305"/>
      <c r="H150" s="305" t="n">
        <v>2</v>
      </c>
    </row>
    <row r="151" s="302" customFormat="true" ht="9" hidden="false" customHeight="true" outlineLevel="0" collapsed="false">
      <c r="A151" s="307"/>
      <c r="B151" s="307" t="s">
        <v>892</v>
      </c>
      <c r="C151" s="307" t="s">
        <v>1443</v>
      </c>
      <c r="D151" s="305" t="n">
        <v>42</v>
      </c>
      <c r="E151" s="305"/>
      <c r="F151" s="305" t="n">
        <v>3</v>
      </c>
      <c r="G151" s="305"/>
      <c r="H151" s="305" t="n">
        <v>3</v>
      </c>
    </row>
    <row r="152" s="302" customFormat="true" ht="9" hidden="false" customHeight="true" outlineLevel="0" collapsed="false">
      <c r="A152" s="307"/>
      <c r="B152" s="307" t="s">
        <v>892</v>
      </c>
      <c r="C152" s="307" t="s">
        <v>1444</v>
      </c>
      <c r="D152" s="305" t="n">
        <v>41</v>
      </c>
      <c r="E152" s="305"/>
      <c r="F152" s="305" t="n">
        <v>0</v>
      </c>
      <c r="G152" s="305"/>
      <c r="H152" s="305" t="n">
        <v>0</v>
      </c>
    </row>
    <row r="153" s="302" customFormat="true" ht="9" hidden="false" customHeight="true" outlineLevel="0" collapsed="false">
      <c r="A153" s="307"/>
      <c r="B153" s="307" t="s">
        <v>892</v>
      </c>
      <c r="C153" s="307" t="s">
        <v>1445</v>
      </c>
      <c r="D153" s="305" t="n">
        <v>33</v>
      </c>
      <c r="E153" s="305"/>
      <c r="F153" s="305" t="n">
        <v>1</v>
      </c>
      <c r="G153" s="305"/>
      <c r="H153" s="305" t="n">
        <v>4</v>
      </c>
    </row>
    <row r="154" s="302" customFormat="true" ht="9" hidden="false" customHeight="true" outlineLevel="0" collapsed="false">
      <c r="A154" s="307"/>
      <c r="B154" s="307" t="s">
        <v>892</v>
      </c>
      <c r="C154" s="307" t="s">
        <v>1446</v>
      </c>
      <c r="D154" s="305" t="n">
        <v>31</v>
      </c>
      <c r="E154" s="305"/>
      <c r="F154" s="305" t="n">
        <v>0</v>
      </c>
      <c r="G154" s="305"/>
      <c r="H154" s="305" t="n">
        <v>0</v>
      </c>
    </row>
    <row r="155" s="302" customFormat="true" ht="9" hidden="false" customHeight="true" outlineLevel="0" collapsed="false">
      <c r="A155" s="307"/>
      <c r="B155" s="307" t="s">
        <v>892</v>
      </c>
      <c r="C155" s="307" t="s">
        <v>1447</v>
      </c>
      <c r="D155" s="305" t="n">
        <v>22</v>
      </c>
      <c r="E155" s="305"/>
      <c r="F155" s="305" t="n">
        <v>0</v>
      </c>
      <c r="G155" s="305"/>
      <c r="H155" s="305" t="n">
        <v>7</v>
      </c>
    </row>
    <row r="156" s="302" customFormat="true" ht="9" hidden="false" customHeight="true" outlineLevel="0" collapsed="false">
      <c r="A156" s="307"/>
      <c r="B156" s="307" t="s">
        <v>892</v>
      </c>
      <c r="C156" s="307" t="s">
        <v>1448</v>
      </c>
      <c r="D156" s="305" t="n">
        <v>22</v>
      </c>
      <c r="E156" s="305"/>
      <c r="F156" s="305" t="n">
        <v>2</v>
      </c>
      <c r="G156" s="305"/>
      <c r="H156" s="305" t="n">
        <v>12</v>
      </c>
    </row>
    <row r="157" s="302" customFormat="true" ht="9" hidden="false" customHeight="true" outlineLevel="0" collapsed="false">
      <c r="A157" s="307"/>
      <c r="B157" s="307"/>
      <c r="C157" s="307" t="s">
        <v>1449</v>
      </c>
      <c r="D157" s="305" t="n">
        <v>19</v>
      </c>
      <c r="E157" s="305"/>
      <c r="F157" s="305" t="n">
        <v>3</v>
      </c>
      <c r="G157" s="305"/>
      <c r="H157" s="305" t="n">
        <v>2</v>
      </c>
    </row>
    <row r="158" s="302" customFormat="true" ht="9" hidden="false" customHeight="true" outlineLevel="0" collapsed="false">
      <c r="A158" s="307"/>
      <c r="B158" s="307" t="s">
        <v>892</v>
      </c>
      <c r="C158" s="307" t="s">
        <v>1450</v>
      </c>
      <c r="D158" s="305" t="n">
        <v>16</v>
      </c>
      <c r="E158" s="305"/>
      <c r="F158" s="305" t="n">
        <v>0</v>
      </c>
      <c r="G158" s="305"/>
      <c r="H158" s="305" t="n">
        <v>0</v>
      </c>
    </row>
    <row r="159" s="302" customFormat="true" ht="9" hidden="false" customHeight="true" outlineLevel="0" collapsed="false">
      <c r="A159" s="307"/>
      <c r="B159" s="307" t="s">
        <v>892</v>
      </c>
      <c r="C159" s="307" t="s">
        <v>1451</v>
      </c>
      <c r="D159" s="305" t="n">
        <v>13</v>
      </c>
      <c r="E159" s="305"/>
      <c r="F159" s="305" t="n">
        <v>1</v>
      </c>
      <c r="G159" s="305"/>
      <c r="H159" s="305" t="n">
        <v>0</v>
      </c>
    </row>
    <row r="160" s="302" customFormat="true" ht="9" hidden="false" customHeight="true" outlineLevel="0" collapsed="false">
      <c r="A160" s="307"/>
      <c r="B160" s="307" t="s">
        <v>892</v>
      </c>
      <c r="C160" s="307" t="s">
        <v>1452</v>
      </c>
      <c r="D160" s="305" t="n">
        <v>10</v>
      </c>
      <c r="E160" s="305"/>
      <c r="F160" s="305" t="n">
        <v>0</v>
      </c>
      <c r="G160" s="305"/>
      <c r="H160" s="305" t="n">
        <v>13</v>
      </c>
    </row>
    <row r="161" s="302" customFormat="true" ht="9" hidden="false" customHeight="true" outlineLevel="0" collapsed="false">
      <c r="A161" s="307"/>
      <c r="B161" s="307" t="s">
        <v>892</v>
      </c>
      <c r="C161" s="307" t="s">
        <v>1453</v>
      </c>
      <c r="D161" s="305" t="n">
        <v>9</v>
      </c>
      <c r="E161" s="305"/>
      <c r="F161" s="305" t="n">
        <v>0</v>
      </c>
      <c r="G161" s="305"/>
      <c r="H161" s="305" t="n">
        <v>3</v>
      </c>
    </row>
    <row r="162" s="302" customFormat="true" ht="9" hidden="false" customHeight="true" outlineLevel="0" collapsed="false">
      <c r="A162" s="307"/>
      <c r="B162" s="307" t="s">
        <v>892</v>
      </c>
      <c r="C162" s="307" t="s">
        <v>1354</v>
      </c>
      <c r="D162" s="305" t="n">
        <v>4</v>
      </c>
      <c r="E162" s="305"/>
      <c r="F162" s="305" t="n">
        <v>0</v>
      </c>
      <c r="G162" s="305"/>
      <c r="H162" s="305" t="n">
        <v>10</v>
      </c>
    </row>
    <row r="163" s="302" customFormat="true" ht="9" hidden="false" customHeight="true" outlineLevel="0" collapsed="false">
      <c r="A163" s="307"/>
      <c r="B163" s="307" t="s">
        <v>892</v>
      </c>
      <c r="C163" s="307" t="s">
        <v>1454</v>
      </c>
      <c r="D163" s="305" t="n">
        <v>2</v>
      </c>
      <c r="E163" s="305"/>
      <c r="F163" s="305" t="n">
        <v>0</v>
      </c>
      <c r="G163" s="305"/>
      <c r="H163" s="305" t="n">
        <v>3</v>
      </c>
    </row>
    <row r="164" s="302" customFormat="true" ht="9" hidden="false" customHeight="true" outlineLevel="0" collapsed="false">
      <c r="A164" s="307"/>
      <c r="B164" s="307" t="s">
        <v>892</v>
      </c>
      <c r="C164" s="307" t="s">
        <v>1455</v>
      </c>
      <c r="D164" s="305" t="n">
        <v>1</v>
      </c>
      <c r="E164" s="305"/>
      <c r="F164" s="305" t="n">
        <v>3</v>
      </c>
      <c r="G164" s="305"/>
      <c r="H164" s="305" t="n">
        <v>2</v>
      </c>
    </row>
    <row r="165" s="302" customFormat="true" ht="9" hidden="false" customHeight="true" outlineLevel="0" collapsed="false">
      <c r="A165" s="307"/>
      <c r="B165" s="307" t="s">
        <v>892</v>
      </c>
      <c r="C165" s="307" t="s">
        <v>1456</v>
      </c>
      <c r="D165" s="305" t="n">
        <v>0</v>
      </c>
      <c r="E165" s="305"/>
      <c r="F165" s="305" t="n">
        <v>3</v>
      </c>
      <c r="G165" s="305"/>
      <c r="H165" s="305" t="n">
        <v>11</v>
      </c>
    </row>
    <row r="166" s="302" customFormat="true" ht="9" hidden="false" customHeight="true" outlineLevel="0" collapsed="false">
      <c r="A166" s="307"/>
      <c r="B166" s="307" t="s">
        <v>892</v>
      </c>
      <c r="C166" s="307" t="s">
        <v>1457</v>
      </c>
      <c r="D166" s="305" t="n">
        <v>0</v>
      </c>
      <c r="E166" s="305"/>
      <c r="F166" s="305" t="n">
        <v>2</v>
      </c>
      <c r="G166" s="305"/>
      <c r="H166" s="305" t="n">
        <v>4</v>
      </c>
    </row>
    <row r="167" s="302" customFormat="true" ht="8.1" hidden="false" customHeight="true" outlineLevel="0" collapsed="false">
      <c r="A167" s="307"/>
      <c r="B167" s="307"/>
      <c r="C167" s="307"/>
      <c r="D167" s="305"/>
      <c r="E167" s="305"/>
      <c r="F167" s="305"/>
      <c r="G167" s="305"/>
      <c r="H167" s="305"/>
    </row>
    <row r="168" s="302" customFormat="true" ht="8.1" hidden="false" customHeight="true" outlineLevel="0" collapsed="false">
      <c r="A168" s="307"/>
      <c r="B168" s="307"/>
      <c r="C168" s="307"/>
      <c r="D168" s="305"/>
      <c r="E168" s="305"/>
      <c r="F168" s="305"/>
      <c r="G168" s="305"/>
      <c r="H168" s="305"/>
    </row>
    <row r="169" s="302" customFormat="true" ht="9" hidden="false" customHeight="true" outlineLevel="0" collapsed="false">
      <c r="A169" s="307"/>
      <c r="B169" s="307" t="s">
        <v>1080</v>
      </c>
      <c r="C169" s="307"/>
      <c r="D169" s="305" t="n">
        <f aca="false">SUM(D171:D188)</f>
        <v>523</v>
      </c>
      <c r="E169" s="305"/>
      <c r="F169" s="305" t="n">
        <f aca="false">SUM(F171:F188)</f>
        <v>150</v>
      </c>
      <c r="G169" s="305"/>
      <c r="H169" s="305" t="n">
        <f aca="false">SUM(H171:H188)</f>
        <v>77</v>
      </c>
    </row>
    <row r="170" s="302" customFormat="true" ht="8.1" hidden="false" customHeight="true" outlineLevel="0" collapsed="false">
      <c r="A170" s="307"/>
      <c r="B170" s="307"/>
      <c r="C170" s="307"/>
      <c r="D170" s="305"/>
      <c r="E170" s="305"/>
      <c r="F170" s="305"/>
      <c r="G170" s="305"/>
      <c r="H170" s="305"/>
    </row>
    <row r="171" s="302" customFormat="true" ht="9" hidden="false" customHeight="true" outlineLevel="0" collapsed="false">
      <c r="A171" s="307"/>
      <c r="B171" s="307" t="s">
        <v>892</v>
      </c>
      <c r="C171" s="307" t="s">
        <v>1458</v>
      </c>
      <c r="D171" s="305" t="n">
        <v>125</v>
      </c>
      <c r="E171" s="305"/>
      <c r="F171" s="305" t="n">
        <v>9</v>
      </c>
      <c r="G171" s="305"/>
      <c r="H171" s="305" t="n">
        <v>3</v>
      </c>
    </row>
    <row r="172" s="302" customFormat="true" ht="9" hidden="false" customHeight="true" outlineLevel="0" collapsed="false">
      <c r="A172" s="307"/>
      <c r="B172" s="307" t="s">
        <v>892</v>
      </c>
      <c r="C172" s="307" t="s">
        <v>1459</v>
      </c>
      <c r="D172" s="305" t="n">
        <v>83</v>
      </c>
      <c r="E172" s="305"/>
      <c r="F172" s="305" t="n">
        <v>17</v>
      </c>
      <c r="G172" s="305"/>
      <c r="H172" s="305" t="n">
        <v>6</v>
      </c>
    </row>
    <row r="173" s="302" customFormat="true" ht="9" hidden="false" customHeight="true" outlineLevel="0" collapsed="false">
      <c r="A173" s="307"/>
      <c r="B173" s="307" t="s">
        <v>892</v>
      </c>
      <c r="C173" s="307" t="s">
        <v>1460</v>
      </c>
      <c r="D173" s="305" t="n">
        <v>53</v>
      </c>
      <c r="E173" s="305"/>
      <c r="F173" s="305" t="n">
        <v>27</v>
      </c>
      <c r="G173" s="305"/>
      <c r="H173" s="305" t="n">
        <v>0</v>
      </c>
    </row>
    <row r="174" s="302" customFormat="true" ht="9" hidden="false" customHeight="true" outlineLevel="0" collapsed="false">
      <c r="A174" s="307"/>
      <c r="B174" s="307" t="s">
        <v>892</v>
      </c>
      <c r="C174" s="307" t="s">
        <v>1461</v>
      </c>
      <c r="D174" s="305" t="n">
        <v>37</v>
      </c>
      <c r="E174" s="305"/>
      <c r="F174" s="305" t="n">
        <v>4</v>
      </c>
      <c r="G174" s="305"/>
      <c r="H174" s="305" t="n">
        <v>19</v>
      </c>
    </row>
    <row r="175" s="302" customFormat="true" ht="9" hidden="false" customHeight="true" outlineLevel="0" collapsed="false">
      <c r="A175" s="307"/>
      <c r="B175" s="307" t="s">
        <v>892</v>
      </c>
      <c r="C175" s="307" t="s">
        <v>1462</v>
      </c>
      <c r="D175" s="305" t="n">
        <v>28</v>
      </c>
      <c r="E175" s="305"/>
      <c r="F175" s="305" t="n">
        <v>10</v>
      </c>
      <c r="G175" s="305"/>
      <c r="H175" s="305" t="n">
        <v>0</v>
      </c>
    </row>
    <row r="176" s="302" customFormat="true" ht="9" hidden="false" customHeight="true" outlineLevel="0" collapsed="false">
      <c r="A176" s="307"/>
      <c r="B176" s="307" t="s">
        <v>892</v>
      </c>
      <c r="C176" s="307" t="s">
        <v>1463</v>
      </c>
      <c r="D176" s="305" t="n">
        <v>27</v>
      </c>
      <c r="E176" s="305"/>
      <c r="F176" s="305" t="n">
        <v>15</v>
      </c>
      <c r="G176" s="305"/>
      <c r="H176" s="305" t="n">
        <v>2</v>
      </c>
    </row>
    <row r="177" s="302" customFormat="true" ht="9" hidden="false" customHeight="true" outlineLevel="0" collapsed="false">
      <c r="A177" s="307"/>
      <c r="B177" s="307" t="s">
        <v>892</v>
      </c>
      <c r="C177" s="307" t="s">
        <v>1464</v>
      </c>
      <c r="D177" s="305" t="n">
        <v>23</v>
      </c>
      <c r="E177" s="305"/>
      <c r="F177" s="305" t="n">
        <v>0</v>
      </c>
      <c r="G177" s="305"/>
      <c r="H177" s="305" t="n">
        <v>0</v>
      </c>
    </row>
    <row r="178" s="302" customFormat="true" ht="9" hidden="false" customHeight="true" outlineLevel="0" collapsed="false">
      <c r="A178" s="307"/>
      <c r="B178" s="307"/>
      <c r="C178" s="307" t="s">
        <v>1465</v>
      </c>
      <c r="D178" s="305" t="n">
        <v>21</v>
      </c>
      <c r="E178" s="305"/>
      <c r="F178" s="305" t="n">
        <v>11</v>
      </c>
      <c r="G178" s="305"/>
      <c r="H178" s="305" t="n">
        <v>2</v>
      </c>
    </row>
    <row r="179" s="302" customFormat="true" ht="9" hidden="false" customHeight="true" outlineLevel="0" collapsed="false">
      <c r="A179" s="307"/>
      <c r="B179" s="307" t="s">
        <v>892</v>
      </c>
      <c r="C179" s="307" t="s">
        <v>1447</v>
      </c>
      <c r="D179" s="305" t="n">
        <v>20</v>
      </c>
      <c r="E179" s="305"/>
      <c r="F179" s="305" t="n">
        <v>15</v>
      </c>
      <c r="G179" s="305"/>
      <c r="H179" s="305" t="n">
        <v>15</v>
      </c>
    </row>
    <row r="180" s="302" customFormat="true" ht="9" hidden="false" customHeight="true" outlineLevel="0" collapsed="false">
      <c r="A180" s="307"/>
      <c r="B180" s="307" t="s">
        <v>892</v>
      </c>
      <c r="C180" s="307" t="s">
        <v>1444</v>
      </c>
      <c r="D180" s="305" t="n">
        <v>20</v>
      </c>
      <c r="E180" s="305"/>
      <c r="F180" s="305" t="n">
        <v>4</v>
      </c>
      <c r="G180" s="305"/>
      <c r="H180" s="305" t="n">
        <v>0</v>
      </c>
    </row>
    <row r="181" s="302" customFormat="true" ht="9" hidden="false" customHeight="true" outlineLevel="0" collapsed="false">
      <c r="A181" s="307"/>
      <c r="B181" s="307" t="s">
        <v>892</v>
      </c>
      <c r="C181" s="307" t="s">
        <v>1409</v>
      </c>
      <c r="D181" s="305" t="n">
        <v>18</v>
      </c>
      <c r="E181" s="305"/>
      <c r="F181" s="305" t="n">
        <v>7</v>
      </c>
      <c r="G181" s="305"/>
      <c r="H181" s="305" t="n">
        <v>5</v>
      </c>
    </row>
    <row r="182" s="302" customFormat="true" ht="9" hidden="false" customHeight="true" outlineLevel="0" collapsed="false">
      <c r="A182" s="307"/>
      <c r="B182" s="307" t="s">
        <v>892</v>
      </c>
      <c r="C182" s="307" t="s">
        <v>1390</v>
      </c>
      <c r="D182" s="305" t="n">
        <v>18</v>
      </c>
      <c r="E182" s="305"/>
      <c r="F182" s="305" t="n">
        <v>0</v>
      </c>
      <c r="G182" s="305"/>
      <c r="H182" s="305" t="n">
        <v>4</v>
      </c>
    </row>
    <row r="183" s="302" customFormat="true" ht="9" hidden="false" customHeight="true" outlineLevel="0" collapsed="false">
      <c r="A183" s="307"/>
      <c r="B183" s="307" t="s">
        <v>892</v>
      </c>
      <c r="C183" s="307" t="s">
        <v>1466</v>
      </c>
      <c r="D183" s="305" t="n">
        <v>16</v>
      </c>
      <c r="E183" s="305"/>
      <c r="F183" s="305" t="n">
        <v>16</v>
      </c>
      <c r="G183" s="305"/>
      <c r="H183" s="305" t="n">
        <v>0</v>
      </c>
    </row>
    <row r="184" s="302" customFormat="true" ht="9" hidden="false" customHeight="true" outlineLevel="0" collapsed="false">
      <c r="A184" s="307"/>
      <c r="B184" s="307" t="s">
        <v>892</v>
      </c>
      <c r="C184" s="307" t="s">
        <v>1467</v>
      </c>
      <c r="D184" s="305" t="n">
        <v>15</v>
      </c>
      <c r="E184" s="305"/>
      <c r="F184" s="305" t="n">
        <v>12</v>
      </c>
      <c r="G184" s="305"/>
      <c r="H184" s="305" t="n">
        <v>12</v>
      </c>
    </row>
    <row r="185" s="302" customFormat="true" ht="9" hidden="false" customHeight="true" outlineLevel="0" collapsed="false">
      <c r="A185" s="307"/>
      <c r="B185" s="307" t="s">
        <v>892</v>
      </c>
      <c r="C185" s="307" t="s">
        <v>1468</v>
      </c>
      <c r="D185" s="305" t="n">
        <v>11</v>
      </c>
      <c r="E185" s="305"/>
      <c r="F185" s="305" t="n">
        <v>0</v>
      </c>
      <c r="G185" s="305"/>
      <c r="H185" s="305" t="n">
        <v>2</v>
      </c>
    </row>
    <row r="186" s="302" customFormat="true" ht="9" hidden="false" customHeight="true" outlineLevel="0" collapsed="false">
      <c r="A186" s="307"/>
      <c r="B186" s="307" t="s">
        <v>892</v>
      </c>
      <c r="C186" s="307" t="s">
        <v>1469</v>
      </c>
      <c r="D186" s="305" t="n">
        <v>8</v>
      </c>
      <c r="E186" s="305"/>
      <c r="F186" s="305" t="n">
        <v>0</v>
      </c>
      <c r="G186" s="305"/>
      <c r="H186" s="305" t="n">
        <v>0</v>
      </c>
    </row>
    <row r="187" s="302" customFormat="true" ht="18" hidden="false" customHeight="true" outlineLevel="0" collapsed="false">
      <c r="A187" s="307"/>
      <c r="B187" s="307" t="s">
        <v>892</v>
      </c>
      <c r="C187" s="319" t="s">
        <v>1470</v>
      </c>
      <c r="D187" s="305" t="n">
        <v>0</v>
      </c>
      <c r="E187" s="305"/>
      <c r="F187" s="305" t="n">
        <v>3</v>
      </c>
      <c r="G187" s="305"/>
      <c r="H187" s="305" t="n">
        <v>5</v>
      </c>
    </row>
    <row r="188" s="302" customFormat="true" ht="9" hidden="false" customHeight="true" outlineLevel="0" collapsed="false">
      <c r="A188" s="307"/>
      <c r="B188" s="307" t="s">
        <v>892</v>
      </c>
      <c r="C188" s="307" t="s">
        <v>1471</v>
      </c>
      <c r="D188" s="305" t="n">
        <v>0</v>
      </c>
      <c r="E188" s="305"/>
      <c r="F188" s="305" t="n">
        <v>0</v>
      </c>
      <c r="G188" s="305"/>
      <c r="H188" s="305" t="n">
        <v>2</v>
      </c>
    </row>
    <row r="189" s="302" customFormat="true" ht="8.1" hidden="false" customHeight="true" outlineLevel="0" collapsed="false">
      <c r="A189" s="307"/>
      <c r="B189" s="307"/>
      <c r="C189" s="307"/>
      <c r="D189" s="305"/>
      <c r="E189" s="305"/>
      <c r="F189" s="305"/>
      <c r="G189" s="305"/>
      <c r="H189" s="305"/>
    </row>
    <row r="190" s="302" customFormat="true" ht="8.1" hidden="false" customHeight="true" outlineLevel="0" collapsed="false">
      <c r="A190" s="307"/>
      <c r="B190" s="307"/>
      <c r="C190" s="307"/>
      <c r="D190" s="305"/>
      <c r="E190" s="305"/>
      <c r="F190" s="305"/>
      <c r="G190" s="305"/>
      <c r="H190" s="305"/>
    </row>
    <row r="191" s="302" customFormat="true" ht="9" hidden="false" customHeight="true" outlineLevel="0" collapsed="false">
      <c r="A191" s="307"/>
      <c r="B191" s="307" t="s">
        <v>1185</v>
      </c>
      <c r="C191" s="307"/>
      <c r="D191" s="305" t="n">
        <f aca="false">SUM(D193:D197)</f>
        <v>395</v>
      </c>
      <c r="E191" s="305"/>
      <c r="F191" s="305" t="n">
        <f aca="false">SUM(F193:F197)</f>
        <v>496</v>
      </c>
      <c r="G191" s="305"/>
      <c r="H191" s="305" t="n">
        <f aca="false">SUM(H193:H197)</f>
        <v>0</v>
      </c>
    </row>
    <row r="192" s="302" customFormat="true" ht="8.1" hidden="false" customHeight="true" outlineLevel="0" collapsed="false">
      <c r="A192" s="307"/>
      <c r="B192" s="307"/>
      <c r="C192" s="307"/>
      <c r="D192" s="305"/>
      <c r="E192" s="305"/>
      <c r="F192" s="305"/>
      <c r="G192" s="305"/>
      <c r="H192" s="305"/>
    </row>
    <row r="193" s="302" customFormat="true" ht="9" hidden="false" customHeight="true" outlineLevel="0" collapsed="false">
      <c r="A193" s="307"/>
      <c r="B193" s="307" t="s">
        <v>892</v>
      </c>
      <c r="C193" s="307" t="s">
        <v>1347</v>
      </c>
      <c r="D193" s="305" t="n">
        <v>238</v>
      </c>
      <c r="E193" s="305"/>
      <c r="F193" s="305" t="n">
        <v>406</v>
      </c>
      <c r="G193" s="305"/>
      <c r="H193" s="305" t="n">
        <v>0</v>
      </c>
    </row>
    <row r="194" s="302" customFormat="true" ht="9" hidden="false" customHeight="true" outlineLevel="0" collapsed="false">
      <c r="A194" s="307"/>
      <c r="B194" s="307" t="s">
        <v>892</v>
      </c>
      <c r="C194" s="307" t="s">
        <v>1472</v>
      </c>
      <c r="D194" s="305" t="n">
        <v>103</v>
      </c>
      <c r="E194" s="305"/>
      <c r="F194" s="305" t="n">
        <v>48</v>
      </c>
      <c r="G194" s="305"/>
      <c r="H194" s="305" t="n">
        <v>0</v>
      </c>
    </row>
    <row r="195" s="302" customFormat="true" ht="9" hidden="false" customHeight="true" outlineLevel="0" collapsed="false">
      <c r="A195" s="307"/>
      <c r="B195" s="307" t="s">
        <v>892</v>
      </c>
      <c r="C195" s="307" t="s">
        <v>1446</v>
      </c>
      <c r="D195" s="305" t="n">
        <v>33</v>
      </c>
      <c r="E195" s="305"/>
      <c r="F195" s="305" t="n">
        <v>22</v>
      </c>
      <c r="G195" s="305"/>
      <c r="H195" s="305" t="n">
        <v>0</v>
      </c>
    </row>
    <row r="196" s="302" customFormat="true" ht="9" hidden="false" customHeight="true" outlineLevel="0" collapsed="false">
      <c r="A196" s="307"/>
      <c r="B196" s="307" t="s">
        <v>892</v>
      </c>
      <c r="C196" s="307" t="s">
        <v>1473</v>
      </c>
      <c r="D196" s="305" t="n">
        <v>14</v>
      </c>
      <c r="E196" s="305"/>
      <c r="F196" s="305" t="n">
        <v>20</v>
      </c>
      <c r="G196" s="305"/>
      <c r="H196" s="305" t="n">
        <v>0</v>
      </c>
    </row>
    <row r="197" s="302" customFormat="true" ht="9" hidden="false" customHeight="true" outlineLevel="0" collapsed="false">
      <c r="A197" s="307"/>
      <c r="B197" s="307"/>
      <c r="C197" s="307" t="s">
        <v>1474</v>
      </c>
      <c r="D197" s="305" t="n">
        <v>7</v>
      </c>
      <c r="E197" s="305"/>
      <c r="F197" s="305" t="n">
        <v>0</v>
      </c>
      <c r="G197" s="305"/>
      <c r="H197" s="305" t="n">
        <v>0</v>
      </c>
    </row>
    <row r="198" s="302" customFormat="true" ht="8.1" hidden="false" customHeight="true" outlineLevel="0" collapsed="false">
      <c r="A198" s="307"/>
      <c r="B198" s="307"/>
      <c r="C198" s="307"/>
      <c r="D198" s="305"/>
      <c r="E198" s="305"/>
      <c r="F198" s="305"/>
      <c r="G198" s="305"/>
      <c r="H198" s="305"/>
    </row>
    <row r="199" s="302" customFormat="true" ht="8.1" hidden="false" customHeight="true" outlineLevel="0" collapsed="false">
      <c r="A199" s="307"/>
      <c r="B199" s="307"/>
      <c r="C199" s="307"/>
      <c r="D199" s="305"/>
      <c r="E199" s="305"/>
      <c r="F199" s="305"/>
      <c r="G199" s="305"/>
      <c r="H199" s="305"/>
    </row>
    <row r="200" s="302" customFormat="true" ht="9" hidden="false" customHeight="true" outlineLevel="0" collapsed="false">
      <c r="A200" s="307"/>
      <c r="B200" s="307" t="s">
        <v>1475</v>
      </c>
      <c r="C200" s="307"/>
      <c r="D200" s="305" t="n">
        <f aca="false">SUM(D202:D204)</f>
        <v>294</v>
      </c>
      <c r="E200" s="305"/>
      <c r="F200" s="305" t="n">
        <f aca="false">SUM(F202:F204)</f>
        <v>138</v>
      </c>
      <c r="G200" s="305"/>
      <c r="H200" s="305" t="n">
        <f aca="false">SUM(H202:H204)</f>
        <v>0</v>
      </c>
    </row>
    <row r="201" s="302" customFormat="true" ht="8.1" hidden="false" customHeight="true" outlineLevel="0" collapsed="false">
      <c r="A201" s="307"/>
      <c r="B201" s="307"/>
      <c r="C201" s="307"/>
      <c r="D201" s="305"/>
      <c r="E201" s="305"/>
      <c r="F201" s="305"/>
      <c r="G201" s="305"/>
      <c r="H201" s="305"/>
    </row>
    <row r="202" s="302" customFormat="true" ht="9" hidden="false" customHeight="true" outlineLevel="0" collapsed="false">
      <c r="A202" s="307"/>
      <c r="B202" s="307" t="s">
        <v>892</v>
      </c>
      <c r="C202" s="307" t="s">
        <v>1367</v>
      </c>
      <c r="D202" s="305" t="n">
        <v>151</v>
      </c>
      <c r="E202" s="305"/>
      <c r="F202" s="305" t="n">
        <v>66</v>
      </c>
      <c r="G202" s="305"/>
      <c r="H202" s="305" t="n">
        <v>0</v>
      </c>
    </row>
    <row r="203" s="302" customFormat="true" ht="9" hidden="false" customHeight="true" outlineLevel="0" collapsed="false">
      <c r="A203" s="307"/>
      <c r="B203" s="307" t="s">
        <v>892</v>
      </c>
      <c r="C203" s="307" t="s">
        <v>1476</v>
      </c>
      <c r="D203" s="305" t="n">
        <v>103</v>
      </c>
      <c r="E203" s="305"/>
      <c r="F203" s="305" t="n">
        <v>56</v>
      </c>
      <c r="G203" s="305"/>
      <c r="H203" s="305" t="n">
        <v>0</v>
      </c>
    </row>
    <row r="204" s="302" customFormat="true" ht="9" hidden="false" customHeight="true" outlineLevel="0" collapsed="false">
      <c r="A204" s="307"/>
      <c r="B204" s="307"/>
      <c r="C204" s="307" t="s">
        <v>1477</v>
      </c>
      <c r="D204" s="305" t="n">
        <v>40</v>
      </c>
      <c r="E204" s="305"/>
      <c r="F204" s="305" t="n">
        <v>16</v>
      </c>
      <c r="G204" s="305"/>
      <c r="H204" s="305" t="n">
        <v>0</v>
      </c>
    </row>
    <row r="205" s="302" customFormat="true" ht="8.1" hidden="false" customHeight="true" outlineLevel="0" collapsed="false">
      <c r="A205" s="307"/>
      <c r="B205" s="307"/>
      <c r="C205" s="307"/>
      <c r="D205" s="305"/>
      <c r="E205" s="305"/>
      <c r="F205" s="305"/>
      <c r="G205" s="305"/>
      <c r="H205" s="305"/>
    </row>
    <row r="206" s="302" customFormat="true" ht="8.1" hidden="false" customHeight="true" outlineLevel="0" collapsed="false">
      <c r="A206" s="307"/>
      <c r="B206" s="307"/>
      <c r="C206" s="307"/>
      <c r="D206" s="305"/>
      <c r="E206" s="305"/>
      <c r="F206" s="305"/>
      <c r="G206" s="305"/>
      <c r="H206" s="305"/>
    </row>
    <row r="207" s="302" customFormat="true" ht="9" hidden="false" customHeight="true" outlineLevel="0" collapsed="false">
      <c r="A207" s="307"/>
      <c r="B207" s="307" t="s">
        <v>1478</v>
      </c>
      <c r="C207" s="307"/>
      <c r="D207" s="305" t="n">
        <f aca="false">SUM(D209:D211)</f>
        <v>231</v>
      </c>
      <c r="E207" s="305"/>
      <c r="F207" s="305" t="n">
        <f aca="false">SUM(F209:F211)</f>
        <v>103</v>
      </c>
      <c r="G207" s="305"/>
      <c r="H207" s="305" t="n">
        <f aca="false">SUM(H209:H211)</f>
        <v>35</v>
      </c>
    </row>
    <row r="208" s="302" customFormat="true" ht="8.1" hidden="false" customHeight="true" outlineLevel="0" collapsed="false">
      <c r="A208" s="307"/>
      <c r="B208" s="307"/>
      <c r="C208" s="307"/>
      <c r="D208" s="305"/>
      <c r="E208" s="305"/>
      <c r="F208" s="305"/>
      <c r="G208" s="305"/>
      <c r="H208" s="305"/>
    </row>
    <row r="209" s="302" customFormat="true" ht="9" hidden="false" customHeight="true" outlineLevel="0" collapsed="false">
      <c r="A209" s="307"/>
      <c r="B209" s="307" t="s">
        <v>892</v>
      </c>
      <c r="C209" s="307" t="s">
        <v>1479</v>
      </c>
      <c r="D209" s="305" t="n">
        <v>137</v>
      </c>
      <c r="E209" s="305"/>
      <c r="F209" s="305" t="n">
        <v>38</v>
      </c>
      <c r="G209" s="305"/>
      <c r="H209" s="305" t="n">
        <v>22</v>
      </c>
    </row>
    <row r="210" s="302" customFormat="true" ht="9" hidden="false" customHeight="true" outlineLevel="0" collapsed="false">
      <c r="A210" s="307"/>
      <c r="B210" s="307" t="s">
        <v>892</v>
      </c>
      <c r="C210" s="307" t="s">
        <v>1461</v>
      </c>
      <c r="D210" s="305" t="n">
        <v>79</v>
      </c>
      <c r="E210" s="305"/>
      <c r="F210" s="305" t="n">
        <v>65</v>
      </c>
      <c r="G210" s="305"/>
      <c r="H210" s="305" t="n">
        <v>13</v>
      </c>
    </row>
    <row r="211" s="302" customFormat="true" ht="9" hidden="false" customHeight="true" outlineLevel="0" collapsed="false">
      <c r="A211" s="307"/>
      <c r="B211" s="307"/>
      <c r="C211" s="307" t="s">
        <v>1480</v>
      </c>
      <c r="D211" s="305" t="n">
        <v>15</v>
      </c>
      <c r="E211" s="305"/>
      <c r="F211" s="305" t="n">
        <v>0</v>
      </c>
      <c r="G211" s="305"/>
      <c r="H211" s="305" t="n">
        <v>0</v>
      </c>
    </row>
    <row r="212" s="302" customFormat="true" ht="8.1" hidden="false" customHeight="true" outlineLevel="0" collapsed="false">
      <c r="A212" s="307"/>
      <c r="B212" s="307"/>
      <c r="C212" s="307"/>
      <c r="D212" s="305"/>
      <c r="E212" s="305"/>
      <c r="F212" s="305"/>
      <c r="G212" s="305"/>
      <c r="H212" s="305"/>
    </row>
    <row r="213" s="302" customFormat="true" ht="8.1" hidden="false" customHeight="true" outlineLevel="0" collapsed="false">
      <c r="A213" s="307"/>
      <c r="B213" s="307"/>
      <c r="C213" s="307"/>
      <c r="D213" s="305"/>
      <c r="E213" s="305"/>
      <c r="F213" s="305"/>
      <c r="G213" s="305"/>
      <c r="H213" s="305"/>
    </row>
    <row r="214" s="302" customFormat="true" ht="9" hidden="false" customHeight="true" outlineLevel="0" collapsed="false">
      <c r="A214" s="307"/>
      <c r="B214" s="307" t="s">
        <v>1188</v>
      </c>
      <c r="C214" s="307"/>
      <c r="D214" s="305" t="n">
        <f aca="false">SUM(D216:D217)</f>
        <v>223</v>
      </c>
      <c r="E214" s="305"/>
      <c r="F214" s="305" t="n">
        <f aca="false">SUM(F216:F217)</f>
        <v>17</v>
      </c>
      <c r="G214" s="305"/>
      <c r="H214" s="305" t="n">
        <f aca="false">SUM(H216:H217)</f>
        <v>47</v>
      </c>
    </row>
    <row r="215" s="302" customFormat="true" ht="8.1" hidden="false" customHeight="true" outlineLevel="0" collapsed="false">
      <c r="A215" s="307"/>
      <c r="B215" s="307"/>
      <c r="C215" s="307"/>
      <c r="D215" s="305"/>
      <c r="E215" s="305"/>
      <c r="F215" s="305"/>
      <c r="G215" s="305"/>
      <c r="H215" s="305"/>
    </row>
    <row r="216" s="302" customFormat="true" ht="9" hidden="false" customHeight="true" outlineLevel="0" collapsed="false">
      <c r="A216" s="307"/>
      <c r="B216" s="307"/>
      <c r="C216" s="307" t="s">
        <v>1481</v>
      </c>
      <c r="D216" s="305" t="n">
        <v>199</v>
      </c>
      <c r="E216" s="305"/>
      <c r="F216" s="305" t="n">
        <v>0</v>
      </c>
      <c r="G216" s="305"/>
      <c r="H216" s="305" t="n">
        <v>30</v>
      </c>
    </row>
    <row r="217" s="302" customFormat="true" ht="9" hidden="false" customHeight="true" outlineLevel="0" collapsed="false">
      <c r="A217" s="307"/>
      <c r="B217" s="307" t="s">
        <v>892</v>
      </c>
      <c r="C217" s="307" t="s">
        <v>1482</v>
      </c>
      <c r="D217" s="305" t="n">
        <v>24</v>
      </c>
      <c r="E217" s="305"/>
      <c r="F217" s="305" t="n">
        <v>17</v>
      </c>
      <c r="G217" s="305"/>
      <c r="H217" s="305" t="n">
        <v>17</v>
      </c>
    </row>
    <row r="218" s="302" customFormat="true" ht="8.1" hidden="false" customHeight="true" outlineLevel="0" collapsed="false">
      <c r="A218" s="307"/>
      <c r="B218" s="307"/>
      <c r="C218" s="307"/>
      <c r="D218" s="305"/>
      <c r="E218" s="305"/>
      <c r="F218" s="305"/>
      <c r="G218" s="305"/>
      <c r="H218" s="305"/>
    </row>
    <row r="219" s="302" customFormat="true" ht="8.1" hidden="false" customHeight="true" outlineLevel="0" collapsed="false">
      <c r="A219" s="307"/>
      <c r="B219" s="307"/>
      <c r="C219" s="307"/>
      <c r="D219" s="305"/>
      <c r="E219" s="305"/>
      <c r="F219" s="305"/>
      <c r="G219" s="305"/>
      <c r="H219" s="305"/>
    </row>
    <row r="220" s="302" customFormat="true" ht="9" hidden="false" customHeight="true" outlineLevel="0" collapsed="false">
      <c r="A220" s="307"/>
      <c r="B220" s="307" t="s">
        <v>1483</v>
      </c>
      <c r="C220" s="307"/>
      <c r="D220" s="305" t="n">
        <f aca="false">SUM(D222:D226)</f>
        <v>189</v>
      </c>
      <c r="E220" s="305"/>
      <c r="F220" s="305" t="n">
        <f aca="false">SUM(F222:F226)</f>
        <v>44</v>
      </c>
      <c r="G220" s="305"/>
      <c r="H220" s="305" t="n">
        <f aca="false">SUM(H222:H226)</f>
        <v>12</v>
      </c>
    </row>
    <row r="221" s="302" customFormat="true" ht="8.1" hidden="false" customHeight="true" outlineLevel="0" collapsed="false">
      <c r="A221" s="307"/>
      <c r="B221" s="307"/>
      <c r="C221" s="307"/>
      <c r="D221" s="305"/>
      <c r="E221" s="305"/>
      <c r="F221" s="305"/>
      <c r="G221" s="305"/>
      <c r="H221" s="305"/>
    </row>
    <row r="222" s="302" customFormat="true" ht="9" hidden="false" customHeight="true" outlineLevel="0" collapsed="false">
      <c r="A222" s="307"/>
      <c r="B222" s="307"/>
      <c r="C222" s="307" t="s">
        <v>1484</v>
      </c>
      <c r="D222" s="305" t="n">
        <v>85</v>
      </c>
      <c r="E222" s="305"/>
      <c r="F222" s="305" t="n">
        <v>25</v>
      </c>
      <c r="G222" s="305"/>
      <c r="H222" s="305" t="n">
        <v>12</v>
      </c>
    </row>
    <row r="223" s="302" customFormat="true" ht="9" hidden="false" customHeight="true" outlineLevel="0" collapsed="false">
      <c r="A223" s="307"/>
      <c r="B223" s="307"/>
      <c r="C223" s="307" t="s">
        <v>1485</v>
      </c>
      <c r="D223" s="305" t="n">
        <v>51</v>
      </c>
      <c r="E223" s="305"/>
      <c r="F223" s="305" t="n">
        <v>8</v>
      </c>
      <c r="G223" s="305"/>
      <c r="H223" s="305" t="n">
        <v>0</v>
      </c>
    </row>
    <row r="224" s="302" customFormat="true" ht="9" hidden="false" customHeight="true" outlineLevel="0" collapsed="false">
      <c r="A224" s="307"/>
      <c r="B224" s="307"/>
      <c r="C224" s="307" t="s">
        <v>1486</v>
      </c>
      <c r="D224" s="305" t="n">
        <v>26</v>
      </c>
      <c r="E224" s="305"/>
      <c r="F224" s="305" t="n">
        <v>11</v>
      </c>
      <c r="G224" s="305"/>
      <c r="H224" s="305" t="n">
        <v>0</v>
      </c>
    </row>
    <row r="225" s="302" customFormat="true" ht="9" hidden="false" customHeight="true" outlineLevel="0" collapsed="false">
      <c r="A225" s="307"/>
      <c r="B225" s="307"/>
      <c r="C225" s="307" t="s">
        <v>1487</v>
      </c>
      <c r="D225" s="305" t="n">
        <v>19</v>
      </c>
      <c r="E225" s="305"/>
      <c r="F225" s="305" t="n">
        <v>0</v>
      </c>
      <c r="G225" s="305"/>
      <c r="H225" s="305" t="n">
        <v>0</v>
      </c>
    </row>
    <row r="226" s="302" customFormat="true" ht="9" hidden="false" customHeight="true" outlineLevel="0" collapsed="false">
      <c r="A226" s="307"/>
      <c r="B226" s="307"/>
      <c r="C226" s="307" t="s">
        <v>1488</v>
      </c>
      <c r="D226" s="305" t="n">
        <v>8</v>
      </c>
      <c r="E226" s="305"/>
      <c r="F226" s="305" t="n">
        <v>0</v>
      </c>
      <c r="G226" s="305"/>
      <c r="H226" s="305" t="n">
        <v>0</v>
      </c>
    </row>
    <row r="227" s="302" customFormat="true" ht="8.1" hidden="false" customHeight="true" outlineLevel="0" collapsed="false">
      <c r="A227" s="307"/>
      <c r="B227" s="307"/>
      <c r="C227" s="307"/>
      <c r="D227" s="305"/>
      <c r="E227" s="305"/>
      <c r="F227" s="305"/>
      <c r="G227" s="305"/>
      <c r="H227" s="305"/>
    </row>
    <row r="228" s="302" customFormat="true" ht="8.1" hidden="false" customHeight="true" outlineLevel="0" collapsed="false">
      <c r="A228" s="307"/>
      <c r="B228" s="307"/>
      <c r="C228" s="307"/>
      <c r="D228" s="305"/>
      <c r="E228" s="305"/>
      <c r="F228" s="305"/>
      <c r="G228" s="305"/>
      <c r="H228" s="305"/>
    </row>
    <row r="229" s="302" customFormat="true" ht="9" hidden="false" customHeight="true" outlineLevel="0" collapsed="false">
      <c r="A229" s="307"/>
      <c r="B229" s="307" t="s">
        <v>1162</v>
      </c>
      <c r="C229" s="307"/>
      <c r="D229" s="305" t="n">
        <f aca="false">SUM(D231:D235)</f>
        <v>159</v>
      </c>
      <c r="E229" s="305"/>
      <c r="F229" s="305" t="n">
        <f aca="false">SUM(F231:F235)</f>
        <v>77</v>
      </c>
      <c r="G229" s="305"/>
      <c r="H229" s="305" t="n">
        <f aca="false">SUM(H231:H235)</f>
        <v>0</v>
      </c>
    </row>
    <row r="230" s="302" customFormat="true" ht="8.1" hidden="false" customHeight="true" outlineLevel="0" collapsed="false">
      <c r="A230" s="307"/>
      <c r="B230" s="307"/>
      <c r="C230" s="307"/>
      <c r="D230" s="305"/>
      <c r="E230" s="305"/>
      <c r="F230" s="305"/>
      <c r="G230" s="305"/>
      <c r="H230" s="305"/>
    </row>
    <row r="231" s="302" customFormat="true" ht="9" hidden="false" customHeight="true" outlineLevel="0" collapsed="false">
      <c r="A231" s="307"/>
      <c r="B231" s="307" t="s">
        <v>892</v>
      </c>
      <c r="C231" s="307" t="s">
        <v>1489</v>
      </c>
      <c r="D231" s="305" t="n">
        <v>45</v>
      </c>
      <c r="E231" s="305"/>
      <c r="F231" s="305" t="n">
        <v>16</v>
      </c>
      <c r="G231" s="305"/>
      <c r="H231" s="305" t="n">
        <v>0</v>
      </c>
    </row>
    <row r="232" s="302" customFormat="true" ht="9" hidden="false" customHeight="true" outlineLevel="0" collapsed="false">
      <c r="A232" s="307"/>
      <c r="B232" s="307"/>
      <c r="C232" s="307" t="s">
        <v>1446</v>
      </c>
      <c r="D232" s="305" t="n">
        <v>37</v>
      </c>
      <c r="E232" s="305"/>
      <c r="F232" s="305" t="n">
        <v>15</v>
      </c>
      <c r="G232" s="305"/>
      <c r="H232" s="305" t="n">
        <v>0</v>
      </c>
    </row>
    <row r="233" s="302" customFormat="true" ht="9" hidden="false" customHeight="true" outlineLevel="0" collapsed="false">
      <c r="A233" s="307"/>
      <c r="B233" s="307" t="s">
        <v>892</v>
      </c>
      <c r="C233" s="307" t="s">
        <v>1458</v>
      </c>
      <c r="D233" s="305" t="n">
        <v>30</v>
      </c>
      <c r="E233" s="305"/>
      <c r="F233" s="305" t="n">
        <v>26</v>
      </c>
      <c r="G233" s="305"/>
      <c r="H233" s="305" t="n">
        <v>0</v>
      </c>
    </row>
    <row r="234" s="302" customFormat="true" ht="9" hidden="false" customHeight="true" outlineLevel="0" collapsed="false">
      <c r="A234" s="307"/>
      <c r="B234" s="307" t="s">
        <v>892</v>
      </c>
      <c r="C234" s="307" t="s">
        <v>1490</v>
      </c>
      <c r="D234" s="305" t="n">
        <v>27</v>
      </c>
      <c r="E234" s="305"/>
      <c r="F234" s="305" t="n">
        <v>9</v>
      </c>
      <c r="G234" s="305"/>
      <c r="H234" s="305" t="n">
        <v>0</v>
      </c>
    </row>
    <row r="235" s="302" customFormat="true" ht="9" hidden="false" customHeight="true" outlineLevel="0" collapsed="false">
      <c r="A235" s="307"/>
      <c r="B235" s="307" t="s">
        <v>892</v>
      </c>
      <c r="C235" s="307" t="s">
        <v>1491</v>
      </c>
      <c r="D235" s="305" t="n">
        <v>20</v>
      </c>
      <c r="E235" s="305"/>
      <c r="F235" s="305" t="n">
        <v>11</v>
      </c>
      <c r="G235" s="305"/>
      <c r="H235" s="305" t="n">
        <v>0</v>
      </c>
    </row>
    <row r="236" s="302" customFormat="true" ht="8.1" hidden="false" customHeight="true" outlineLevel="0" collapsed="false">
      <c r="A236" s="307"/>
      <c r="B236" s="307"/>
      <c r="C236" s="307"/>
      <c r="D236" s="305"/>
      <c r="E236" s="305"/>
      <c r="F236" s="305"/>
      <c r="G236" s="305"/>
      <c r="H236" s="305"/>
    </row>
    <row r="237" s="302" customFormat="true" ht="8.1" hidden="false" customHeight="true" outlineLevel="0" collapsed="false">
      <c r="A237" s="307"/>
      <c r="B237" s="307"/>
      <c r="C237" s="307"/>
      <c r="D237" s="305"/>
      <c r="E237" s="305"/>
      <c r="F237" s="305"/>
      <c r="G237" s="305"/>
      <c r="H237" s="305"/>
    </row>
    <row r="238" s="302" customFormat="true" ht="9" hidden="false" customHeight="true" outlineLevel="0" collapsed="false">
      <c r="A238" s="307"/>
      <c r="B238" s="307" t="s">
        <v>1492</v>
      </c>
      <c r="C238" s="307"/>
      <c r="D238" s="305" t="n">
        <f aca="false">SUM(D240:D243)</f>
        <v>135</v>
      </c>
      <c r="E238" s="305"/>
      <c r="F238" s="305" t="n">
        <f aca="false">SUM(F240:F243)</f>
        <v>89</v>
      </c>
      <c r="G238" s="305"/>
      <c r="H238" s="305" t="n">
        <f aca="false">SUM(H240:H243)</f>
        <v>78</v>
      </c>
    </row>
    <row r="239" s="302" customFormat="true" ht="8.1" hidden="false" customHeight="true" outlineLevel="0" collapsed="false">
      <c r="A239" s="307"/>
      <c r="B239" s="307"/>
      <c r="C239" s="307"/>
      <c r="D239" s="305"/>
      <c r="E239" s="305"/>
      <c r="F239" s="305"/>
      <c r="G239" s="305"/>
      <c r="H239" s="305"/>
    </row>
    <row r="240" s="302" customFormat="true" ht="9" hidden="false" customHeight="true" outlineLevel="0" collapsed="false">
      <c r="A240" s="307"/>
      <c r="B240" s="307" t="s">
        <v>892</v>
      </c>
      <c r="C240" s="307" t="s">
        <v>1493</v>
      </c>
      <c r="D240" s="305" t="n">
        <v>59</v>
      </c>
      <c r="E240" s="305"/>
      <c r="F240" s="305" t="n">
        <v>60</v>
      </c>
      <c r="G240" s="305"/>
      <c r="H240" s="305" t="n">
        <v>51</v>
      </c>
    </row>
    <row r="241" s="302" customFormat="true" ht="9" hidden="false" customHeight="true" outlineLevel="0" collapsed="false">
      <c r="A241" s="307"/>
      <c r="B241" s="307" t="s">
        <v>892</v>
      </c>
      <c r="C241" s="307" t="s">
        <v>1446</v>
      </c>
      <c r="D241" s="305" t="n">
        <v>33</v>
      </c>
      <c r="E241" s="305"/>
      <c r="F241" s="305" t="n">
        <v>8</v>
      </c>
      <c r="G241" s="305"/>
      <c r="H241" s="305" t="n">
        <v>6</v>
      </c>
    </row>
    <row r="242" s="302" customFormat="true" ht="9" hidden="false" customHeight="true" outlineLevel="0" collapsed="false">
      <c r="A242" s="307"/>
      <c r="B242" s="307"/>
      <c r="C242" s="307" t="s">
        <v>1494</v>
      </c>
      <c r="D242" s="305" t="n">
        <v>25</v>
      </c>
      <c r="E242" s="305"/>
      <c r="F242" s="305" t="n">
        <v>21</v>
      </c>
      <c r="G242" s="305"/>
      <c r="H242" s="305" t="n">
        <v>21</v>
      </c>
    </row>
    <row r="243" s="302" customFormat="true" ht="9" hidden="false" customHeight="true" outlineLevel="0" collapsed="false">
      <c r="A243" s="307"/>
      <c r="B243" s="307" t="s">
        <v>892</v>
      </c>
      <c r="C243" s="307" t="s">
        <v>1363</v>
      </c>
      <c r="D243" s="305" t="n">
        <v>18</v>
      </c>
      <c r="E243" s="305"/>
      <c r="F243" s="305" t="n">
        <v>0</v>
      </c>
      <c r="G243" s="305"/>
      <c r="H243" s="305" t="n">
        <v>0</v>
      </c>
    </row>
    <row r="244" s="302" customFormat="true" ht="8.1" hidden="false" customHeight="true" outlineLevel="0" collapsed="false">
      <c r="A244" s="307"/>
      <c r="B244" s="307"/>
      <c r="C244" s="307"/>
      <c r="D244" s="305"/>
      <c r="E244" s="305"/>
      <c r="F244" s="305"/>
      <c r="G244" s="305"/>
      <c r="H244" s="305"/>
    </row>
    <row r="245" s="302" customFormat="true" ht="8.1" hidden="false" customHeight="true" outlineLevel="0" collapsed="false">
      <c r="A245" s="307"/>
      <c r="B245" s="307"/>
      <c r="C245" s="307"/>
      <c r="D245" s="305"/>
      <c r="E245" s="305"/>
      <c r="F245" s="305"/>
      <c r="G245" s="305"/>
      <c r="H245" s="305"/>
    </row>
    <row r="246" s="302" customFormat="true" ht="9" hidden="false" customHeight="true" outlineLevel="0" collapsed="false">
      <c r="A246" s="307"/>
      <c r="B246" s="307" t="s">
        <v>1495</v>
      </c>
      <c r="C246" s="307"/>
      <c r="D246" s="305" t="n">
        <f aca="false">SUM(D248:D249)</f>
        <v>134</v>
      </c>
      <c r="E246" s="305"/>
      <c r="F246" s="305" t="n">
        <f aca="false">SUM(F248:F249)</f>
        <v>0</v>
      </c>
      <c r="G246" s="305"/>
      <c r="H246" s="305" t="n">
        <f aca="false">SUM(H248:H249)</f>
        <v>0</v>
      </c>
    </row>
    <row r="247" s="302" customFormat="true" ht="8.1" hidden="false" customHeight="true" outlineLevel="0" collapsed="false">
      <c r="A247" s="307"/>
      <c r="B247" s="307"/>
      <c r="C247" s="307"/>
      <c r="D247" s="305"/>
      <c r="E247" s="305"/>
      <c r="F247" s="305"/>
      <c r="G247" s="305"/>
      <c r="H247" s="305"/>
    </row>
    <row r="248" s="302" customFormat="true" ht="9" hidden="false" customHeight="true" outlineLevel="0" collapsed="false">
      <c r="A248" s="307"/>
      <c r="B248" s="307" t="s">
        <v>892</v>
      </c>
      <c r="C248" s="307" t="s">
        <v>1496</v>
      </c>
      <c r="D248" s="305" t="n">
        <v>84</v>
      </c>
      <c r="E248" s="305"/>
      <c r="F248" s="305" t="n">
        <v>0</v>
      </c>
      <c r="G248" s="305"/>
      <c r="H248" s="305" t="n">
        <v>0</v>
      </c>
    </row>
    <row r="249" s="302" customFormat="true" ht="9" hidden="false" customHeight="true" outlineLevel="0" collapsed="false">
      <c r="A249" s="307"/>
      <c r="B249" s="307"/>
      <c r="C249" s="307" t="s">
        <v>1497</v>
      </c>
      <c r="D249" s="305" t="n">
        <v>50</v>
      </c>
      <c r="E249" s="305"/>
      <c r="F249" s="305" t="n">
        <v>0</v>
      </c>
      <c r="G249" s="305"/>
      <c r="H249" s="305" t="n">
        <v>0</v>
      </c>
    </row>
    <row r="250" s="302" customFormat="true" ht="8.1" hidden="false" customHeight="true" outlineLevel="0" collapsed="false">
      <c r="A250" s="307"/>
      <c r="B250" s="307"/>
      <c r="C250" s="307"/>
      <c r="D250" s="305"/>
      <c r="E250" s="305"/>
      <c r="F250" s="305"/>
      <c r="G250" s="305"/>
      <c r="H250" s="305"/>
    </row>
    <row r="251" s="302" customFormat="true" ht="8.1" hidden="false" customHeight="true" outlineLevel="0" collapsed="false">
      <c r="A251" s="307"/>
      <c r="B251" s="307"/>
      <c r="C251" s="307"/>
      <c r="D251" s="305"/>
      <c r="E251" s="305"/>
      <c r="F251" s="305"/>
      <c r="G251" s="305"/>
      <c r="H251" s="305"/>
    </row>
    <row r="252" s="302" customFormat="true" ht="9" hidden="false" customHeight="true" outlineLevel="0" collapsed="false">
      <c r="A252" s="307"/>
      <c r="B252" s="307" t="s">
        <v>1498</v>
      </c>
      <c r="C252" s="307"/>
      <c r="D252" s="305" t="n">
        <f aca="false">SUM(D254:D255)</f>
        <v>130</v>
      </c>
      <c r="E252" s="305"/>
      <c r="F252" s="305" t="n">
        <f aca="false">SUM(F254:F255)</f>
        <v>0</v>
      </c>
      <c r="G252" s="305"/>
      <c r="H252" s="305" t="n">
        <f aca="false">SUM(H254:H255)</f>
        <v>0</v>
      </c>
    </row>
    <row r="253" s="302" customFormat="true" ht="6.95" hidden="false" customHeight="true" outlineLevel="0" collapsed="false">
      <c r="A253" s="307"/>
      <c r="B253" s="307"/>
      <c r="C253" s="307"/>
      <c r="D253" s="305"/>
      <c r="E253" s="305"/>
      <c r="F253" s="305"/>
      <c r="G253" s="305"/>
      <c r="H253" s="305"/>
    </row>
    <row r="254" s="302" customFormat="true" ht="9" hidden="false" customHeight="true" outlineLevel="0" collapsed="false">
      <c r="A254" s="307"/>
      <c r="B254" s="307" t="s">
        <v>892</v>
      </c>
      <c r="C254" s="307" t="s">
        <v>1499</v>
      </c>
      <c r="D254" s="305" t="n">
        <v>88</v>
      </c>
      <c r="E254" s="305"/>
      <c r="F254" s="305" t="n">
        <v>0</v>
      </c>
      <c r="G254" s="305"/>
      <c r="H254" s="305" t="n">
        <v>0</v>
      </c>
    </row>
    <row r="255" s="302" customFormat="true" ht="9" hidden="false" customHeight="true" outlineLevel="0" collapsed="false">
      <c r="A255" s="307"/>
      <c r="B255" s="307"/>
      <c r="C255" s="307" t="s">
        <v>1500</v>
      </c>
      <c r="D255" s="305" t="n">
        <v>42</v>
      </c>
      <c r="E255" s="305"/>
      <c r="F255" s="305" t="n">
        <v>0</v>
      </c>
      <c r="G255" s="305"/>
      <c r="H255" s="305" t="n">
        <v>0</v>
      </c>
    </row>
    <row r="256" s="302" customFormat="true" ht="6.95" hidden="false" customHeight="true" outlineLevel="0" collapsed="false">
      <c r="A256" s="307"/>
      <c r="B256" s="307"/>
      <c r="C256" s="307"/>
      <c r="D256" s="305"/>
      <c r="E256" s="305"/>
      <c r="F256" s="305"/>
      <c r="G256" s="305"/>
      <c r="H256" s="305"/>
    </row>
    <row r="257" s="302" customFormat="true" ht="6.95" hidden="false" customHeight="true" outlineLevel="0" collapsed="false">
      <c r="A257" s="307"/>
      <c r="B257" s="307"/>
      <c r="C257" s="307"/>
      <c r="D257" s="305"/>
      <c r="E257" s="305"/>
      <c r="F257" s="305"/>
      <c r="G257" s="305"/>
      <c r="H257" s="305"/>
    </row>
    <row r="258" s="302" customFormat="true" ht="9" hidden="false" customHeight="true" outlineLevel="0" collapsed="false">
      <c r="A258" s="307"/>
      <c r="B258" s="307" t="s">
        <v>1501</v>
      </c>
      <c r="C258" s="307"/>
      <c r="D258" s="305" t="n">
        <f aca="false">SUM(D260:D264)</f>
        <v>113</v>
      </c>
      <c r="E258" s="305"/>
      <c r="F258" s="305" t="n">
        <f aca="false">SUM(F260:F264)</f>
        <v>54</v>
      </c>
      <c r="G258" s="305"/>
      <c r="H258" s="305" t="n">
        <f aca="false">SUM(H260:H264)</f>
        <v>0</v>
      </c>
    </row>
    <row r="259" s="302" customFormat="true" ht="6.95" hidden="false" customHeight="true" outlineLevel="0" collapsed="false">
      <c r="A259" s="307"/>
      <c r="B259" s="307"/>
      <c r="C259" s="307"/>
      <c r="D259" s="305"/>
      <c r="E259" s="305"/>
      <c r="F259" s="305"/>
      <c r="G259" s="305"/>
      <c r="H259" s="305"/>
    </row>
    <row r="260" s="302" customFormat="true" ht="9" hidden="false" customHeight="true" outlineLevel="0" collapsed="false">
      <c r="A260" s="307"/>
      <c r="B260" s="307" t="s">
        <v>892</v>
      </c>
      <c r="C260" s="307" t="s">
        <v>1502</v>
      </c>
      <c r="D260" s="305" t="n">
        <v>60</v>
      </c>
      <c r="E260" s="305"/>
      <c r="F260" s="305" t="n">
        <v>29</v>
      </c>
      <c r="G260" s="305"/>
      <c r="H260" s="305" t="n">
        <v>0</v>
      </c>
    </row>
    <row r="261" s="302" customFormat="true" ht="9" hidden="false" customHeight="true" outlineLevel="0" collapsed="false">
      <c r="A261" s="307"/>
      <c r="B261" s="307" t="s">
        <v>892</v>
      </c>
      <c r="C261" s="307" t="s">
        <v>1503</v>
      </c>
      <c r="D261" s="305" t="n">
        <v>31</v>
      </c>
      <c r="E261" s="305"/>
      <c r="F261" s="305" t="n">
        <v>15</v>
      </c>
      <c r="G261" s="305"/>
      <c r="H261" s="305" t="n">
        <v>0</v>
      </c>
    </row>
    <row r="262" s="302" customFormat="true" ht="9" hidden="false" customHeight="true" outlineLevel="0" collapsed="false">
      <c r="A262" s="307"/>
      <c r="B262" s="307" t="s">
        <v>892</v>
      </c>
      <c r="C262" s="307" t="s">
        <v>1504</v>
      </c>
      <c r="D262" s="305" t="n">
        <v>17</v>
      </c>
      <c r="E262" s="305"/>
      <c r="F262" s="305" t="n">
        <v>6</v>
      </c>
      <c r="G262" s="305"/>
      <c r="H262" s="305" t="n">
        <v>0</v>
      </c>
    </row>
    <row r="263" s="302" customFormat="true" ht="9" hidden="false" customHeight="true" outlineLevel="0" collapsed="false">
      <c r="A263" s="307"/>
      <c r="B263" s="307"/>
      <c r="C263" s="307" t="s">
        <v>1505</v>
      </c>
      <c r="D263" s="305" t="n">
        <v>3</v>
      </c>
      <c r="E263" s="305"/>
      <c r="F263" s="305" t="n">
        <v>3</v>
      </c>
      <c r="G263" s="305"/>
      <c r="H263" s="305" t="n">
        <v>0</v>
      </c>
    </row>
    <row r="264" s="302" customFormat="true" ht="9" hidden="false" customHeight="true" outlineLevel="0" collapsed="false">
      <c r="A264" s="307"/>
      <c r="B264" s="307" t="s">
        <v>892</v>
      </c>
      <c r="C264" s="307" t="s">
        <v>1506</v>
      </c>
      <c r="D264" s="305" t="n">
        <v>2</v>
      </c>
      <c r="E264" s="305"/>
      <c r="F264" s="305" t="n">
        <v>1</v>
      </c>
      <c r="G264" s="305"/>
      <c r="H264" s="305" t="n">
        <v>0</v>
      </c>
    </row>
    <row r="265" s="302" customFormat="true" ht="6.95" hidden="false" customHeight="true" outlineLevel="0" collapsed="false">
      <c r="A265" s="307"/>
      <c r="B265" s="307"/>
      <c r="C265" s="307"/>
      <c r="D265" s="305"/>
      <c r="E265" s="305"/>
      <c r="F265" s="305"/>
      <c r="G265" s="305"/>
      <c r="H265" s="305"/>
    </row>
    <row r="266" s="302" customFormat="true" ht="6.95" hidden="false" customHeight="true" outlineLevel="0" collapsed="false">
      <c r="A266" s="307"/>
      <c r="B266" s="307"/>
      <c r="C266" s="307"/>
      <c r="D266" s="305"/>
      <c r="E266" s="305"/>
      <c r="F266" s="305"/>
      <c r="G266" s="305"/>
      <c r="H266" s="305"/>
    </row>
    <row r="267" s="302" customFormat="true" ht="9" hidden="false" customHeight="true" outlineLevel="0" collapsed="false">
      <c r="A267" s="307"/>
      <c r="B267" s="307" t="s">
        <v>1097</v>
      </c>
      <c r="C267" s="307"/>
      <c r="D267" s="305" t="n">
        <f aca="false">SUM(D269:D271)</f>
        <v>97</v>
      </c>
      <c r="E267" s="305"/>
      <c r="F267" s="305" t="n">
        <f aca="false">SUM(F269:F271)</f>
        <v>0</v>
      </c>
      <c r="G267" s="305"/>
      <c r="H267" s="305" t="n">
        <f aca="false">SUM(H269:H271)</f>
        <v>2</v>
      </c>
    </row>
    <row r="268" s="302" customFormat="true" ht="6.95" hidden="false" customHeight="true" outlineLevel="0" collapsed="false">
      <c r="A268" s="307"/>
      <c r="B268" s="307"/>
      <c r="C268" s="307"/>
      <c r="D268" s="305"/>
      <c r="E268" s="305"/>
      <c r="F268" s="305"/>
      <c r="G268" s="305"/>
      <c r="H268" s="305"/>
    </row>
    <row r="269" s="302" customFormat="true" ht="9" hidden="false" customHeight="true" outlineLevel="0" collapsed="false">
      <c r="A269" s="307"/>
      <c r="B269" s="307" t="s">
        <v>892</v>
      </c>
      <c r="C269" s="307" t="s">
        <v>1507</v>
      </c>
      <c r="D269" s="305" t="n">
        <v>43</v>
      </c>
      <c r="E269" s="305"/>
      <c r="F269" s="305" t="n">
        <v>0</v>
      </c>
      <c r="G269" s="305"/>
      <c r="H269" s="305" t="n">
        <v>2</v>
      </c>
    </row>
    <row r="270" s="302" customFormat="true" ht="9" hidden="false" customHeight="true" outlineLevel="0" collapsed="false">
      <c r="A270" s="307"/>
      <c r="B270" s="307"/>
      <c r="C270" s="307" t="s">
        <v>1508</v>
      </c>
      <c r="D270" s="305" t="n">
        <v>35</v>
      </c>
      <c r="E270" s="305"/>
      <c r="F270" s="305" t="n">
        <v>0</v>
      </c>
      <c r="G270" s="305"/>
      <c r="H270" s="305" t="n">
        <v>0</v>
      </c>
    </row>
    <row r="271" s="302" customFormat="true" ht="9" hidden="false" customHeight="true" outlineLevel="0" collapsed="false">
      <c r="A271" s="307"/>
      <c r="B271" s="307" t="s">
        <v>892</v>
      </c>
      <c r="C271" s="307" t="s">
        <v>1371</v>
      </c>
      <c r="D271" s="305" t="n">
        <v>19</v>
      </c>
      <c r="E271" s="305"/>
      <c r="F271" s="305" t="n">
        <v>0</v>
      </c>
      <c r="G271" s="305"/>
      <c r="H271" s="305" t="n">
        <v>0</v>
      </c>
    </row>
    <row r="272" s="302" customFormat="true" ht="6.95" hidden="false" customHeight="true" outlineLevel="0" collapsed="false">
      <c r="A272" s="307"/>
      <c r="B272" s="307"/>
      <c r="C272" s="307"/>
      <c r="D272" s="305"/>
      <c r="E272" s="305"/>
      <c r="F272" s="305"/>
      <c r="G272" s="305"/>
      <c r="H272" s="305"/>
    </row>
    <row r="273" s="302" customFormat="true" ht="6.95" hidden="false" customHeight="true" outlineLevel="0" collapsed="false">
      <c r="A273" s="307"/>
      <c r="B273" s="307"/>
      <c r="C273" s="307"/>
      <c r="D273" s="305"/>
      <c r="E273" s="305"/>
      <c r="F273" s="305"/>
      <c r="G273" s="305"/>
      <c r="H273" s="305"/>
    </row>
    <row r="274" s="302" customFormat="true" ht="9" hidden="false" customHeight="true" outlineLevel="0" collapsed="false">
      <c r="A274" s="307"/>
      <c r="B274" s="307" t="s">
        <v>1509</v>
      </c>
      <c r="C274" s="307"/>
      <c r="D274" s="305" t="n">
        <f aca="false">SUM(D276:D277)</f>
        <v>62</v>
      </c>
      <c r="E274" s="305"/>
      <c r="F274" s="305" t="n">
        <f aca="false">SUM(F276:F277)</f>
        <v>10</v>
      </c>
      <c r="G274" s="305"/>
      <c r="H274" s="305" t="n">
        <f aca="false">SUM(H276:H277)</f>
        <v>2</v>
      </c>
    </row>
    <row r="275" s="302" customFormat="true" ht="6.95" hidden="false" customHeight="true" outlineLevel="0" collapsed="false">
      <c r="A275" s="307"/>
      <c r="B275" s="307"/>
      <c r="C275" s="307"/>
      <c r="D275" s="305"/>
      <c r="E275" s="305"/>
      <c r="F275" s="305"/>
      <c r="G275" s="305"/>
      <c r="H275" s="305"/>
    </row>
    <row r="276" s="302" customFormat="true" ht="9" hidden="false" customHeight="true" outlineLevel="0" collapsed="false">
      <c r="A276" s="307"/>
      <c r="B276" s="307"/>
      <c r="C276" s="307" t="s">
        <v>1510</v>
      </c>
      <c r="D276" s="305" t="n">
        <v>36</v>
      </c>
      <c r="E276" s="305"/>
      <c r="F276" s="305" t="n">
        <v>0</v>
      </c>
      <c r="G276" s="305"/>
      <c r="H276" s="305" t="n">
        <v>0</v>
      </c>
    </row>
    <row r="277" s="302" customFormat="true" ht="9" hidden="false" customHeight="true" outlineLevel="0" collapsed="false">
      <c r="A277" s="307"/>
      <c r="B277" s="307" t="s">
        <v>892</v>
      </c>
      <c r="C277" s="307" t="s">
        <v>1511</v>
      </c>
      <c r="D277" s="305" t="n">
        <v>26</v>
      </c>
      <c r="E277" s="305"/>
      <c r="F277" s="305" t="n">
        <v>10</v>
      </c>
      <c r="G277" s="305"/>
      <c r="H277" s="305" t="n">
        <v>2</v>
      </c>
    </row>
    <row r="278" s="302" customFormat="true" ht="6.95" hidden="false" customHeight="true" outlineLevel="0" collapsed="false">
      <c r="A278" s="307"/>
      <c r="B278" s="307"/>
      <c r="C278" s="307"/>
      <c r="D278" s="305"/>
      <c r="E278" s="305"/>
      <c r="F278" s="305"/>
      <c r="G278" s="305"/>
      <c r="H278" s="305"/>
    </row>
    <row r="279" s="302" customFormat="true" ht="6.95" hidden="false" customHeight="true" outlineLevel="0" collapsed="false">
      <c r="A279" s="307"/>
      <c r="B279" s="307"/>
      <c r="C279" s="307"/>
      <c r="D279" s="305"/>
      <c r="E279" s="305"/>
      <c r="F279" s="305"/>
      <c r="G279" s="305"/>
      <c r="H279" s="305"/>
    </row>
    <row r="280" s="302" customFormat="true" ht="9" hidden="false" customHeight="true" outlineLevel="0" collapsed="false">
      <c r="A280" s="307"/>
      <c r="B280" s="307" t="s">
        <v>1163</v>
      </c>
      <c r="C280" s="307"/>
      <c r="D280" s="305" t="n">
        <f aca="false">SUM(D282)</f>
        <v>59</v>
      </c>
      <c r="E280" s="305"/>
      <c r="F280" s="305" t="n">
        <f aca="false">SUM(F282)</f>
        <v>27</v>
      </c>
      <c r="G280" s="305"/>
      <c r="H280" s="305" t="n">
        <f aca="false">SUM(H282)</f>
        <v>2</v>
      </c>
    </row>
    <row r="281" s="302" customFormat="true" ht="6.95" hidden="false" customHeight="true" outlineLevel="0" collapsed="false">
      <c r="A281" s="307"/>
      <c r="B281" s="307"/>
      <c r="C281" s="307"/>
      <c r="D281" s="305"/>
      <c r="E281" s="305"/>
      <c r="F281" s="305"/>
      <c r="G281" s="305"/>
      <c r="H281" s="305"/>
    </row>
    <row r="282" s="302" customFormat="true" ht="9" hidden="false" customHeight="true" outlineLevel="0" collapsed="false">
      <c r="A282" s="307"/>
      <c r="B282" s="307"/>
      <c r="C282" s="307" t="s">
        <v>1479</v>
      </c>
      <c r="D282" s="305" t="n">
        <v>59</v>
      </c>
      <c r="E282" s="305"/>
      <c r="F282" s="305" t="n">
        <v>27</v>
      </c>
      <c r="G282" s="305"/>
      <c r="H282" s="305" t="n">
        <v>2</v>
      </c>
    </row>
    <row r="283" s="302" customFormat="true" ht="6.95" hidden="false" customHeight="true" outlineLevel="0" collapsed="false">
      <c r="A283" s="307"/>
      <c r="B283" s="307"/>
      <c r="C283" s="307"/>
      <c r="D283" s="305"/>
      <c r="E283" s="305"/>
      <c r="F283" s="305"/>
      <c r="G283" s="305"/>
      <c r="H283" s="305"/>
    </row>
    <row r="284" s="302" customFormat="true" ht="6.95" hidden="false" customHeight="true" outlineLevel="0" collapsed="false">
      <c r="A284" s="307"/>
      <c r="B284" s="307"/>
      <c r="C284" s="307"/>
      <c r="D284" s="305"/>
      <c r="E284" s="305"/>
      <c r="F284" s="305"/>
      <c r="G284" s="305"/>
      <c r="H284" s="305"/>
    </row>
    <row r="285" s="302" customFormat="true" ht="9" hidden="false" customHeight="true" outlineLevel="0" collapsed="false">
      <c r="A285" s="307"/>
      <c r="B285" s="307" t="s">
        <v>1512</v>
      </c>
      <c r="C285" s="307"/>
      <c r="D285" s="305" t="n">
        <f aca="false">SUM(D287)</f>
        <v>57</v>
      </c>
      <c r="E285" s="305"/>
      <c r="F285" s="305" t="n">
        <f aca="false">SUM(F287)</f>
        <v>0</v>
      </c>
      <c r="G285" s="305"/>
      <c r="H285" s="305" t="n">
        <f aca="false">SUM(H287)</f>
        <v>0</v>
      </c>
    </row>
    <row r="286" s="302" customFormat="true" ht="6.95" hidden="false" customHeight="true" outlineLevel="0" collapsed="false">
      <c r="A286" s="307"/>
      <c r="B286" s="307"/>
      <c r="C286" s="307"/>
      <c r="D286" s="305"/>
      <c r="E286" s="305"/>
      <c r="F286" s="305"/>
      <c r="G286" s="305"/>
      <c r="H286" s="305"/>
    </row>
    <row r="287" s="302" customFormat="true" ht="9" hidden="false" customHeight="true" outlineLevel="0" collapsed="false">
      <c r="A287" s="307"/>
      <c r="B287" s="307"/>
      <c r="C287" s="307" t="s">
        <v>1461</v>
      </c>
      <c r="D287" s="305" t="n">
        <v>57</v>
      </c>
      <c r="E287" s="305"/>
      <c r="F287" s="305" t="n">
        <v>0</v>
      </c>
      <c r="G287" s="305"/>
      <c r="H287" s="305" t="n">
        <v>0</v>
      </c>
    </row>
    <row r="288" s="302" customFormat="true" ht="6.95" hidden="false" customHeight="true" outlineLevel="0" collapsed="false">
      <c r="A288" s="307"/>
      <c r="B288" s="307"/>
      <c r="C288" s="307"/>
      <c r="D288" s="305"/>
      <c r="E288" s="305"/>
      <c r="F288" s="305"/>
      <c r="G288" s="305"/>
      <c r="H288" s="305"/>
    </row>
    <row r="289" s="302" customFormat="true" ht="6.95" hidden="false" customHeight="true" outlineLevel="0" collapsed="false">
      <c r="A289" s="307"/>
      <c r="B289" s="307"/>
      <c r="C289" s="307"/>
      <c r="D289" s="305"/>
      <c r="E289" s="305"/>
      <c r="F289" s="305"/>
      <c r="G289" s="305"/>
      <c r="H289" s="305"/>
    </row>
    <row r="290" s="302" customFormat="true" ht="9" hidden="false" customHeight="true" outlineLevel="0" collapsed="false">
      <c r="A290" s="307"/>
      <c r="B290" s="307" t="s">
        <v>1189</v>
      </c>
      <c r="C290" s="307"/>
      <c r="D290" s="305" t="n">
        <f aca="false">SUM(D292:D295)</f>
        <v>56</v>
      </c>
      <c r="E290" s="305"/>
      <c r="F290" s="305" t="n">
        <f aca="false">SUM(F292:F295)</f>
        <v>28</v>
      </c>
      <c r="G290" s="305"/>
      <c r="H290" s="305" t="n">
        <f aca="false">SUM(H292:H295)</f>
        <v>0</v>
      </c>
    </row>
    <row r="291" s="302" customFormat="true" ht="6.95" hidden="false" customHeight="true" outlineLevel="0" collapsed="false">
      <c r="A291" s="307"/>
      <c r="B291" s="307"/>
      <c r="C291" s="307"/>
      <c r="D291" s="305"/>
      <c r="E291" s="305"/>
      <c r="F291" s="305"/>
      <c r="G291" s="305"/>
      <c r="H291" s="305"/>
    </row>
    <row r="292" s="302" customFormat="true" ht="9" hidden="false" customHeight="true" outlineLevel="0" collapsed="false">
      <c r="A292" s="307"/>
      <c r="B292" s="307" t="s">
        <v>892</v>
      </c>
      <c r="C292" s="307" t="s">
        <v>1513</v>
      </c>
      <c r="D292" s="305" t="n">
        <v>33</v>
      </c>
      <c r="E292" s="305"/>
      <c r="F292" s="305" t="n">
        <v>8</v>
      </c>
      <c r="G292" s="305"/>
      <c r="H292" s="305" t="n">
        <v>0</v>
      </c>
    </row>
    <row r="293" s="302" customFormat="true" ht="9" hidden="false" customHeight="true" outlineLevel="0" collapsed="false">
      <c r="A293" s="307"/>
      <c r="B293" s="307"/>
      <c r="C293" s="307" t="s">
        <v>1514</v>
      </c>
      <c r="D293" s="305" t="n">
        <v>23</v>
      </c>
      <c r="E293" s="305"/>
      <c r="F293" s="305" t="n">
        <v>8</v>
      </c>
      <c r="G293" s="305"/>
      <c r="H293" s="305" t="n">
        <v>0</v>
      </c>
    </row>
    <row r="294" s="302" customFormat="true" ht="9" hidden="false" customHeight="true" outlineLevel="0" collapsed="false">
      <c r="A294" s="307"/>
      <c r="B294" s="307" t="s">
        <v>892</v>
      </c>
      <c r="C294" s="307" t="s">
        <v>1515</v>
      </c>
      <c r="D294" s="305" t="n">
        <v>0</v>
      </c>
      <c r="E294" s="305"/>
      <c r="F294" s="305" t="n">
        <v>6</v>
      </c>
      <c r="G294" s="305"/>
      <c r="H294" s="305" t="n">
        <v>0</v>
      </c>
    </row>
    <row r="295" s="302" customFormat="true" ht="9" hidden="false" customHeight="true" outlineLevel="0" collapsed="false">
      <c r="A295" s="307"/>
      <c r="B295" s="307" t="s">
        <v>892</v>
      </c>
      <c r="C295" s="307" t="s">
        <v>1516</v>
      </c>
      <c r="D295" s="305" t="n">
        <v>0</v>
      </c>
      <c r="E295" s="305"/>
      <c r="F295" s="305" t="n">
        <v>6</v>
      </c>
      <c r="G295" s="305"/>
      <c r="H295" s="305" t="n">
        <v>0</v>
      </c>
    </row>
    <row r="296" s="302" customFormat="true" ht="6.95" hidden="false" customHeight="true" outlineLevel="0" collapsed="false">
      <c r="A296" s="307"/>
      <c r="B296" s="307"/>
      <c r="C296" s="307"/>
      <c r="D296" s="305"/>
      <c r="E296" s="305"/>
      <c r="F296" s="305"/>
      <c r="G296" s="305"/>
      <c r="H296" s="305"/>
    </row>
    <row r="297" s="302" customFormat="true" ht="6.95" hidden="false" customHeight="true" outlineLevel="0" collapsed="false">
      <c r="A297" s="307"/>
      <c r="B297" s="307"/>
      <c r="C297" s="307"/>
      <c r="D297" s="305"/>
      <c r="E297" s="305"/>
      <c r="F297" s="305"/>
      <c r="G297" s="305"/>
      <c r="H297" s="305"/>
    </row>
    <row r="298" s="302" customFormat="true" ht="9" hidden="false" customHeight="true" outlineLevel="0" collapsed="false">
      <c r="A298" s="307"/>
      <c r="B298" s="307" t="s">
        <v>1517</v>
      </c>
      <c r="C298" s="307"/>
      <c r="D298" s="305" t="n">
        <f aca="false">SUM(D300:D302)</f>
        <v>42</v>
      </c>
      <c r="E298" s="305"/>
      <c r="F298" s="305" t="n">
        <f aca="false">SUM(F300:F302)</f>
        <v>8</v>
      </c>
      <c r="G298" s="305"/>
      <c r="H298" s="305" t="n">
        <f aca="false">SUM(H300:H302)</f>
        <v>0</v>
      </c>
    </row>
    <row r="299" s="302" customFormat="true" ht="6.95" hidden="false" customHeight="true" outlineLevel="0" collapsed="false">
      <c r="A299" s="307"/>
      <c r="B299" s="307"/>
      <c r="C299" s="307"/>
      <c r="D299" s="305"/>
      <c r="E299" s="305"/>
      <c r="F299" s="305"/>
      <c r="G299" s="305"/>
      <c r="H299" s="305"/>
    </row>
    <row r="300" s="302" customFormat="true" ht="9" hidden="false" customHeight="true" outlineLevel="0" collapsed="false">
      <c r="A300" s="307"/>
      <c r="B300" s="307" t="s">
        <v>892</v>
      </c>
      <c r="C300" s="307" t="s">
        <v>1436</v>
      </c>
      <c r="D300" s="305" t="n">
        <v>21</v>
      </c>
      <c r="E300" s="305"/>
      <c r="F300" s="305" t="n">
        <v>5</v>
      </c>
      <c r="G300" s="305"/>
      <c r="H300" s="305" t="n">
        <v>0</v>
      </c>
    </row>
    <row r="301" s="302" customFormat="true" ht="9" hidden="false" customHeight="true" outlineLevel="0" collapsed="false">
      <c r="A301" s="307"/>
      <c r="B301" s="307" t="s">
        <v>892</v>
      </c>
      <c r="C301" s="307" t="s">
        <v>1518</v>
      </c>
      <c r="D301" s="305" t="n">
        <v>18</v>
      </c>
      <c r="E301" s="305"/>
      <c r="F301" s="305" t="n">
        <v>3</v>
      </c>
      <c r="G301" s="305"/>
      <c r="H301" s="305" t="n">
        <v>0</v>
      </c>
    </row>
    <row r="302" s="302" customFormat="true" ht="9" hidden="false" customHeight="true" outlineLevel="0" collapsed="false">
      <c r="A302" s="307"/>
      <c r="B302" s="307"/>
      <c r="C302" s="307" t="s">
        <v>1392</v>
      </c>
      <c r="D302" s="305" t="n">
        <v>3</v>
      </c>
      <c r="E302" s="305"/>
      <c r="F302" s="305" t="n">
        <v>0</v>
      </c>
      <c r="G302" s="305"/>
      <c r="H302" s="305" t="n">
        <v>0</v>
      </c>
    </row>
    <row r="303" s="302" customFormat="true" ht="6.95" hidden="false" customHeight="true" outlineLevel="0" collapsed="false">
      <c r="A303" s="307"/>
      <c r="B303" s="307"/>
      <c r="C303" s="307"/>
      <c r="D303" s="305"/>
      <c r="E303" s="305"/>
      <c r="F303" s="305"/>
      <c r="G303" s="305"/>
      <c r="H303" s="305"/>
    </row>
    <row r="304" s="302" customFormat="true" ht="6.95" hidden="false" customHeight="true" outlineLevel="0" collapsed="false">
      <c r="A304" s="307"/>
      <c r="B304" s="307"/>
      <c r="C304" s="307"/>
      <c r="D304" s="305"/>
      <c r="E304" s="305"/>
      <c r="F304" s="305"/>
      <c r="G304" s="305"/>
      <c r="H304" s="305"/>
    </row>
    <row r="305" s="302" customFormat="true" ht="9" hidden="false" customHeight="true" outlineLevel="0" collapsed="false">
      <c r="A305" s="307"/>
      <c r="B305" s="307" t="s">
        <v>1112</v>
      </c>
      <c r="C305" s="307"/>
      <c r="D305" s="305" t="n">
        <f aca="false">SUM(D307:D309)</f>
        <v>37</v>
      </c>
      <c r="E305" s="305"/>
      <c r="F305" s="305" t="n">
        <f aca="false">SUM(F307:F309)</f>
        <v>0</v>
      </c>
      <c r="G305" s="305"/>
      <c r="H305" s="305" t="n">
        <f aca="false">SUM(H307:H309)</f>
        <v>11</v>
      </c>
    </row>
    <row r="306" s="302" customFormat="true" ht="6.95" hidden="false" customHeight="true" outlineLevel="0" collapsed="false">
      <c r="A306" s="307"/>
      <c r="B306" s="307"/>
      <c r="C306" s="307"/>
      <c r="D306" s="305"/>
      <c r="E306" s="305"/>
      <c r="F306" s="305"/>
      <c r="G306" s="305"/>
      <c r="H306" s="305"/>
    </row>
    <row r="307" s="302" customFormat="true" ht="9" hidden="false" customHeight="true" outlineLevel="0" collapsed="false">
      <c r="A307" s="307"/>
      <c r="B307" s="307"/>
      <c r="C307" s="307" t="s">
        <v>1480</v>
      </c>
      <c r="D307" s="305" t="n">
        <v>19</v>
      </c>
      <c r="E307" s="305"/>
      <c r="F307" s="305" t="n">
        <v>0</v>
      </c>
      <c r="G307" s="305"/>
      <c r="H307" s="305" t="n">
        <v>6</v>
      </c>
    </row>
    <row r="308" s="302" customFormat="true" ht="9" hidden="false" customHeight="true" outlineLevel="0" collapsed="false">
      <c r="A308" s="307"/>
      <c r="B308" s="307" t="s">
        <v>892</v>
      </c>
      <c r="C308" s="307" t="s">
        <v>1519</v>
      </c>
      <c r="D308" s="305" t="n">
        <v>13</v>
      </c>
      <c r="E308" s="305"/>
      <c r="F308" s="305" t="n">
        <v>0</v>
      </c>
      <c r="G308" s="305"/>
      <c r="H308" s="305" t="n">
        <v>5</v>
      </c>
    </row>
    <row r="309" s="302" customFormat="true" ht="9" hidden="false" customHeight="true" outlineLevel="0" collapsed="false">
      <c r="A309" s="307"/>
      <c r="B309" s="307" t="s">
        <v>892</v>
      </c>
      <c r="C309" s="307" t="s">
        <v>1520</v>
      </c>
      <c r="D309" s="305" t="n">
        <v>5</v>
      </c>
      <c r="E309" s="305"/>
      <c r="F309" s="305" t="n">
        <v>0</v>
      </c>
      <c r="G309" s="305"/>
      <c r="H309" s="305" t="n">
        <v>0</v>
      </c>
    </row>
    <row r="310" s="302" customFormat="true" ht="6.95" hidden="false" customHeight="true" outlineLevel="0" collapsed="false">
      <c r="A310" s="307"/>
      <c r="B310" s="307"/>
      <c r="C310" s="307"/>
      <c r="D310" s="305"/>
      <c r="E310" s="305"/>
      <c r="F310" s="305"/>
      <c r="G310" s="305"/>
      <c r="H310" s="305"/>
    </row>
    <row r="311" s="302" customFormat="true" ht="6.95" hidden="false" customHeight="true" outlineLevel="0" collapsed="false">
      <c r="A311" s="307"/>
      <c r="B311" s="307"/>
      <c r="C311" s="307"/>
      <c r="D311" s="305"/>
      <c r="E311" s="305"/>
      <c r="F311" s="305"/>
      <c r="G311" s="305"/>
      <c r="H311" s="305"/>
    </row>
    <row r="312" s="302" customFormat="true" ht="9" hidden="false" customHeight="true" outlineLevel="0" collapsed="false">
      <c r="A312" s="307"/>
      <c r="B312" s="307" t="s">
        <v>1521</v>
      </c>
      <c r="C312" s="307"/>
      <c r="D312" s="305" t="n">
        <f aca="false">SUM(D314)</f>
        <v>37</v>
      </c>
      <c r="E312" s="305"/>
      <c r="F312" s="305" t="n">
        <f aca="false">SUM(F314)</f>
        <v>8</v>
      </c>
      <c r="G312" s="305"/>
      <c r="H312" s="305" t="n">
        <f aca="false">SUM(H314)</f>
        <v>0</v>
      </c>
    </row>
    <row r="313" s="302" customFormat="true" ht="6.95" hidden="false" customHeight="true" outlineLevel="0" collapsed="false">
      <c r="A313" s="307"/>
      <c r="B313" s="307"/>
      <c r="C313" s="307"/>
      <c r="D313" s="305"/>
      <c r="E313" s="305"/>
      <c r="F313" s="305"/>
      <c r="G313" s="305"/>
      <c r="H313" s="305"/>
    </row>
    <row r="314" s="302" customFormat="true" ht="9" hidden="false" customHeight="true" outlineLevel="0" collapsed="false">
      <c r="A314" s="307"/>
      <c r="B314" s="307"/>
      <c r="C314" s="307" t="s">
        <v>1522</v>
      </c>
      <c r="D314" s="305" t="n">
        <v>37</v>
      </c>
      <c r="E314" s="305"/>
      <c r="F314" s="305" t="n">
        <v>8</v>
      </c>
      <c r="G314" s="305"/>
      <c r="H314" s="305" t="n">
        <v>0</v>
      </c>
    </row>
    <row r="315" s="302" customFormat="true" ht="8.1" hidden="false" customHeight="true" outlineLevel="0" collapsed="false">
      <c r="A315" s="307"/>
      <c r="B315" s="307"/>
      <c r="C315" s="307"/>
      <c r="D315" s="305"/>
      <c r="E315" s="305"/>
      <c r="F315" s="305"/>
      <c r="G315" s="305"/>
      <c r="H315" s="305"/>
    </row>
    <row r="316" s="302" customFormat="true" ht="8.1" hidden="false" customHeight="true" outlineLevel="0" collapsed="false">
      <c r="A316" s="307"/>
      <c r="B316" s="307"/>
      <c r="C316" s="307"/>
      <c r="D316" s="305"/>
      <c r="E316" s="305"/>
      <c r="F316" s="305"/>
      <c r="G316" s="305"/>
      <c r="H316" s="305"/>
    </row>
    <row r="317" s="302" customFormat="true" ht="9" hidden="false" customHeight="true" outlineLevel="0" collapsed="false">
      <c r="A317" s="307"/>
      <c r="B317" s="307" t="s">
        <v>1523</v>
      </c>
      <c r="C317" s="307"/>
      <c r="D317" s="305" t="n">
        <f aca="false">SUM(D319:D321)</f>
        <v>33</v>
      </c>
      <c r="E317" s="305"/>
      <c r="F317" s="305" t="n">
        <f aca="false">SUM(F319:F321)</f>
        <v>9</v>
      </c>
      <c r="G317" s="305"/>
      <c r="H317" s="305" t="n">
        <f aca="false">SUM(H319:H321)</f>
        <v>0</v>
      </c>
    </row>
    <row r="318" s="302" customFormat="true" ht="8.1" hidden="false" customHeight="true" outlineLevel="0" collapsed="false">
      <c r="A318" s="307"/>
      <c r="B318" s="307"/>
      <c r="C318" s="307"/>
      <c r="D318" s="305"/>
      <c r="E318" s="305"/>
      <c r="F318" s="305"/>
      <c r="G318" s="305"/>
      <c r="H318" s="305"/>
    </row>
    <row r="319" s="302" customFormat="true" ht="9" hidden="false" customHeight="true" outlineLevel="0" collapsed="false">
      <c r="A319" s="307"/>
      <c r="B319" s="307"/>
      <c r="C319" s="307" t="s">
        <v>1524</v>
      </c>
      <c r="D319" s="305" t="n">
        <v>14</v>
      </c>
      <c r="E319" s="305"/>
      <c r="F319" s="305" t="n">
        <v>0</v>
      </c>
      <c r="G319" s="305"/>
      <c r="H319" s="305" t="n">
        <v>0</v>
      </c>
    </row>
    <row r="320" s="302" customFormat="true" ht="9" hidden="false" customHeight="true" outlineLevel="0" collapsed="false">
      <c r="A320" s="307"/>
      <c r="B320" s="307" t="s">
        <v>892</v>
      </c>
      <c r="C320" s="307" t="s">
        <v>1513</v>
      </c>
      <c r="D320" s="305" t="n">
        <v>12</v>
      </c>
      <c r="E320" s="305"/>
      <c r="F320" s="305" t="n">
        <v>3</v>
      </c>
      <c r="G320" s="305"/>
      <c r="H320" s="305" t="n">
        <v>0</v>
      </c>
    </row>
    <row r="321" s="302" customFormat="true" ht="9" hidden="false" customHeight="true" outlineLevel="0" collapsed="false">
      <c r="A321" s="307"/>
      <c r="B321" s="307" t="s">
        <v>892</v>
      </c>
      <c r="C321" s="307" t="s">
        <v>1525</v>
      </c>
      <c r="D321" s="305" t="n">
        <v>7</v>
      </c>
      <c r="E321" s="305"/>
      <c r="F321" s="305" t="n">
        <v>6</v>
      </c>
      <c r="G321" s="305"/>
      <c r="H321" s="305" t="n">
        <v>0</v>
      </c>
    </row>
    <row r="322" s="302" customFormat="true" ht="8.1" hidden="false" customHeight="true" outlineLevel="0" collapsed="false">
      <c r="A322" s="307"/>
      <c r="B322" s="307"/>
      <c r="C322" s="307"/>
      <c r="D322" s="305"/>
      <c r="E322" s="305"/>
      <c r="F322" s="305"/>
      <c r="G322" s="305"/>
      <c r="H322" s="305"/>
    </row>
    <row r="323" s="302" customFormat="true" ht="8.1" hidden="false" customHeight="true" outlineLevel="0" collapsed="false">
      <c r="A323" s="307"/>
      <c r="B323" s="307"/>
      <c r="C323" s="307"/>
      <c r="D323" s="305"/>
      <c r="E323" s="305"/>
      <c r="F323" s="305"/>
      <c r="G323" s="305"/>
      <c r="H323" s="305"/>
    </row>
    <row r="324" s="302" customFormat="true" ht="9" hidden="false" customHeight="true" outlineLevel="0" collapsed="false">
      <c r="A324" s="307"/>
      <c r="B324" s="307" t="s">
        <v>1526</v>
      </c>
      <c r="C324" s="307"/>
      <c r="D324" s="305" t="n">
        <f aca="false">SUM(D326:D327)</f>
        <v>33</v>
      </c>
      <c r="E324" s="305"/>
      <c r="F324" s="305" t="n">
        <f aca="false">SUM(F326:F327)</f>
        <v>0</v>
      </c>
      <c r="G324" s="305"/>
      <c r="H324" s="305" t="n">
        <f aca="false">SUM(H326:H327)</f>
        <v>0</v>
      </c>
    </row>
    <row r="325" s="302" customFormat="true" ht="8.1" hidden="false" customHeight="true" outlineLevel="0" collapsed="false">
      <c r="A325" s="307"/>
      <c r="B325" s="307"/>
      <c r="C325" s="307"/>
      <c r="D325" s="305"/>
      <c r="E325" s="305"/>
      <c r="F325" s="305"/>
      <c r="G325" s="305"/>
      <c r="H325" s="305"/>
    </row>
    <row r="326" s="302" customFormat="true" ht="9" hidden="false" customHeight="true" outlineLevel="0" collapsed="false">
      <c r="A326" s="307"/>
      <c r="B326" s="307"/>
      <c r="C326" s="307" t="s">
        <v>1527</v>
      </c>
      <c r="D326" s="305" t="n">
        <v>30</v>
      </c>
      <c r="E326" s="305"/>
      <c r="F326" s="305" t="n">
        <v>0</v>
      </c>
      <c r="G326" s="305"/>
      <c r="H326" s="305" t="n">
        <v>0</v>
      </c>
    </row>
    <row r="327" s="302" customFormat="true" ht="9" hidden="false" customHeight="true" outlineLevel="0" collapsed="false">
      <c r="A327" s="307"/>
      <c r="B327" s="307" t="s">
        <v>892</v>
      </c>
      <c r="C327" s="307" t="s">
        <v>1528</v>
      </c>
      <c r="D327" s="305" t="n">
        <v>3</v>
      </c>
      <c r="E327" s="305"/>
      <c r="F327" s="305" t="n">
        <v>0</v>
      </c>
      <c r="G327" s="305"/>
      <c r="H327" s="305" t="n">
        <v>0</v>
      </c>
    </row>
    <row r="328" s="302" customFormat="true" ht="8.1" hidden="false" customHeight="true" outlineLevel="0" collapsed="false">
      <c r="A328" s="307"/>
      <c r="B328" s="307"/>
      <c r="C328" s="307"/>
      <c r="D328" s="305"/>
      <c r="E328" s="305"/>
      <c r="F328" s="305"/>
      <c r="G328" s="305"/>
      <c r="H328" s="305"/>
    </row>
    <row r="329" s="302" customFormat="true" ht="8.1" hidden="false" customHeight="true" outlineLevel="0" collapsed="false">
      <c r="A329" s="307"/>
      <c r="B329" s="307"/>
      <c r="C329" s="307"/>
      <c r="D329" s="305"/>
      <c r="E329" s="305"/>
      <c r="F329" s="305"/>
      <c r="G329" s="305"/>
      <c r="H329" s="305"/>
    </row>
    <row r="330" s="302" customFormat="true" ht="9" hidden="false" customHeight="true" outlineLevel="0" collapsed="false">
      <c r="A330" s="307"/>
      <c r="B330" s="307" t="s">
        <v>1166</v>
      </c>
      <c r="C330" s="307"/>
      <c r="D330" s="305" t="n">
        <f aca="false">SUM(D332:D333)</f>
        <v>29</v>
      </c>
      <c r="E330" s="305"/>
      <c r="F330" s="305" t="n">
        <f aca="false">SUM(F332:F333)</f>
        <v>2</v>
      </c>
      <c r="G330" s="305"/>
      <c r="H330" s="305" t="n">
        <f aca="false">SUM(H332:H333)</f>
        <v>0</v>
      </c>
    </row>
    <row r="331" s="302" customFormat="true" ht="8.1" hidden="false" customHeight="true" outlineLevel="0" collapsed="false">
      <c r="A331" s="307"/>
      <c r="B331" s="307"/>
      <c r="C331" s="307"/>
      <c r="D331" s="305"/>
      <c r="E331" s="305"/>
      <c r="F331" s="305"/>
      <c r="G331" s="305"/>
      <c r="H331" s="305"/>
    </row>
    <row r="332" s="302" customFormat="true" ht="9" hidden="false" customHeight="true" outlineLevel="0" collapsed="false">
      <c r="A332" s="307"/>
      <c r="B332" s="307"/>
      <c r="C332" s="307" t="s">
        <v>1367</v>
      </c>
      <c r="D332" s="305" t="n">
        <v>19</v>
      </c>
      <c r="E332" s="305"/>
      <c r="F332" s="305" t="n">
        <v>2</v>
      </c>
      <c r="G332" s="305"/>
      <c r="H332" s="305" t="n">
        <v>0</v>
      </c>
    </row>
    <row r="333" s="302" customFormat="true" ht="9" hidden="false" customHeight="true" outlineLevel="0" collapsed="false">
      <c r="A333" s="307"/>
      <c r="B333" s="307" t="s">
        <v>892</v>
      </c>
      <c r="C333" s="307" t="s">
        <v>1529</v>
      </c>
      <c r="D333" s="305" t="n">
        <v>10</v>
      </c>
      <c r="E333" s="305"/>
      <c r="F333" s="305" t="n">
        <v>0</v>
      </c>
      <c r="G333" s="305"/>
      <c r="H333" s="305" t="n">
        <v>0</v>
      </c>
    </row>
    <row r="334" s="302" customFormat="true" ht="8.1" hidden="false" customHeight="true" outlineLevel="0" collapsed="false">
      <c r="A334" s="307"/>
      <c r="B334" s="307"/>
      <c r="C334" s="307"/>
      <c r="D334" s="305"/>
      <c r="E334" s="305"/>
      <c r="F334" s="305"/>
      <c r="G334" s="305"/>
      <c r="H334" s="305"/>
    </row>
    <row r="335" s="302" customFormat="true" ht="8.1" hidden="false" customHeight="true" outlineLevel="0" collapsed="false">
      <c r="A335" s="307"/>
      <c r="B335" s="307"/>
      <c r="C335" s="307"/>
      <c r="D335" s="305"/>
      <c r="E335" s="305"/>
      <c r="F335" s="305"/>
      <c r="G335" s="305"/>
      <c r="H335" s="305"/>
    </row>
    <row r="336" s="302" customFormat="true" ht="9" hidden="false" customHeight="true" outlineLevel="0" collapsed="false">
      <c r="A336" s="307"/>
      <c r="B336" s="307" t="s">
        <v>1530</v>
      </c>
      <c r="C336" s="307"/>
      <c r="D336" s="305" t="n">
        <f aca="false">SUM(D338:D339)</f>
        <v>24</v>
      </c>
      <c r="E336" s="305"/>
      <c r="F336" s="305" t="n">
        <f aca="false">SUM(F338:F339)</f>
        <v>0</v>
      </c>
      <c r="G336" s="305"/>
      <c r="H336" s="305" t="n">
        <f aca="false">SUM(H338:H339)</f>
        <v>0</v>
      </c>
    </row>
    <row r="337" s="302" customFormat="true" ht="8.1" hidden="false" customHeight="true" outlineLevel="0" collapsed="false">
      <c r="A337" s="307"/>
      <c r="B337" s="307"/>
      <c r="C337" s="307"/>
      <c r="D337" s="305"/>
      <c r="E337" s="305"/>
      <c r="F337" s="305"/>
      <c r="G337" s="305"/>
      <c r="H337" s="305"/>
    </row>
    <row r="338" s="302" customFormat="true" ht="9" hidden="false" customHeight="true" outlineLevel="0" collapsed="false">
      <c r="A338" s="307"/>
      <c r="B338" s="307"/>
      <c r="C338" s="307" t="s">
        <v>1458</v>
      </c>
      <c r="D338" s="305" t="n">
        <v>13</v>
      </c>
      <c r="E338" s="305"/>
      <c r="F338" s="305" t="n">
        <v>0</v>
      </c>
      <c r="G338" s="305"/>
      <c r="H338" s="305" t="n">
        <v>0</v>
      </c>
    </row>
    <row r="339" s="302" customFormat="true" ht="9" hidden="false" customHeight="true" outlineLevel="0" collapsed="false">
      <c r="A339" s="307"/>
      <c r="B339" s="307" t="s">
        <v>892</v>
      </c>
      <c r="C339" s="307" t="s">
        <v>1461</v>
      </c>
      <c r="D339" s="305" t="n">
        <v>11</v>
      </c>
      <c r="E339" s="305"/>
      <c r="F339" s="305" t="n">
        <v>0</v>
      </c>
      <c r="G339" s="305"/>
      <c r="H339" s="305" t="n">
        <v>0</v>
      </c>
    </row>
    <row r="340" s="302" customFormat="true" ht="8.1" hidden="false" customHeight="true" outlineLevel="0" collapsed="false">
      <c r="A340" s="307"/>
      <c r="B340" s="307"/>
      <c r="C340" s="307"/>
      <c r="D340" s="305"/>
      <c r="E340" s="305"/>
      <c r="F340" s="305"/>
      <c r="G340" s="305"/>
      <c r="H340" s="305"/>
    </row>
    <row r="341" s="302" customFormat="true" ht="8.1" hidden="false" customHeight="true" outlineLevel="0" collapsed="false">
      <c r="A341" s="307"/>
      <c r="B341" s="307"/>
      <c r="C341" s="307"/>
      <c r="D341" s="305"/>
      <c r="E341" s="305"/>
      <c r="F341" s="305"/>
      <c r="G341" s="305"/>
      <c r="H341" s="305"/>
    </row>
    <row r="342" s="302" customFormat="true" ht="9" hidden="false" customHeight="true" outlineLevel="0" collapsed="false">
      <c r="A342" s="307"/>
      <c r="B342" s="307" t="s">
        <v>1122</v>
      </c>
      <c r="C342" s="307"/>
      <c r="D342" s="305" t="n">
        <f aca="false">SUM(D344:D346)</f>
        <v>22</v>
      </c>
      <c r="E342" s="305"/>
      <c r="F342" s="305" t="n">
        <f aca="false">SUM(F344:F346)</f>
        <v>17</v>
      </c>
      <c r="G342" s="305"/>
      <c r="H342" s="305" t="n">
        <f aca="false">SUM(H344:H346)</f>
        <v>0</v>
      </c>
    </row>
    <row r="343" s="302" customFormat="true" ht="8.1" hidden="false" customHeight="true" outlineLevel="0" collapsed="false">
      <c r="A343" s="307"/>
      <c r="B343" s="307"/>
      <c r="C343" s="307"/>
      <c r="D343" s="305"/>
      <c r="E343" s="305"/>
      <c r="F343" s="305"/>
      <c r="G343" s="305"/>
      <c r="H343" s="305"/>
    </row>
    <row r="344" s="302" customFormat="true" ht="9" hidden="false" customHeight="true" outlineLevel="0" collapsed="false">
      <c r="A344" s="307"/>
      <c r="B344" s="307"/>
      <c r="C344" s="307" t="s">
        <v>1531</v>
      </c>
      <c r="D344" s="305" t="n">
        <v>8</v>
      </c>
      <c r="E344" s="305"/>
      <c r="F344" s="305" t="n">
        <v>0</v>
      </c>
      <c r="G344" s="305"/>
      <c r="H344" s="305" t="n">
        <v>0</v>
      </c>
    </row>
    <row r="345" s="302" customFormat="true" ht="9" hidden="false" customHeight="true" outlineLevel="0" collapsed="false">
      <c r="A345" s="307"/>
      <c r="B345" s="307" t="s">
        <v>892</v>
      </c>
      <c r="C345" s="307" t="s">
        <v>1532</v>
      </c>
      <c r="D345" s="305" t="n">
        <v>7</v>
      </c>
      <c r="E345" s="305"/>
      <c r="F345" s="305" t="n">
        <v>7</v>
      </c>
      <c r="G345" s="305"/>
      <c r="H345" s="305" t="n">
        <v>0</v>
      </c>
    </row>
    <row r="346" s="302" customFormat="true" ht="9" hidden="false" customHeight="true" outlineLevel="0" collapsed="false">
      <c r="A346" s="307"/>
      <c r="B346" s="307" t="s">
        <v>892</v>
      </c>
      <c r="C346" s="307" t="s">
        <v>1533</v>
      </c>
      <c r="D346" s="305" t="n">
        <v>7</v>
      </c>
      <c r="E346" s="305"/>
      <c r="F346" s="305" t="n">
        <v>10</v>
      </c>
      <c r="G346" s="305"/>
      <c r="H346" s="305" t="n">
        <v>0</v>
      </c>
    </row>
    <row r="347" s="302" customFormat="true" ht="8.1" hidden="false" customHeight="true" outlineLevel="0" collapsed="false">
      <c r="A347" s="307"/>
      <c r="B347" s="307"/>
      <c r="C347" s="307"/>
      <c r="D347" s="305"/>
      <c r="E347" s="305"/>
      <c r="F347" s="305"/>
      <c r="G347" s="305"/>
      <c r="H347" s="305"/>
    </row>
    <row r="348" s="302" customFormat="true" ht="8.1" hidden="false" customHeight="true" outlineLevel="0" collapsed="false">
      <c r="A348" s="307"/>
      <c r="B348" s="307"/>
      <c r="C348" s="307"/>
      <c r="D348" s="305"/>
      <c r="E348" s="305"/>
      <c r="F348" s="305"/>
      <c r="G348" s="305"/>
      <c r="H348" s="305"/>
    </row>
    <row r="349" s="302" customFormat="true" ht="9" hidden="false" customHeight="true" outlineLevel="0" collapsed="false">
      <c r="A349" s="307"/>
      <c r="B349" s="307" t="s">
        <v>1534</v>
      </c>
      <c r="C349" s="307"/>
      <c r="D349" s="305" t="n">
        <f aca="false">SUM(D351)</f>
        <v>22</v>
      </c>
      <c r="E349" s="305"/>
      <c r="F349" s="305" t="n">
        <f aca="false">SUM(F351)</f>
        <v>0</v>
      </c>
      <c r="G349" s="305"/>
      <c r="H349" s="305" t="n">
        <f aca="false">SUM(H351)</f>
        <v>0</v>
      </c>
    </row>
    <row r="350" s="302" customFormat="true" ht="7.5" hidden="false" customHeight="true" outlineLevel="0" collapsed="false">
      <c r="A350" s="307"/>
      <c r="B350" s="307"/>
      <c r="C350" s="307"/>
      <c r="D350" s="305"/>
      <c r="E350" s="305"/>
      <c r="F350" s="305"/>
      <c r="G350" s="305"/>
      <c r="H350" s="305"/>
    </row>
    <row r="351" s="302" customFormat="true" ht="9" hidden="false" customHeight="true" outlineLevel="0" collapsed="false">
      <c r="A351" s="307"/>
      <c r="B351" s="307"/>
      <c r="C351" s="307" t="s">
        <v>1535</v>
      </c>
      <c r="D351" s="305" t="n">
        <v>22</v>
      </c>
      <c r="E351" s="305"/>
      <c r="F351" s="305" t="n">
        <v>0</v>
      </c>
      <c r="G351" s="305"/>
      <c r="H351" s="305" t="n">
        <v>0</v>
      </c>
    </row>
    <row r="352" s="302" customFormat="true" ht="7.5" hidden="false" customHeight="true" outlineLevel="0" collapsed="false">
      <c r="A352" s="307"/>
      <c r="B352" s="307"/>
      <c r="C352" s="307"/>
      <c r="D352" s="305"/>
      <c r="E352" s="305"/>
      <c r="F352" s="305"/>
      <c r="G352" s="305"/>
      <c r="H352" s="305"/>
    </row>
    <row r="353" s="302" customFormat="true" ht="7.5" hidden="false" customHeight="true" outlineLevel="0" collapsed="false">
      <c r="A353" s="307"/>
      <c r="B353" s="307"/>
      <c r="C353" s="307"/>
      <c r="D353" s="305"/>
      <c r="E353" s="305"/>
      <c r="F353" s="305"/>
      <c r="G353" s="305"/>
      <c r="H353" s="305"/>
    </row>
    <row r="354" s="302" customFormat="true" ht="9" hidden="false" customHeight="true" outlineLevel="0" collapsed="false">
      <c r="A354" s="307"/>
      <c r="B354" s="307" t="s">
        <v>1210</v>
      </c>
      <c r="C354" s="307"/>
      <c r="D354" s="305" t="n">
        <f aca="false">SUM(D356)</f>
        <v>16</v>
      </c>
      <c r="E354" s="305"/>
      <c r="F354" s="305" t="n">
        <f aca="false">SUM(F356)</f>
        <v>0</v>
      </c>
      <c r="G354" s="305"/>
      <c r="H354" s="305" t="n">
        <f aca="false">SUM(H356)</f>
        <v>1</v>
      </c>
    </row>
    <row r="355" s="302" customFormat="true" ht="7.5" hidden="false" customHeight="true" outlineLevel="0" collapsed="false">
      <c r="A355" s="307"/>
      <c r="B355" s="307"/>
      <c r="C355" s="307"/>
      <c r="D355" s="305"/>
      <c r="E355" s="305"/>
      <c r="F355" s="305"/>
      <c r="G355" s="305"/>
      <c r="H355" s="305"/>
    </row>
    <row r="356" s="302" customFormat="true" ht="9" hidden="false" customHeight="true" outlineLevel="0" collapsed="false">
      <c r="A356" s="307"/>
      <c r="B356" s="307"/>
      <c r="C356" s="307" t="s">
        <v>1536</v>
      </c>
      <c r="D356" s="305" t="n">
        <v>16</v>
      </c>
      <c r="E356" s="305"/>
      <c r="F356" s="305" t="n">
        <v>0</v>
      </c>
      <c r="G356" s="305"/>
      <c r="H356" s="305" t="n">
        <v>1</v>
      </c>
    </row>
    <row r="357" s="302" customFormat="true" ht="7.5" hidden="false" customHeight="true" outlineLevel="0" collapsed="false">
      <c r="A357" s="307"/>
      <c r="B357" s="307"/>
      <c r="C357" s="307"/>
      <c r="D357" s="305"/>
      <c r="E357" s="305"/>
      <c r="F357" s="305"/>
      <c r="G357" s="305"/>
      <c r="H357" s="305"/>
    </row>
    <row r="358" s="302" customFormat="true" ht="7.5" hidden="false" customHeight="true" outlineLevel="0" collapsed="false">
      <c r="A358" s="307"/>
      <c r="B358" s="307"/>
      <c r="C358" s="307"/>
      <c r="D358" s="305"/>
      <c r="E358" s="305"/>
      <c r="F358" s="305"/>
      <c r="G358" s="305"/>
      <c r="H358" s="305"/>
    </row>
    <row r="359" s="302" customFormat="true" ht="9" hidden="false" customHeight="true" outlineLevel="0" collapsed="false">
      <c r="A359" s="307"/>
      <c r="B359" s="307" t="s">
        <v>1229</v>
      </c>
      <c r="C359" s="307"/>
      <c r="D359" s="305" t="n">
        <f aca="false">SUM(D361)</f>
        <v>15</v>
      </c>
      <c r="E359" s="305"/>
      <c r="F359" s="305" t="n">
        <f aca="false">SUM(F361)</f>
        <v>15</v>
      </c>
      <c r="G359" s="305"/>
      <c r="H359" s="305" t="n">
        <f aca="false">SUM(H361)</f>
        <v>14</v>
      </c>
    </row>
    <row r="360" s="302" customFormat="true" ht="7.5" hidden="false" customHeight="true" outlineLevel="0" collapsed="false">
      <c r="A360" s="307"/>
      <c r="B360" s="307"/>
      <c r="C360" s="307"/>
      <c r="D360" s="305"/>
      <c r="E360" s="305"/>
      <c r="F360" s="305"/>
      <c r="G360" s="305"/>
      <c r="H360" s="305"/>
    </row>
    <row r="361" s="302" customFormat="true" ht="9" hidden="false" customHeight="true" outlineLevel="0" collapsed="false">
      <c r="A361" s="307"/>
      <c r="B361" s="307"/>
      <c r="C361" s="307" t="s">
        <v>1537</v>
      </c>
      <c r="D361" s="305" t="n">
        <v>15</v>
      </c>
      <c r="E361" s="305"/>
      <c r="F361" s="305" t="n">
        <v>15</v>
      </c>
      <c r="G361" s="305"/>
      <c r="H361" s="305" t="n">
        <v>14</v>
      </c>
    </row>
    <row r="362" s="302" customFormat="true" ht="7.5" hidden="false" customHeight="true" outlineLevel="0" collapsed="false">
      <c r="A362" s="307"/>
      <c r="B362" s="307"/>
      <c r="C362" s="307"/>
      <c r="D362" s="305"/>
      <c r="E362" s="305"/>
      <c r="F362" s="305"/>
      <c r="G362" s="305"/>
      <c r="H362" s="305"/>
    </row>
    <row r="363" s="302" customFormat="true" ht="7.5" hidden="false" customHeight="true" outlineLevel="0" collapsed="false">
      <c r="A363" s="307"/>
      <c r="B363" s="307"/>
      <c r="C363" s="307"/>
      <c r="D363" s="305"/>
      <c r="E363" s="305"/>
      <c r="F363" s="305"/>
      <c r="G363" s="305"/>
      <c r="H363" s="305"/>
    </row>
    <row r="364" s="302" customFormat="true" ht="9" hidden="false" customHeight="true" outlineLevel="0" collapsed="false">
      <c r="A364" s="307"/>
      <c r="B364" s="307" t="s">
        <v>1538</v>
      </c>
      <c r="C364" s="307"/>
      <c r="D364" s="305" t="n">
        <f aca="false">SUM(D366:D367)</f>
        <v>15</v>
      </c>
      <c r="E364" s="305"/>
      <c r="F364" s="305" t="n">
        <f aca="false">SUM(F366:F367)</f>
        <v>0</v>
      </c>
      <c r="G364" s="305"/>
      <c r="H364" s="305" t="n">
        <f aca="false">SUM(H366:H367)</f>
        <v>0</v>
      </c>
    </row>
    <row r="365" s="302" customFormat="true" ht="7.5" hidden="false" customHeight="true" outlineLevel="0" collapsed="false">
      <c r="A365" s="307"/>
      <c r="B365" s="307"/>
      <c r="C365" s="307"/>
      <c r="D365" s="305"/>
      <c r="E365" s="305"/>
      <c r="F365" s="305"/>
      <c r="G365" s="305"/>
      <c r="H365" s="305"/>
    </row>
    <row r="366" s="302" customFormat="true" ht="9" hidden="false" customHeight="true" outlineLevel="0" collapsed="false">
      <c r="A366" s="307"/>
      <c r="B366" s="307" t="s">
        <v>892</v>
      </c>
      <c r="C366" s="307" t="s">
        <v>1539</v>
      </c>
      <c r="D366" s="305" t="n">
        <v>8</v>
      </c>
      <c r="E366" s="305"/>
      <c r="F366" s="305" t="n">
        <v>0</v>
      </c>
      <c r="G366" s="305"/>
      <c r="H366" s="305" t="n">
        <v>0</v>
      </c>
    </row>
    <row r="367" s="302" customFormat="true" ht="9" hidden="false" customHeight="true" outlineLevel="0" collapsed="false">
      <c r="A367" s="307"/>
      <c r="B367" s="307"/>
      <c r="C367" s="307" t="s">
        <v>1540</v>
      </c>
      <c r="D367" s="305" t="n">
        <v>7</v>
      </c>
      <c r="E367" s="305"/>
      <c r="F367" s="305" t="n">
        <v>0</v>
      </c>
      <c r="G367" s="305"/>
      <c r="H367" s="305" t="n">
        <v>0</v>
      </c>
    </row>
    <row r="368" s="302" customFormat="true" ht="7.5" hidden="false" customHeight="true" outlineLevel="0" collapsed="false">
      <c r="A368" s="307"/>
      <c r="B368" s="307"/>
      <c r="C368" s="307"/>
      <c r="D368" s="305"/>
      <c r="E368" s="305"/>
      <c r="F368" s="305"/>
      <c r="G368" s="305"/>
      <c r="H368" s="305"/>
    </row>
    <row r="369" s="302" customFormat="true" ht="8.1" hidden="false" customHeight="true" outlineLevel="0" collapsed="false">
      <c r="A369" s="307"/>
      <c r="B369" s="307"/>
      <c r="C369" s="307"/>
      <c r="D369" s="305"/>
      <c r="E369" s="305"/>
      <c r="F369" s="305"/>
      <c r="G369" s="305"/>
      <c r="H369" s="305"/>
    </row>
    <row r="370" s="302" customFormat="true" ht="9" hidden="false" customHeight="true" outlineLevel="0" collapsed="false">
      <c r="A370" s="307"/>
      <c r="B370" s="307" t="s">
        <v>1235</v>
      </c>
      <c r="C370" s="307"/>
      <c r="D370" s="305" t="n">
        <f aca="false">SUM(D372:D373)</f>
        <v>8</v>
      </c>
      <c r="E370" s="305"/>
      <c r="F370" s="305" t="n">
        <f aca="false">SUM(F372:F373)</f>
        <v>0</v>
      </c>
      <c r="G370" s="305"/>
      <c r="H370" s="305" t="n">
        <f aca="false">SUM(H372:H373)</f>
        <v>0</v>
      </c>
    </row>
    <row r="371" s="302" customFormat="true" ht="8.1" hidden="false" customHeight="true" outlineLevel="0" collapsed="false">
      <c r="A371" s="307"/>
      <c r="B371" s="307"/>
      <c r="C371" s="307"/>
      <c r="D371" s="305"/>
      <c r="E371" s="305"/>
      <c r="F371" s="305"/>
      <c r="G371" s="305"/>
      <c r="H371" s="305"/>
    </row>
    <row r="372" s="302" customFormat="true" ht="9" hidden="false" customHeight="true" outlineLevel="0" collapsed="false">
      <c r="A372" s="307"/>
      <c r="B372" s="307" t="s">
        <v>892</v>
      </c>
      <c r="C372" s="307" t="s">
        <v>1541</v>
      </c>
      <c r="D372" s="305" t="n">
        <v>5</v>
      </c>
      <c r="E372" s="305"/>
      <c r="F372" s="305" t="n">
        <v>0</v>
      </c>
      <c r="G372" s="305"/>
      <c r="H372" s="305" t="n">
        <v>0</v>
      </c>
    </row>
    <row r="373" s="302" customFormat="true" ht="9" hidden="false" customHeight="true" outlineLevel="0" collapsed="false">
      <c r="A373" s="307"/>
      <c r="B373" s="307" t="s">
        <v>892</v>
      </c>
      <c r="C373" s="307" t="s">
        <v>1542</v>
      </c>
      <c r="D373" s="305" t="n">
        <v>3</v>
      </c>
      <c r="E373" s="305"/>
      <c r="F373" s="305" t="n">
        <v>0</v>
      </c>
      <c r="G373" s="305"/>
      <c r="H373" s="305" t="n">
        <v>0</v>
      </c>
    </row>
    <row r="374" s="302" customFormat="true" ht="8.1" hidden="false" customHeight="true" outlineLevel="0" collapsed="false">
      <c r="A374" s="307"/>
      <c r="B374" s="307"/>
      <c r="C374" s="307"/>
      <c r="D374" s="305"/>
      <c r="E374" s="305"/>
      <c r="F374" s="305"/>
      <c r="G374" s="305"/>
      <c r="H374" s="305"/>
    </row>
    <row r="375" s="302" customFormat="true" ht="8.1" hidden="false" customHeight="true" outlineLevel="0" collapsed="false">
      <c r="A375" s="307"/>
      <c r="B375" s="307"/>
      <c r="C375" s="307"/>
      <c r="D375" s="305"/>
      <c r="E375" s="305"/>
      <c r="F375" s="305"/>
      <c r="G375" s="305"/>
      <c r="H375" s="305"/>
    </row>
    <row r="376" s="302" customFormat="true" ht="9" hidden="false" customHeight="true" outlineLevel="0" collapsed="false">
      <c r="A376" s="307"/>
      <c r="B376" s="307" t="s">
        <v>1543</v>
      </c>
      <c r="C376" s="307"/>
      <c r="D376" s="305" t="n">
        <f aca="false">SUM(D378)</f>
        <v>5</v>
      </c>
      <c r="E376" s="305"/>
      <c r="F376" s="305" t="n">
        <f aca="false">SUM(F378)</f>
        <v>9</v>
      </c>
      <c r="G376" s="305"/>
      <c r="H376" s="305" t="n">
        <f aca="false">SUM(H378)</f>
        <v>0</v>
      </c>
    </row>
    <row r="377" s="302" customFormat="true" ht="8.1" hidden="false" customHeight="true" outlineLevel="0" collapsed="false">
      <c r="A377" s="307"/>
      <c r="B377" s="307"/>
      <c r="C377" s="307"/>
      <c r="D377" s="305"/>
      <c r="E377" s="305"/>
      <c r="F377" s="305"/>
      <c r="G377" s="305"/>
      <c r="H377" s="305"/>
    </row>
    <row r="378" s="302" customFormat="true" ht="9" hidden="false" customHeight="true" outlineLevel="0" collapsed="false">
      <c r="A378" s="307"/>
      <c r="B378" s="307"/>
      <c r="C378" s="307" t="s">
        <v>1544</v>
      </c>
      <c r="D378" s="305" t="n">
        <v>5</v>
      </c>
      <c r="E378" s="305"/>
      <c r="F378" s="305" t="n">
        <v>9</v>
      </c>
      <c r="G378" s="305"/>
      <c r="H378" s="305" t="n">
        <v>0</v>
      </c>
    </row>
    <row r="379" s="302" customFormat="true" ht="8.1" hidden="false" customHeight="true" outlineLevel="0" collapsed="false">
      <c r="A379" s="307"/>
      <c r="B379" s="307"/>
      <c r="C379" s="307"/>
      <c r="D379" s="305"/>
      <c r="E379" s="305"/>
      <c r="F379" s="305"/>
      <c r="G379" s="305"/>
      <c r="H379" s="305"/>
    </row>
    <row r="380" s="302" customFormat="true" ht="8.1" hidden="false" customHeight="true" outlineLevel="0" collapsed="false">
      <c r="A380" s="307"/>
      <c r="B380" s="307"/>
      <c r="C380" s="307"/>
      <c r="D380" s="305"/>
      <c r="E380" s="305"/>
      <c r="F380" s="305"/>
      <c r="G380" s="305"/>
      <c r="H380" s="305"/>
    </row>
    <row r="381" s="302" customFormat="true" ht="9" hidden="false" customHeight="true" outlineLevel="0" collapsed="false">
      <c r="A381" s="307"/>
      <c r="B381" s="307" t="s">
        <v>1158</v>
      </c>
      <c r="C381" s="307"/>
      <c r="D381" s="305" t="n">
        <f aca="false">SUM(D383)</f>
        <v>4</v>
      </c>
      <c r="E381" s="305"/>
      <c r="F381" s="305" t="n">
        <f aca="false">SUM(F383)</f>
        <v>0</v>
      </c>
      <c r="G381" s="305"/>
      <c r="H381" s="305" t="n">
        <f aca="false">SUM(H383)</f>
        <v>0</v>
      </c>
    </row>
    <row r="382" s="302" customFormat="true" ht="8.1" hidden="false" customHeight="true" outlineLevel="0" collapsed="false">
      <c r="A382" s="307"/>
      <c r="B382" s="307"/>
      <c r="C382" s="307"/>
      <c r="D382" s="305"/>
      <c r="E382" s="305"/>
      <c r="F382" s="305"/>
      <c r="G382" s="305"/>
      <c r="H382" s="305"/>
    </row>
    <row r="383" s="302" customFormat="true" ht="9" hidden="false" customHeight="true" outlineLevel="0" collapsed="false">
      <c r="A383" s="307"/>
      <c r="B383" s="307"/>
      <c r="C383" s="307" t="s">
        <v>1461</v>
      </c>
      <c r="D383" s="305" t="n">
        <v>4</v>
      </c>
      <c r="E383" s="305"/>
      <c r="F383" s="305" t="n">
        <v>0</v>
      </c>
      <c r="G383" s="305"/>
      <c r="H383" s="305" t="n">
        <v>0</v>
      </c>
    </row>
    <row r="384" s="302" customFormat="true" ht="8.1" hidden="false" customHeight="true" outlineLevel="0" collapsed="false">
      <c r="A384" s="307"/>
      <c r="B384" s="307"/>
      <c r="C384" s="307"/>
      <c r="D384" s="305"/>
      <c r="E384" s="305"/>
      <c r="F384" s="305"/>
      <c r="G384" s="305"/>
      <c r="H384" s="305"/>
    </row>
    <row r="385" s="302" customFormat="true" ht="8.1" hidden="false" customHeight="true" outlineLevel="0" collapsed="false">
      <c r="A385" s="307"/>
      <c r="B385" s="307"/>
      <c r="C385" s="307"/>
      <c r="D385" s="305"/>
      <c r="E385" s="305"/>
      <c r="F385" s="305"/>
      <c r="G385" s="305"/>
      <c r="H385" s="305"/>
    </row>
    <row r="386" s="302" customFormat="true" ht="9" hidden="false" customHeight="true" outlineLevel="0" collapsed="false">
      <c r="A386" s="307"/>
      <c r="B386" s="307" t="s">
        <v>1129</v>
      </c>
      <c r="C386" s="307"/>
      <c r="D386" s="305" t="n">
        <f aca="false">SUM(D388)</f>
        <v>4</v>
      </c>
      <c r="E386" s="305"/>
      <c r="F386" s="305" t="n">
        <f aca="false">SUM(F388)</f>
        <v>0</v>
      </c>
      <c r="G386" s="305"/>
      <c r="H386" s="305" t="n">
        <f aca="false">SUM(H388)</f>
        <v>0</v>
      </c>
    </row>
    <row r="387" s="302" customFormat="true" ht="8.1" hidden="false" customHeight="true" outlineLevel="0" collapsed="false">
      <c r="A387" s="307"/>
      <c r="B387" s="307"/>
      <c r="C387" s="307"/>
      <c r="D387" s="305"/>
      <c r="E387" s="305"/>
      <c r="F387" s="305"/>
      <c r="G387" s="305"/>
      <c r="H387" s="305"/>
    </row>
    <row r="388" s="302" customFormat="true" ht="9" hidden="false" customHeight="true" outlineLevel="0" collapsed="false">
      <c r="A388" s="307"/>
      <c r="B388" s="307"/>
      <c r="C388" s="307" t="s">
        <v>1545</v>
      </c>
      <c r="D388" s="305" t="n">
        <v>4</v>
      </c>
      <c r="E388" s="305"/>
      <c r="F388" s="305" t="n">
        <v>0</v>
      </c>
      <c r="G388" s="305"/>
      <c r="H388" s="305" t="n">
        <v>0</v>
      </c>
    </row>
    <row r="389" s="302" customFormat="true" ht="8.1" hidden="false" customHeight="true" outlineLevel="0" collapsed="false">
      <c r="A389" s="307"/>
      <c r="B389" s="307"/>
      <c r="C389" s="307"/>
      <c r="D389" s="305"/>
      <c r="E389" s="305"/>
      <c r="F389" s="305"/>
      <c r="G389" s="305"/>
      <c r="H389" s="305"/>
    </row>
    <row r="390" s="302" customFormat="true" ht="8.1" hidden="false" customHeight="true" outlineLevel="0" collapsed="false">
      <c r="A390" s="307"/>
      <c r="B390" s="307"/>
      <c r="C390" s="307"/>
      <c r="D390" s="305"/>
      <c r="E390" s="305"/>
      <c r="F390" s="305"/>
      <c r="G390" s="305"/>
      <c r="H390" s="305"/>
    </row>
    <row r="391" s="302" customFormat="true" ht="9" hidden="false" customHeight="true" outlineLevel="0" collapsed="false">
      <c r="A391" s="307"/>
      <c r="B391" s="307" t="s">
        <v>1546</v>
      </c>
      <c r="C391" s="307"/>
      <c r="D391" s="305" t="n">
        <f aca="false">SUM(D393)</f>
        <v>2</v>
      </c>
      <c r="E391" s="305"/>
      <c r="F391" s="305" t="n">
        <f aca="false">SUM(F393)</f>
        <v>2</v>
      </c>
      <c r="G391" s="305"/>
      <c r="H391" s="305" t="n">
        <f aca="false">SUM(H393)</f>
        <v>2</v>
      </c>
    </row>
    <row r="392" s="302" customFormat="true" ht="8.1" hidden="false" customHeight="true" outlineLevel="0" collapsed="false">
      <c r="A392" s="307"/>
      <c r="B392" s="307"/>
      <c r="C392" s="307"/>
      <c r="D392" s="305"/>
      <c r="E392" s="305"/>
      <c r="F392" s="305"/>
      <c r="G392" s="305"/>
      <c r="H392" s="305"/>
    </row>
    <row r="393" s="302" customFormat="true" ht="9" hidden="false" customHeight="true" outlineLevel="0" collapsed="false">
      <c r="A393" s="307"/>
      <c r="B393" s="307"/>
      <c r="C393" s="307" t="s">
        <v>1547</v>
      </c>
      <c r="D393" s="305" t="n">
        <v>2</v>
      </c>
      <c r="E393" s="305"/>
      <c r="F393" s="305" t="n">
        <v>2</v>
      </c>
      <c r="G393" s="305"/>
      <c r="H393" s="305" t="n">
        <v>2</v>
      </c>
    </row>
    <row r="394" s="302" customFormat="true" ht="8.1" hidden="false" customHeight="true" outlineLevel="0" collapsed="false">
      <c r="A394" s="307"/>
      <c r="B394" s="307"/>
      <c r="C394" s="307"/>
      <c r="D394" s="305"/>
      <c r="E394" s="305"/>
      <c r="F394" s="305"/>
      <c r="G394" s="305"/>
      <c r="H394" s="305"/>
    </row>
    <row r="395" s="302" customFormat="true" ht="8.1" hidden="false" customHeight="true" outlineLevel="0" collapsed="false">
      <c r="A395" s="307"/>
      <c r="B395" s="307"/>
      <c r="C395" s="307"/>
      <c r="D395" s="305"/>
      <c r="E395" s="305"/>
      <c r="F395" s="305"/>
      <c r="G395" s="305"/>
      <c r="H395" s="305"/>
    </row>
    <row r="396" s="302" customFormat="true" ht="9" hidden="false" customHeight="true" outlineLevel="0" collapsed="false">
      <c r="A396" s="307"/>
      <c r="B396" s="307" t="s">
        <v>1124</v>
      </c>
      <c r="C396" s="307"/>
      <c r="D396" s="305" t="n">
        <f aca="false">SUM(D398)</f>
        <v>2</v>
      </c>
      <c r="E396" s="305"/>
      <c r="F396" s="305" t="n">
        <f aca="false">SUM(F398)</f>
        <v>0</v>
      </c>
      <c r="G396" s="305"/>
      <c r="H396" s="305" t="n">
        <f aca="false">SUM(H398)</f>
        <v>0</v>
      </c>
    </row>
    <row r="397" s="302" customFormat="true" ht="8.1" hidden="false" customHeight="true" outlineLevel="0" collapsed="false">
      <c r="A397" s="307"/>
      <c r="B397" s="307"/>
      <c r="C397" s="307"/>
      <c r="D397" s="305"/>
      <c r="E397" s="305"/>
      <c r="F397" s="305"/>
      <c r="G397" s="305"/>
      <c r="H397" s="305"/>
    </row>
    <row r="398" s="302" customFormat="true" ht="9" hidden="false" customHeight="true" outlineLevel="0" collapsed="false">
      <c r="A398" s="307"/>
      <c r="B398" s="307"/>
      <c r="C398" s="307" t="s">
        <v>1465</v>
      </c>
      <c r="D398" s="305" t="n">
        <v>2</v>
      </c>
      <c r="E398" s="305"/>
      <c r="F398" s="305" t="n">
        <v>0</v>
      </c>
      <c r="G398" s="305"/>
      <c r="H398" s="305" t="n">
        <v>0</v>
      </c>
    </row>
    <row r="399" s="302" customFormat="true" ht="8.1" hidden="false" customHeight="true" outlineLevel="0" collapsed="false">
      <c r="A399" s="307"/>
      <c r="B399" s="307"/>
      <c r="C399" s="307"/>
      <c r="D399" s="305"/>
      <c r="E399" s="305"/>
      <c r="F399" s="305"/>
      <c r="G399" s="305"/>
      <c r="H399" s="305"/>
    </row>
    <row r="400" s="302" customFormat="true" ht="8.1" hidden="false" customHeight="true" outlineLevel="0" collapsed="false">
      <c r="A400" s="307"/>
      <c r="B400" s="307"/>
      <c r="C400" s="307"/>
      <c r="D400" s="305"/>
      <c r="E400" s="305"/>
      <c r="F400" s="305"/>
      <c r="G400" s="305"/>
      <c r="H400" s="305"/>
    </row>
    <row r="401" s="302" customFormat="true" ht="9" hidden="false" customHeight="true" outlineLevel="0" collapsed="false">
      <c r="A401" s="307" t="s">
        <v>486</v>
      </c>
      <c r="B401" s="307"/>
      <c r="C401" s="307"/>
      <c r="D401" s="305" t="n">
        <f aca="false">SUM(D404+D431)</f>
        <v>1082</v>
      </c>
      <c r="E401" s="305"/>
      <c r="F401" s="305" t="n">
        <f aca="false">SUM(F404+F431)</f>
        <v>159</v>
      </c>
      <c r="G401" s="305"/>
      <c r="H401" s="305" t="n">
        <f aca="false">SUM(H404+H431)</f>
        <v>146</v>
      </c>
    </row>
    <row r="402" s="302" customFormat="true" ht="8.1" hidden="false" customHeight="true" outlineLevel="0" collapsed="false">
      <c r="A402" s="307"/>
      <c r="B402" s="307"/>
      <c r="C402" s="307"/>
      <c r="D402" s="305"/>
      <c r="E402" s="305"/>
      <c r="F402" s="305"/>
      <c r="G402" s="305"/>
      <c r="H402" s="305"/>
    </row>
    <row r="403" s="302" customFormat="true" ht="8.1" hidden="false" customHeight="true" outlineLevel="0" collapsed="false">
      <c r="A403" s="307"/>
      <c r="B403" s="307"/>
      <c r="C403" s="307"/>
      <c r="D403" s="305"/>
      <c r="E403" s="305"/>
      <c r="F403" s="305"/>
      <c r="G403" s="305"/>
      <c r="H403" s="305"/>
    </row>
    <row r="404" s="302" customFormat="true" ht="9" hidden="false" customHeight="true" outlineLevel="0" collapsed="false">
      <c r="A404" s="307"/>
      <c r="B404" s="307" t="s">
        <v>1548</v>
      </c>
      <c r="C404" s="307"/>
      <c r="D404" s="305" t="n">
        <f aca="false">SUM(D406:D428)</f>
        <v>682</v>
      </c>
      <c r="E404" s="305"/>
      <c r="F404" s="305" t="n">
        <f aca="false">SUM(F406:F428)</f>
        <v>83</v>
      </c>
      <c r="G404" s="305"/>
      <c r="H404" s="305" t="n">
        <f aca="false">SUM(H406:H428)</f>
        <v>83</v>
      </c>
    </row>
    <row r="405" s="302" customFormat="true" ht="8.1" hidden="false" customHeight="true" outlineLevel="0" collapsed="false">
      <c r="A405" s="307"/>
      <c r="B405" s="307"/>
      <c r="C405" s="307"/>
      <c r="D405" s="305"/>
      <c r="E405" s="305"/>
      <c r="F405" s="305"/>
      <c r="G405" s="305"/>
      <c r="H405" s="305"/>
    </row>
    <row r="406" s="302" customFormat="true" ht="9" hidden="false" customHeight="true" outlineLevel="0" collapsed="false">
      <c r="A406" s="307"/>
      <c r="B406" s="307" t="s">
        <v>892</v>
      </c>
      <c r="C406" s="307" t="s">
        <v>1549</v>
      </c>
      <c r="D406" s="305" t="n">
        <v>9</v>
      </c>
      <c r="E406" s="305"/>
      <c r="F406" s="305" t="n">
        <v>0</v>
      </c>
      <c r="G406" s="305"/>
      <c r="H406" s="305" t="n">
        <v>0</v>
      </c>
    </row>
    <row r="407" s="302" customFormat="true" ht="9" hidden="false" customHeight="true" outlineLevel="0" collapsed="false">
      <c r="A407" s="307"/>
      <c r="B407" s="307" t="s">
        <v>892</v>
      </c>
      <c r="C407" s="307" t="s">
        <v>1550</v>
      </c>
      <c r="D407" s="305" t="n">
        <v>3</v>
      </c>
      <c r="E407" s="305"/>
      <c r="F407" s="305" t="n">
        <v>0</v>
      </c>
      <c r="G407" s="305"/>
      <c r="H407" s="305" t="n">
        <v>0</v>
      </c>
    </row>
    <row r="408" s="302" customFormat="true" ht="9" hidden="false" customHeight="true" outlineLevel="0" collapsed="false">
      <c r="A408" s="307"/>
      <c r="B408" s="307" t="s">
        <v>892</v>
      </c>
      <c r="C408" s="307" t="s">
        <v>1529</v>
      </c>
      <c r="D408" s="305" t="n">
        <v>129</v>
      </c>
      <c r="E408" s="305"/>
      <c r="F408" s="305" t="n">
        <v>14</v>
      </c>
      <c r="G408" s="305"/>
      <c r="H408" s="305" t="n">
        <v>14</v>
      </c>
    </row>
    <row r="409" s="302" customFormat="true" ht="9" hidden="false" customHeight="true" outlineLevel="0" collapsed="false">
      <c r="A409" s="307"/>
      <c r="B409" s="307" t="s">
        <v>892</v>
      </c>
      <c r="C409" s="307" t="s">
        <v>1551</v>
      </c>
      <c r="D409" s="305" t="n">
        <v>37</v>
      </c>
      <c r="E409" s="305"/>
      <c r="F409" s="305" t="n">
        <v>0</v>
      </c>
      <c r="G409" s="305"/>
      <c r="H409" s="305" t="n">
        <v>0</v>
      </c>
    </row>
    <row r="410" s="302" customFormat="true" ht="9" hidden="false" customHeight="true" outlineLevel="0" collapsed="false">
      <c r="A410" s="307"/>
      <c r="B410" s="307" t="s">
        <v>892</v>
      </c>
      <c r="C410" s="349" t="s">
        <v>1552</v>
      </c>
      <c r="D410" s="305" t="n">
        <v>6</v>
      </c>
      <c r="E410" s="305"/>
      <c r="F410" s="305" t="n">
        <v>0</v>
      </c>
      <c r="G410" s="305"/>
      <c r="H410" s="305" t="n">
        <v>0</v>
      </c>
    </row>
    <row r="411" s="302" customFormat="true" ht="9" hidden="false" customHeight="true" outlineLevel="0" collapsed="false">
      <c r="A411" s="307"/>
      <c r="B411" s="307" t="s">
        <v>892</v>
      </c>
      <c r="C411" s="307" t="s">
        <v>1553</v>
      </c>
      <c r="D411" s="305" t="n">
        <v>8</v>
      </c>
      <c r="E411" s="305"/>
      <c r="F411" s="305" t="n">
        <v>2</v>
      </c>
      <c r="G411" s="305"/>
      <c r="H411" s="305" t="n">
        <v>2</v>
      </c>
    </row>
    <row r="412" s="302" customFormat="true" ht="9" hidden="false" customHeight="true" outlineLevel="0" collapsed="false">
      <c r="A412" s="307"/>
      <c r="B412" s="307" t="s">
        <v>892</v>
      </c>
      <c r="C412" s="307" t="s">
        <v>1554</v>
      </c>
      <c r="D412" s="305" t="n">
        <v>8</v>
      </c>
      <c r="E412" s="305"/>
      <c r="F412" s="305" t="n">
        <v>3</v>
      </c>
      <c r="G412" s="305"/>
      <c r="H412" s="305" t="n">
        <v>3</v>
      </c>
    </row>
    <row r="413" s="302" customFormat="true" ht="9" hidden="false" customHeight="true" outlineLevel="0" collapsed="false">
      <c r="A413" s="307"/>
      <c r="B413" s="307" t="s">
        <v>892</v>
      </c>
      <c r="C413" s="307" t="s">
        <v>1555</v>
      </c>
      <c r="D413" s="305" t="n">
        <v>34</v>
      </c>
      <c r="E413" s="305"/>
      <c r="F413" s="305" t="n">
        <v>6</v>
      </c>
      <c r="G413" s="305"/>
      <c r="H413" s="305" t="n">
        <v>6</v>
      </c>
    </row>
    <row r="414" s="302" customFormat="true" ht="9" hidden="false" customHeight="true" outlineLevel="0" collapsed="false">
      <c r="A414" s="307"/>
      <c r="B414" s="307" t="s">
        <v>892</v>
      </c>
      <c r="C414" s="307" t="s">
        <v>1556</v>
      </c>
      <c r="D414" s="305" t="n">
        <v>77</v>
      </c>
      <c r="E414" s="305"/>
      <c r="F414" s="305" t="n">
        <v>10</v>
      </c>
      <c r="G414" s="305"/>
      <c r="H414" s="305" t="n">
        <v>10</v>
      </c>
    </row>
    <row r="415" s="302" customFormat="true" ht="9" hidden="false" customHeight="true" outlineLevel="0" collapsed="false">
      <c r="A415" s="307"/>
      <c r="B415" s="307" t="s">
        <v>892</v>
      </c>
      <c r="C415" s="307" t="s">
        <v>1557</v>
      </c>
      <c r="D415" s="305" t="n">
        <v>16</v>
      </c>
      <c r="E415" s="305"/>
      <c r="F415" s="305" t="n">
        <v>1</v>
      </c>
      <c r="G415" s="305"/>
      <c r="H415" s="305" t="n">
        <v>1</v>
      </c>
    </row>
    <row r="416" s="302" customFormat="true" ht="9" hidden="false" customHeight="true" outlineLevel="0" collapsed="false">
      <c r="A416" s="307"/>
      <c r="B416" s="307" t="s">
        <v>892</v>
      </c>
      <c r="C416" s="307" t="s">
        <v>1558</v>
      </c>
      <c r="D416" s="305" t="n">
        <v>88</v>
      </c>
      <c r="E416" s="305"/>
      <c r="F416" s="305" t="n">
        <v>6</v>
      </c>
      <c r="G416" s="305"/>
      <c r="H416" s="305" t="n">
        <v>6</v>
      </c>
    </row>
    <row r="417" s="302" customFormat="true" ht="9" hidden="false" customHeight="true" outlineLevel="0" collapsed="false">
      <c r="A417" s="307"/>
      <c r="B417" s="307" t="s">
        <v>892</v>
      </c>
      <c r="C417" s="307" t="s">
        <v>1559</v>
      </c>
      <c r="D417" s="305" t="n">
        <v>12</v>
      </c>
      <c r="E417" s="305"/>
      <c r="F417" s="305" t="n">
        <v>4</v>
      </c>
      <c r="G417" s="305"/>
      <c r="H417" s="305" t="n">
        <v>4</v>
      </c>
    </row>
    <row r="418" s="302" customFormat="true" ht="9" hidden="false" customHeight="true" outlineLevel="0" collapsed="false">
      <c r="A418" s="307"/>
      <c r="B418" s="307" t="s">
        <v>892</v>
      </c>
      <c r="C418" s="307" t="s">
        <v>1380</v>
      </c>
      <c r="D418" s="305" t="n">
        <v>31</v>
      </c>
      <c r="E418" s="305"/>
      <c r="F418" s="305" t="n">
        <v>8</v>
      </c>
      <c r="G418" s="305"/>
      <c r="H418" s="305" t="n">
        <v>8</v>
      </c>
    </row>
    <row r="419" s="302" customFormat="true" ht="9" hidden="false" customHeight="true" outlineLevel="0" collapsed="false">
      <c r="A419" s="307"/>
      <c r="B419" s="307" t="s">
        <v>892</v>
      </c>
      <c r="C419" s="307" t="s">
        <v>1560</v>
      </c>
      <c r="D419" s="305" t="n">
        <v>15</v>
      </c>
      <c r="E419" s="305"/>
      <c r="F419" s="305" t="n">
        <v>3</v>
      </c>
      <c r="G419" s="305"/>
      <c r="H419" s="305" t="n">
        <v>3</v>
      </c>
    </row>
    <row r="420" s="302" customFormat="true" ht="9" hidden="false" customHeight="true" outlineLevel="0" collapsed="false">
      <c r="A420" s="307"/>
      <c r="B420" s="307" t="s">
        <v>892</v>
      </c>
      <c r="C420" s="307" t="s">
        <v>1561</v>
      </c>
      <c r="D420" s="305" t="n">
        <v>36</v>
      </c>
      <c r="E420" s="305"/>
      <c r="F420" s="305" t="n">
        <v>3</v>
      </c>
      <c r="G420" s="305"/>
      <c r="H420" s="305" t="n">
        <v>3</v>
      </c>
    </row>
    <row r="421" s="302" customFormat="true" ht="9" hidden="false" customHeight="true" outlineLevel="0" collapsed="false">
      <c r="A421" s="307"/>
      <c r="B421" s="307" t="s">
        <v>892</v>
      </c>
      <c r="C421" s="307" t="s">
        <v>1444</v>
      </c>
      <c r="D421" s="305" t="n">
        <v>1</v>
      </c>
      <c r="E421" s="305"/>
      <c r="F421" s="305" t="n">
        <v>0</v>
      </c>
      <c r="G421" s="305"/>
      <c r="H421" s="305" t="n">
        <v>0</v>
      </c>
    </row>
    <row r="422" s="302" customFormat="true" ht="9" hidden="false" customHeight="true" outlineLevel="0" collapsed="false">
      <c r="A422" s="307"/>
      <c r="B422" s="307" t="s">
        <v>892</v>
      </c>
      <c r="C422" s="307" t="s">
        <v>1562</v>
      </c>
      <c r="D422" s="305" t="n">
        <v>15</v>
      </c>
      <c r="E422" s="305"/>
      <c r="F422" s="305" t="n">
        <v>0</v>
      </c>
      <c r="G422" s="305"/>
      <c r="H422" s="305" t="n">
        <v>0</v>
      </c>
    </row>
    <row r="423" s="302" customFormat="true" ht="9" hidden="false" customHeight="true" outlineLevel="0" collapsed="false">
      <c r="A423" s="307"/>
      <c r="B423" s="307" t="s">
        <v>892</v>
      </c>
      <c r="C423" s="307" t="s">
        <v>1563</v>
      </c>
      <c r="D423" s="305" t="n">
        <v>21</v>
      </c>
      <c r="E423" s="305"/>
      <c r="F423" s="305" t="n">
        <v>3</v>
      </c>
      <c r="G423" s="305"/>
      <c r="H423" s="305" t="n">
        <v>3</v>
      </c>
    </row>
    <row r="424" s="302" customFormat="true" ht="9" hidden="false" customHeight="true" outlineLevel="0" collapsed="false">
      <c r="A424" s="307"/>
      <c r="B424" s="307" t="s">
        <v>892</v>
      </c>
      <c r="C424" s="307" t="s">
        <v>1564</v>
      </c>
      <c r="D424" s="305" t="n">
        <v>3</v>
      </c>
      <c r="E424" s="305"/>
      <c r="F424" s="305" t="n">
        <v>0</v>
      </c>
      <c r="G424" s="305"/>
      <c r="H424" s="305" t="n">
        <v>0</v>
      </c>
    </row>
    <row r="425" s="302" customFormat="true" ht="9" hidden="false" customHeight="true" outlineLevel="0" collapsed="false">
      <c r="A425" s="307"/>
      <c r="B425" s="307" t="s">
        <v>892</v>
      </c>
      <c r="C425" s="307" t="s">
        <v>1565</v>
      </c>
      <c r="D425" s="305" t="n">
        <v>23</v>
      </c>
      <c r="E425" s="305"/>
      <c r="F425" s="305" t="n">
        <v>6</v>
      </c>
      <c r="G425" s="305"/>
      <c r="H425" s="305" t="n">
        <v>6</v>
      </c>
    </row>
    <row r="426" s="302" customFormat="true" ht="9" hidden="false" customHeight="true" outlineLevel="0" collapsed="false">
      <c r="A426" s="307"/>
      <c r="B426" s="307" t="s">
        <v>892</v>
      </c>
      <c r="C426" s="307" t="s">
        <v>1566</v>
      </c>
      <c r="D426" s="305" t="n">
        <v>26</v>
      </c>
      <c r="E426" s="305"/>
      <c r="F426" s="305" t="n">
        <v>9</v>
      </c>
      <c r="G426" s="305"/>
      <c r="H426" s="305" t="n">
        <v>9</v>
      </c>
    </row>
    <row r="427" s="302" customFormat="true" ht="9" hidden="false" customHeight="true" outlineLevel="0" collapsed="false">
      <c r="A427" s="307"/>
      <c r="B427" s="307" t="s">
        <v>892</v>
      </c>
      <c r="C427" s="307" t="s">
        <v>1567</v>
      </c>
      <c r="D427" s="305" t="n">
        <v>53</v>
      </c>
      <c r="E427" s="305"/>
      <c r="F427" s="305" t="n">
        <v>0</v>
      </c>
      <c r="G427" s="305"/>
      <c r="H427" s="305" t="n">
        <v>0</v>
      </c>
    </row>
    <row r="428" s="302" customFormat="true" ht="9" hidden="false" customHeight="true" outlineLevel="0" collapsed="false">
      <c r="A428" s="307"/>
      <c r="B428" s="307"/>
      <c r="C428" s="307" t="s">
        <v>1568</v>
      </c>
      <c r="D428" s="305" t="n">
        <v>31</v>
      </c>
      <c r="E428" s="305"/>
      <c r="F428" s="305" t="n">
        <v>5</v>
      </c>
      <c r="G428" s="305"/>
      <c r="H428" s="305" t="n">
        <v>5</v>
      </c>
    </row>
    <row r="429" s="302" customFormat="true" ht="8.1" hidden="false" customHeight="true" outlineLevel="0" collapsed="false">
      <c r="A429" s="307"/>
      <c r="B429" s="307"/>
      <c r="C429" s="307"/>
      <c r="D429" s="305"/>
      <c r="E429" s="305"/>
      <c r="F429" s="305"/>
      <c r="G429" s="305"/>
      <c r="H429" s="305"/>
    </row>
    <row r="430" s="302" customFormat="true" ht="8.1" hidden="false" customHeight="true" outlineLevel="0" collapsed="false">
      <c r="A430" s="307"/>
      <c r="B430" s="307"/>
      <c r="C430" s="307"/>
      <c r="D430" s="305"/>
      <c r="E430" s="305"/>
      <c r="F430" s="305"/>
      <c r="G430" s="305"/>
      <c r="H430" s="305"/>
    </row>
    <row r="431" s="302" customFormat="true" ht="9" hidden="false" customHeight="true" outlineLevel="0" collapsed="false">
      <c r="A431" s="307"/>
      <c r="B431" s="307" t="s">
        <v>1569</v>
      </c>
      <c r="C431" s="307"/>
      <c r="D431" s="305" t="n">
        <f aca="false">SUM(D433:D440)</f>
        <v>400</v>
      </c>
      <c r="E431" s="305"/>
      <c r="F431" s="305" t="n">
        <f aca="false">SUM(F433:F440)</f>
        <v>76</v>
      </c>
      <c r="G431" s="305"/>
      <c r="H431" s="305" t="n">
        <f aca="false">SUM(H433:H440)</f>
        <v>63</v>
      </c>
    </row>
    <row r="432" s="302" customFormat="true" ht="8.1" hidden="false" customHeight="true" outlineLevel="0" collapsed="false">
      <c r="A432" s="307"/>
      <c r="B432" s="307"/>
      <c r="C432" s="307"/>
      <c r="D432" s="305"/>
      <c r="E432" s="305"/>
      <c r="F432" s="305"/>
      <c r="G432" s="305"/>
      <c r="H432" s="305"/>
    </row>
    <row r="433" s="302" customFormat="true" ht="9" hidden="false" customHeight="true" outlineLevel="0" collapsed="false">
      <c r="A433" s="307"/>
      <c r="B433" s="307" t="s">
        <v>892</v>
      </c>
      <c r="C433" s="307" t="s">
        <v>1570</v>
      </c>
      <c r="D433" s="305" t="n">
        <v>21</v>
      </c>
      <c r="E433" s="305"/>
      <c r="F433" s="305" t="n">
        <v>3</v>
      </c>
      <c r="G433" s="305"/>
      <c r="H433" s="305" t="n">
        <v>3</v>
      </c>
    </row>
    <row r="434" s="302" customFormat="true" ht="9" hidden="false" customHeight="true" outlineLevel="0" collapsed="false">
      <c r="A434" s="307"/>
      <c r="B434" s="307" t="s">
        <v>892</v>
      </c>
      <c r="C434" s="307" t="s">
        <v>1571</v>
      </c>
      <c r="D434" s="305" t="n">
        <v>15</v>
      </c>
      <c r="E434" s="305"/>
      <c r="F434" s="305" t="n">
        <v>1</v>
      </c>
      <c r="G434" s="305"/>
      <c r="H434" s="305" t="n">
        <v>1</v>
      </c>
    </row>
    <row r="435" s="302" customFormat="true" ht="9" hidden="false" customHeight="true" outlineLevel="0" collapsed="false">
      <c r="A435" s="307"/>
      <c r="B435" s="307" t="s">
        <v>892</v>
      </c>
      <c r="C435" s="307" t="s">
        <v>1572</v>
      </c>
      <c r="D435" s="305" t="n">
        <v>37</v>
      </c>
      <c r="E435" s="305"/>
      <c r="F435" s="305" t="n">
        <v>4</v>
      </c>
      <c r="G435" s="305"/>
      <c r="H435" s="305" t="n">
        <v>4</v>
      </c>
    </row>
    <row r="436" s="302" customFormat="true" ht="9" hidden="false" customHeight="true" outlineLevel="0" collapsed="false">
      <c r="A436" s="307"/>
      <c r="B436" s="307" t="s">
        <v>892</v>
      </c>
      <c r="C436" s="307" t="s">
        <v>1573</v>
      </c>
      <c r="D436" s="305" t="n">
        <v>75</v>
      </c>
      <c r="E436" s="305"/>
      <c r="F436" s="305" t="n">
        <v>7</v>
      </c>
      <c r="G436" s="305"/>
      <c r="H436" s="305" t="n">
        <v>7</v>
      </c>
    </row>
    <row r="437" s="302" customFormat="true" ht="9" hidden="false" customHeight="true" outlineLevel="0" collapsed="false">
      <c r="A437" s="307"/>
      <c r="B437" s="307" t="s">
        <v>892</v>
      </c>
      <c r="C437" s="307" t="s">
        <v>1574</v>
      </c>
      <c r="D437" s="305" t="n">
        <v>32</v>
      </c>
      <c r="E437" s="305"/>
      <c r="F437" s="305" t="n">
        <v>4</v>
      </c>
      <c r="G437" s="305"/>
      <c r="H437" s="305" t="n">
        <v>5</v>
      </c>
    </row>
    <row r="438" s="302" customFormat="true" ht="9" hidden="false" customHeight="true" outlineLevel="0" collapsed="false">
      <c r="A438" s="307"/>
      <c r="B438" s="307" t="s">
        <v>892</v>
      </c>
      <c r="C438" s="307" t="s">
        <v>1575</v>
      </c>
      <c r="D438" s="305" t="n">
        <v>59</v>
      </c>
      <c r="E438" s="305"/>
      <c r="F438" s="305" t="n">
        <v>13</v>
      </c>
      <c r="G438" s="305"/>
      <c r="H438" s="305" t="n">
        <v>9</v>
      </c>
    </row>
    <row r="439" s="302" customFormat="true" ht="9" hidden="false" customHeight="true" outlineLevel="0" collapsed="false">
      <c r="A439" s="307"/>
      <c r="B439" s="307" t="s">
        <v>892</v>
      </c>
      <c r="C439" s="307" t="s">
        <v>1576</v>
      </c>
      <c r="D439" s="305" t="n">
        <v>102</v>
      </c>
      <c r="E439" s="305"/>
      <c r="F439" s="305" t="n">
        <v>30</v>
      </c>
      <c r="G439" s="305"/>
      <c r="H439" s="305" t="n">
        <v>21</v>
      </c>
    </row>
    <row r="440" s="302" customFormat="true" ht="9" hidden="false" customHeight="true" outlineLevel="0" collapsed="false">
      <c r="A440" s="307"/>
      <c r="B440" s="307"/>
      <c r="C440" s="307" t="s">
        <v>1577</v>
      </c>
      <c r="D440" s="305" t="n">
        <v>59</v>
      </c>
      <c r="E440" s="305"/>
      <c r="F440" s="305" t="n">
        <v>14</v>
      </c>
      <c r="G440" s="305"/>
      <c r="H440" s="305" t="n">
        <v>13</v>
      </c>
    </row>
    <row r="441" s="302" customFormat="true" ht="8.1" hidden="false" customHeight="true" outlineLevel="0" collapsed="false">
      <c r="A441" s="307"/>
      <c r="B441" s="307"/>
      <c r="C441" s="307"/>
      <c r="D441" s="305"/>
      <c r="E441" s="305"/>
      <c r="F441" s="305"/>
      <c r="G441" s="305"/>
      <c r="H441" s="305"/>
    </row>
    <row r="442" s="302" customFormat="true" ht="8.1" hidden="false" customHeight="true" outlineLevel="0" collapsed="false">
      <c r="A442" s="307"/>
      <c r="B442" s="307"/>
      <c r="C442" s="307"/>
      <c r="D442" s="305"/>
      <c r="E442" s="305"/>
      <c r="F442" s="305"/>
      <c r="G442" s="305"/>
      <c r="H442" s="305"/>
    </row>
    <row r="443" s="302" customFormat="true" ht="9" hidden="false" customHeight="true" outlineLevel="0" collapsed="false">
      <c r="A443" s="307" t="s">
        <v>507</v>
      </c>
      <c r="B443" s="307"/>
      <c r="C443" s="307"/>
      <c r="D443" s="305" t="n">
        <f aca="false">SUM(D446+D452)</f>
        <v>70</v>
      </c>
      <c r="E443" s="305"/>
      <c r="F443" s="305" t="n">
        <f aca="false">SUM(F446+F452)</f>
        <v>28</v>
      </c>
      <c r="G443" s="305"/>
      <c r="H443" s="305" t="n">
        <f aca="false">SUM(H446+H452)</f>
        <v>11</v>
      </c>
    </row>
    <row r="444" s="302" customFormat="true" ht="8.1" hidden="false" customHeight="true" outlineLevel="0" collapsed="false">
      <c r="A444" s="307"/>
      <c r="B444" s="307"/>
      <c r="C444" s="307"/>
      <c r="D444" s="305"/>
      <c r="E444" s="305"/>
      <c r="F444" s="305"/>
      <c r="G444" s="305"/>
      <c r="H444" s="305"/>
    </row>
    <row r="445" s="302" customFormat="true" ht="6.95" hidden="false" customHeight="true" outlineLevel="0" collapsed="false">
      <c r="A445" s="307"/>
      <c r="B445" s="307"/>
      <c r="C445" s="307"/>
      <c r="D445" s="305"/>
      <c r="E445" s="305"/>
      <c r="F445" s="305"/>
      <c r="G445" s="305"/>
      <c r="H445" s="305"/>
    </row>
    <row r="446" s="302" customFormat="true" ht="9" hidden="false" customHeight="true" outlineLevel="0" collapsed="false">
      <c r="A446" s="307"/>
      <c r="B446" s="307" t="s">
        <v>1578</v>
      </c>
      <c r="C446" s="307"/>
      <c r="D446" s="305" t="n">
        <f aca="false">SUM(D448:D449)</f>
        <v>55</v>
      </c>
      <c r="E446" s="305"/>
      <c r="F446" s="305" t="n">
        <f aca="false">SUM(F448:F449)</f>
        <v>28</v>
      </c>
      <c r="G446" s="305"/>
      <c r="H446" s="305" t="n">
        <f aca="false">SUM(H448:H449)</f>
        <v>11</v>
      </c>
      <c r="I446" s="305"/>
    </row>
    <row r="447" s="302" customFormat="true" ht="8.1" hidden="false" customHeight="true" outlineLevel="0" collapsed="false">
      <c r="A447" s="307"/>
      <c r="B447" s="307"/>
      <c r="C447" s="307"/>
      <c r="D447" s="305"/>
      <c r="E447" s="305"/>
      <c r="F447" s="305"/>
      <c r="G447" s="305"/>
      <c r="H447" s="305"/>
    </row>
    <row r="448" s="302" customFormat="true" ht="18" hidden="false" customHeight="true" outlineLevel="0" collapsed="false">
      <c r="A448" s="307"/>
      <c r="B448" s="307" t="s">
        <v>892</v>
      </c>
      <c r="C448" s="319" t="s">
        <v>1579</v>
      </c>
      <c r="D448" s="305" t="n">
        <v>23</v>
      </c>
      <c r="E448" s="305"/>
      <c r="F448" s="305" t="n">
        <v>7</v>
      </c>
      <c r="G448" s="305"/>
      <c r="H448" s="305" t="n">
        <v>3</v>
      </c>
    </row>
    <row r="449" s="302" customFormat="true" ht="18" hidden="false" customHeight="true" outlineLevel="0" collapsed="false">
      <c r="A449" s="307"/>
      <c r="B449" s="307"/>
      <c r="C449" s="319" t="s">
        <v>1580</v>
      </c>
      <c r="D449" s="305" t="n">
        <v>32</v>
      </c>
      <c r="E449" s="305"/>
      <c r="F449" s="305" t="n">
        <v>21</v>
      </c>
      <c r="G449" s="305"/>
      <c r="H449" s="305" t="n">
        <v>8</v>
      </c>
    </row>
    <row r="450" s="302" customFormat="true" ht="8.1" hidden="false" customHeight="true" outlineLevel="0" collapsed="false">
      <c r="A450" s="307"/>
      <c r="B450" s="307"/>
      <c r="C450" s="319"/>
      <c r="D450" s="305"/>
      <c r="E450" s="305"/>
      <c r="F450" s="305"/>
      <c r="G450" s="305"/>
      <c r="H450" s="305"/>
    </row>
    <row r="451" s="302" customFormat="true" ht="8.1" hidden="false" customHeight="true" outlineLevel="0" collapsed="false">
      <c r="A451" s="321"/>
      <c r="B451" s="307"/>
      <c r="C451" s="307"/>
      <c r="D451" s="305"/>
      <c r="E451" s="305"/>
      <c r="F451" s="305"/>
      <c r="G451" s="305"/>
      <c r="H451" s="305"/>
    </row>
    <row r="452" s="302" customFormat="true" ht="9" hidden="false" customHeight="true" outlineLevel="0" collapsed="false">
      <c r="A452" s="307"/>
      <c r="B452" s="307" t="s">
        <v>1295</v>
      </c>
      <c r="C452" s="307"/>
      <c r="D452" s="305" t="n">
        <f aca="false">SUM(D454:D456)</f>
        <v>15</v>
      </c>
      <c r="E452" s="305"/>
      <c r="F452" s="305" t="n">
        <f aca="false">SUM(F454:F456)</f>
        <v>0</v>
      </c>
      <c r="G452" s="305"/>
      <c r="H452" s="305" t="n">
        <f aca="false">SUM(H454:H456)</f>
        <v>0</v>
      </c>
    </row>
    <row r="453" s="302" customFormat="true" ht="8.1" hidden="false" customHeight="true" outlineLevel="0" collapsed="false">
      <c r="A453" s="307"/>
      <c r="B453" s="307"/>
      <c r="C453" s="307"/>
      <c r="D453" s="305"/>
      <c r="E453" s="305"/>
      <c r="F453" s="305"/>
      <c r="G453" s="305"/>
      <c r="H453" s="305"/>
    </row>
    <row r="454" s="302" customFormat="true" ht="9" hidden="false" customHeight="true" outlineLevel="0" collapsed="false">
      <c r="A454" s="307"/>
      <c r="B454" s="307" t="s">
        <v>892</v>
      </c>
      <c r="C454" s="307" t="s">
        <v>1581</v>
      </c>
      <c r="D454" s="305" t="n">
        <v>5</v>
      </c>
      <c r="E454" s="305"/>
      <c r="F454" s="305" t="n">
        <v>0</v>
      </c>
      <c r="G454" s="305"/>
      <c r="H454" s="305" t="n">
        <v>0</v>
      </c>
    </row>
    <row r="455" s="302" customFormat="true" ht="9" hidden="false" customHeight="true" outlineLevel="0" collapsed="false">
      <c r="A455" s="307"/>
      <c r="B455" s="307" t="s">
        <v>892</v>
      </c>
      <c r="C455" s="307" t="s">
        <v>1582</v>
      </c>
      <c r="D455" s="305" t="n">
        <v>5</v>
      </c>
      <c r="E455" s="305"/>
      <c r="F455" s="305" t="n">
        <v>0</v>
      </c>
      <c r="G455" s="305"/>
      <c r="H455" s="305" t="n">
        <v>0</v>
      </c>
    </row>
    <row r="456" s="302" customFormat="true" ht="9" hidden="false" customHeight="true" outlineLevel="0" collapsed="false">
      <c r="A456" s="307"/>
      <c r="B456" s="307"/>
      <c r="C456" s="307" t="s">
        <v>1583</v>
      </c>
      <c r="D456" s="305" t="n">
        <v>5</v>
      </c>
      <c r="E456" s="305"/>
      <c r="F456" s="305" t="n">
        <v>0</v>
      </c>
      <c r="G456" s="305"/>
      <c r="H456" s="305" t="n">
        <v>0</v>
      </c>
    </row>
    <row r="457" s="302" customFormat="true" ht="8.1" hidden="false" customHeight="true" outlineLevel="0" collapsed="false">
      <c r="A457" s="307"/>
      <c r="B457" s="307"/>
      <c r="C457" s="307"/>
      <c r="D457" s="305"/>
      <c r="E457" s="305"/>
      <c r="F457" s="305"/>
      <c r="G457" s="305"/>
      <c r="H457" s="305"/>
    </row>
    <row r="458" s="302" customFormat="true" ht="8.1" hidden="false" customHeight="true" outlineLevel="0" collapsed="false">
      <c r="A458" s="307"/>
      <c r="B458" s="307"/>
      <c r="C458" s="307"/>
      <c r="D458" s="305"/>
      <c r="E458" s="305"/>
      <c r="F458" s="305"/>
      <c r="G458" s="305"/>
      <c r="H458" s="305"/>
    </row>
    <row r="459" s="302" customFormat="true" ht="9" hidden="false" customHeight="true" outlineLevel="0" collapsed="false">
      <c r="A459" s="307" t="s">
        <v>522</v>
      </c>
      <c r="B459" s="307"/>
      <c r="C459" s="307"/>
      <c r="D459" s="305" t="n">
        <f aca="false">SUM(D468+D486+D493+D462+D475+D481)</f>
        <v>533</v>
      </c>
      <c r="E459" s="305"/>
      <c r="F459" s="305" t="n">
        <f aca="false">SUM(F468+F486+F493+F462+F475+F481)</f>
        <v>213</v>
      </c>
      <c r="G459" s="305"/>
      <c r="H459" s="305" t="n">
        <f aca="false">SUM(H468+H486+H493+H462+H475+H481)</f>
        <v>36</v>
      </c>
    </row>
    <row r="460" s="302" customFormat="true" ht="8.1" hidden="false" customHeight="true" outlineLevel="0" collapsed="false">
      <c r="A460" s="307"/>
      <c r="B460" s="307"/>
      <c r="C460" s="307"/>
      <c r="D460" s="305"/>
      <c r="E460" s="305"/>
      <c r="F460" s="305"/>
      <c r="G460" s="305"/>
      <c r="H460" s="305"/>
    </row>
    <row r="461" s="302" customFormat="true" ht="8.1" hidden="false" customHeight="true" outlineLevel="0" collapsed="false">
      <c r="A461" s="307"/>
      <c r="B461" s="307"/>
      <c r="C461" s="307"/>
      <c r="D461" s="305"/>
      <c r="E461" s="305"/>
      <c r="F461" s="305"/>
      <c r="G461" s="305"/>
      <c r="H461" s="305"/>
    </row>
    <row r="462" s="302" customFormat="true" ht="18" hidden="false" customHeight="true" outlineLevel="0" collapsed="false">
      <c r="A462" s="307"/>
      <c r="B462" s="332" t="s">
        <v>1584</v>
      </c>
      <c r="C462" s="332"/>
      <c r="D462" s="305" t="n">
        <f aca="false">SUM(D465)</f>
        <v>215</v>
      </c>
      <c r="E462" s="305"/>
      <c r="F462" s="305" t="n">
        <f aca="false">SUM(F465)</f>
        <v>99</v>
      </c>
      <c r="G462" s="305"/>
      <c r="H462" s="305" t="n">
        <f aca="false">SUM(H465)</f>
        <v>15</v>
      </c>
    </row>
    <row r="463" s="302" customFormat="true" ht="8.1" hidden="false" customHeight="true" outlineLevel="0" collapsed="false">
      <c r="A463" s="307"/>
      <c r="B463" s="307"/>
      <c r="C463" s="307"/>
      <c r="D463" s="305"/>
      <c r="E463" s="305"/>
      <c r="F463" s="305"/>
      <c r="G463" s="305"/>
      <c r="H463" s="305"/>
    </row>
    <row r="464" s="302" customFormat="true" ht="8.1" hidden="false" customHeight="true" outlineLevel="0" collapsed="false">
      <c r="A464" s="307"/>
      <c r="B464" s="307"/>
      <c r="C464" s="307"/>
      <c r="D464" s="305"/>
      <c r="E464" s="305"/>
      <c r="F464" s="305"/>
      <c r="G464" s="305"/>
      <c r="H464" s="305"/>
    </row>
    <row r="465" s="302" customFormat="true" ht="9" hidden="false" customHeight="true" outlineLevel="0" collapsed="false">
      <c r="A465" s="307"/>
      <c r="B465" s="307"/>
      <c r="C465" s="307" t="s">
        <v>1409</v>
      </c>
      <c r="D465" s="305" t="n">
        <v>215</v>
      </c>
      <c r="E465" s="305"/>
      <c r="F465" s="305" t="n">
        <v>99</v>
      </c>
      <c r="G465" s="305"/>
      <c r="H465" s="305" t="n">
        <v>15</v>
      </c>
    </row>
    <row r="466" s="302" customFormat="true" ht="8.1" hidden="false" customHeight="true" outlineLevel="0" collapsed="false">
      <c r="A466" s="307"/>
      <c r="B466" s="307"/>
      <c r="C466" s="307"/>
      <c r="D466" s="305"/>
      <c r="E466" s="305"/>
      <c r="F466" s="305"/>
      <c r="G466" s="305"/>
      <c r="H466" s="305"/>
    </row>
    <row r="467" s="302" customFormat="true" ht="8.1" hidden="false" customHeight="true" outlineLevel="0" collapsed="false">
      <c r="A467" s="307"/>
      <c r="B467" s="307"/>
      <c r="C467" s="307"/>
      <c r="D467" s="305"/>
      <c r="E467" s="305"/>
      <c r="F467" s="305"/>
      <c r="G467" s="305"/>
      <c r="H467" s="305"/>
    </row>
    <row r="468" s="302" customFormat="true" ht="18" hidden="false" customHeight="true" outlineLevel="0" collapsed="false">
      <c r="A468" s="307"/>
      <c r="B468" s="332" t="s">
        <v>1585</v>
      </c>
      <c r="C468" s="332"/>
      <c r="D468" s="305" t="n">
        <f aca="false">SUM(D470:D472)</f>
        <v>98</v>
      </c>
      <c r="E468" s="305"/>
      <c r="F468" s="305" t="n">
        <f aca="false">SUM(F470:F472)</f>
        <v>11</v>
      </c>
      <c r="G468" s="305"/>
      <c r="H468" s="305" t="n">
        <f aca="false">SUM(H470:H472)</f>
        <v>5</v>
      </c>
    </row>
    <row r="469" s="302" customFormat="true" ht="8.1" hidden="false" customHeight="true" outlineLevel="0" collapsed="false">
      <c r="A469" s="307"/>
      <c r="B469" s="307"/>
      <c r="C469" s="307"/>
      <c r="D469" s="305"/>
      <c r="E469" s="305"/>
      <c r="F469" s="305"/>
      <c r="G469" s="305"/>
      <c r="H469" s="305"/>
    </row>
    <row r="470" s="302" customFormat="true" ht="9" hidden="false" customHeight="true" outlineLevel="0" collapsed="false">
      <c r="A470" s="307"/>
      <c r="B470" s="307"/>
      <c r="C470" s="307" t="s">
        <v>1536</v>
      </c>
      <c r="D470" s="305" t="n">
        <v>56</v>
      </c>
      <c r="E470" s="305"/>
      <c r="F470" s="305" t="n">
        <v>0</v>
      </c>
      <c r="G470" s="305"/>
      <c r="H470" s="305" t="n">
        <v>0</v>
      </c>
    </row>
    <row r="471" s="302" customFormat="true" ht="8.1" hidden="false" customHeight="true" outlineLevel="0" collapsed="false">
      <c r="A471" s="307"/>
      <c r="B471" s="307"/>
      <c r="C471" s="307"/>
      <c r="D471" s="305"/>
      <c r="E471" s="305"/>
      <c r="F471" s="305"/>
      <c r="G471" s="305"/>
      <c r="H471" s="305"/>
    </row>
    <row r="472" s="302" customFormat="true" ht="9" hidden="false" customHeight="true" outlineLevel="0" collapsed="false">
      <c r="A472" s="307"/>
      <c r="B472" s="307" t="s">
        <v>892</v>
      </c>
      <c r="C472" s="307" t="s">
        <v>1461</v>
      </c>
      <c r="D472" s="305" t="n">
        <v>42</v>
      </c>
      <c r="E472" s="305"/>
      <c r="F472" s="305" t="n">
        <v>11</v>
      </c>
      <c r="G472" s="305"/>
      <c r="H472" s="305" t="n">
        <v>5</v>
      </c>
    </row>
    <row r="473" s="302" customFormat="true" ht="8.1" hidden="false" customHeight="true" outlineLevel="0" collapsed="false">
      <c r="A473" s="307"/>
      <c r="B473" s="307"/>
      <c r="C473" s="307"/>
      <c r="D473" s="305"/>
      <c r="E473" s="305"/>
      <c r="F473" s="305"/>
      <c r="G473" s="305"/>
      <c r="H473" s="305"/>
    </row>
    <row r="474" s="302" customFormat="true" ht="8.1" hidden="false" customHeight="true" outlineLevel="0" collapsed="false">
      <c r="A474" s="307"/>
      <c r="B474" s="307"/>
      <c r="C474" s="307"/>
      <c r="D474" s="305"/>
      <c r="E474" s="305"/>
      <c r="F474" s="305"/>
      <c r="G474" s="305"/>
      <c r="H474" s="305"/>
    </row>
    <row r="475" s="302" customFormat="true" ht="9" hidden="false" customHeight="true" outlineLevel="0" collapsed="false">
      <c r="A475" s="307"/>
      <c r="B475" s="307" t="s">
        <v>1586</v>
      </c>
      <c r="C475" s="307"/>
      <c r="D475" s="305" t="n">
        <f aca="false">SUM(D477:D478)</f>
        <v>95</v>
      </c>
      <c r="E475" s="305"/>
      <c r="F475" s="305" t="n">
        <f aca="false">SUM(F477:F478)</f>
        <v>26</v>
      </c>
      <c r="G475" s="305"/>
      <c r="H475" s="305" t="n">
        <f aca="false">SUM(H477:H478)</f>
        <v>1</v>
      </c>
    </row>
    <row r="476" s="302" customFormat="true" ht="8.1" hidden="false" customHeight="true" outlineLevel="0" collapsed="false">
      <c r="A476" s="307"/>
      <c r="B476" s="307"/>
      <c r="C476" s="307"/>
      <c r="D476" s="305"/>
      <c r="E476" s="305"/>
      <c r="F476" s="305"/>
      <c r="G476" s="305"/>
      <c r="H476" s="305"/>
    </row>
    <row r="477" s="302" customFormat="true" ht="9" hidden="false" customHeight="true" outlineLevel="0" collapsed="false">
      <c r="A477" s="307"/>
      <c r="B477" s="307"/>
      <c r="C477" s="307" t="s">
        <v>1479</v>
      </c>
      <c r="D477" s="305" t="n">
        <v>81</v>
      </c>
      <c r="E477" s="305"/>
      <c r="F477" s="305" t="n">
        <v>17</v>
      </c>
      <c r="G477" s="305"/>
      <c r="H477" s="305" t="n">
        <v>1</v>
      </c>
    </row>
    <row r="478" s="302" customFormat="true" ht="9" hidden="false" customHeight="true" outlineLevel="0" collapsed="false">
      <c r="A478" s="307"/>
      <c r="B478" s="307" t="s">
        <v>892</v>
      </c>
      <c r="C478" s="307" t="s">
        <v>1461</v>
      </c>
      <c r="D478" s="305" t="n">
        <v>14</v>
      </c>
      <c r="E478" s="305"/>
      <c r="F478" s="305" t="n">
        <v>9</v>
      </c>
      <c r="G478" s="305"/>
      <c r="H478" s="305" t="n">
        <v>0</v>
      </c>
    </row>
    <row r="479" s="302" customFormat="true" ht="8.1" hidden="false" customHeight="true" outlineLevel="0" collapsed="false">
      <c r="A479" s="307"/>
      <c r="B479" s="307"/>
      <c r="C479" s="307"/>
      <c r="D479" s="305"/>
      <c r="E479" s="305"/>
      <c r="F479" s="305"/>
      <c r="G479" s="305"/>
      <c r="H479" s="305"/>
    </row>
    <row r="480" s="302" customFormat="true" ht="8.1" hidden="false" customHeight="true" outlineLevel="0" collapsed="false">
      <c r="A480" s="307"/>
      <c r="B480" s="307"/>
      <c r="C480" s="307"/>
      <c r="D480" s="305"/>
      <c r="E480" s="305"/>
      <c r="F480" s="305"/>
      <c r="G480" s="305"/>
      <c r="H480" s="305"/>
    </row>
    <row r="481" s="302" customFormat="true" ht="9" hidden="false" customHeight="true" outlineLevel="0" collapsed="false">
      <c r="A481" s="307"/>
      <c r="B481" s="307" t="s">
        <v>1587</v>
      </c>
      <c r="C481" s="307"/>
      <c r="D481" s="305" t="n">
        <f aca="false">SUM(D483)</f>
        <v>68</v>
      </c>
      <c r="E481" s="305"/>
      <c r="F481" s="305" t="n">
        <f aca="false">SUM(F483)</f>
        <v>57</v>
      </c>
      <c r="G481" s="305"/>
      <c r="H481" s="305" t="n">
        <f aca="false">SUM(H483)</f>
        <v>0</v>
      </c>
    </row>
    <row r="482" s="302" customFormat="true" ht="8.1" hidden="false" customHeight="true" outlineLevel="0" collapsed="false">
      <c r="A482" s="307"/>
      <c r="B482" s="307"/>
      <c r="C482" s="307"/>
      <c r="D482" s="305"/>
      <c r="E482" s="305"/>
      <c r="F482" s="305"/>
      <c r="G482" s="305"/>
      <c r="H482" s="305"/>
    </row>
    <row r="483" s="302" customFormat="true" ht="9" hidden="false" customHeight="true" outlineLevel="0" collapsed="false">
      <c r="A483" s="307"/>
      <c r="B483" s="307"/>
      <c r="C483" s="307" t="s">
        <v>1347</v>
      </c>
      <c r="D483" s="305" t="n">
        <v>68</v>
      </c>
      <c r="E483" s="305"/>
      <c r="F483" s="305" t="n">
        <v>57</v>
      </c>
      <c r="G483" s="305"/>
      <c r="H483" s="305" t="n">
        <v>0</v>
      </c>
    </row>
    <row r="484" s="302" customFormat="true" ht="8.1" hidden="false" customHeight="true" outlineLevel="0" collapsed="false">
      <c r="A484" s="307"/>
      <c r="B484" s="307"/>
      <c r="C484" s="307"/>
      <c r="D484" s="305"/>
      <c r="E484" s="305"/>
      <c r="F484" s="305"/>
      <c r="G484" s="305"/>
      <c r="H484" s="305"/>
    </row>
    <row r="485" s="302" customFormat="true" ht="8.1" hidden="false" customHeight="true" outlineLevel="0" collapsed="false">
      <c r="A485" s="307"/>
      <c r="B485" s="307"/>
      <c r="C485" s="307"/>
      <c r="D485" s="305"/>
      <c r="E485" s="305"/>
      <c r="F485" s="305"/>
      <c r="G485" s="305"/>
      <c r="H485" s="305"/>
    </row>
    <row r="486" s="302" customFormat="true" ht="9" hidden="false" customHeight="true" outlineLevel="0" collapsed="false">
      <c r="A486" s="307"/>
      <c r="B486" s="307" t="s">
        <v>1302</v>
      </c>
      <c r="C486" s="307"/>
      <c r="D486" s="305" t="n">
        <f aca="false">SUM(D488:D490)</f>
        <v>52</v>
      </c>
      <c r="E486" s="305"/>
      <c r="F486" s="305" t="n">
        <f aca="false">SUM(F488:F490)</f>
        <v>20</v>
      </c>
      <c r="G486" s="305"/>
      <c r="H486" s="305" t="n">
        <f aca="false">SUM(H488:H490)</f>
        <v>15</v>
      </c>
    </row>
    <row r="487" s="302" customFormat="true" ht="8.1" hidden="false" customHeight="true" outlineLevel="0" collapsed="false">
      <c r="A487" s="307"/>
      <c r="B487" s="307"/>
      <c r="C487" s="307"/>
      <c r="D487" s="305"/>
      <c r="E487" s="305"/>
      <c r="F487" s="305"/>
      <c r="G487" s="305"/>
      <c r="H487" s="305"/>
    </row>
    <row r="488" s="302" customFormat="true" ht="9" hidden="false" customHeight="true" outlineLevel="0" collapsed="false">
      <c r="A488" s="307"/>
      <c r="B488" s="307" t="s">
        <v>892</v>
      </c>
      <c r="C488" s="307" t="s">
        <v>1588</v>
      </c>
      <c r="D488" s="305" t="n">
        <v>28</v>
      </c>
      <c r="E488" s="305"/>
      <c r="F488" s="305" t="n">
        <v>20</v>
      </c>
      <c r="G488" s="305"/>
      <c r="H488" s="305" t="n">
        <v>15</v>
      </c>
    </row>
    <row r="489" s="302" customFormat="true" ht="9" hidden="false" customHeight="true" outlineLevel="0" collapsed="false">
      <c r="A489" s="307"/>
      <c r="B489" s="307" t="s">
        <v>892</v>
      </c>
      <c r="C489" s="307" t="s">
        <v>1461</v>
      </c>
      <c r="D489" s="305" t="n">
        <v>17</v>
      </c>
      <c r="E489" s="305"/>
      <c r="F489" s="305" t="n">
        <v>0</v>
      </c>
      <c r="G489" s="305"/>
      <c r="H489" s="305" t="n">
        <v>0</v>
      </c>
    </row>
    <row r="490" s="302" customFormat="true" ht="9" hidden="false" customHeight="true" outlineLevel="0" collapsed="false">
      <c r="A490" s="307"/>
      <c r="B490" s="307"/>
      <c r="C490" s="307" t="s">
        <v>1507</v>
      </c>
      <c r="D490" s="305" t="n">
        <v>7</v>
      </c>
      <c r="E490" s="305"/>
      <c r="F490" s="305" t="n">
        <v>0</v>
      </c>
      <c r="G490" s="305"/>
      <c r="H490" s="305" t="n">
        <v>0</v>
      </c>
    </row>
    <row r="491" s="302" customFormat="true" ht="8.1" hidden="false" customHeight="true" outlineLevel="0" collapsed="false">
      <c r="A491" s="307"/>
      <c r="B491" s="307"/>
      <c r="C491" s="307"/>
      <c r="D491" s="305"/>
      <c r="E491" s="305"/>
      <c r="F491" s="305"/>
      <c r="G491" s="305"/>
      <c r="H491" s="305"/>
    </row>
    <row r="492" s="302" customFormat="true" ht="8.1" hidden="false" customHeight="true" outlineLevel="0" collapsed="false">
      <c r="A492" s="307"/>
      <c r="B492" s="307"/>
      <c r="C492" s="307"/>
      <c r="D492" s="305"/>
      <c r="E492" s="305"/>
      <c r="F492" s="305"/>
      <c r="G492" s="305"/>
      <c r="H492" s="305"/>
    </row>
    <row r="493" s="302" customFormat="true" ht="9" hidden="false" customHeight="true" outlineLevel="0" collapsed="false">
      <c r="A493" s="307"/>
      <c r="B493" s="307" t="s">
        <v>1589</v>
      </c>
      <c r="C493" s="307"/>
      <c r="D493" s="305" t="n">
        <f aca="false">SUM(D495)</f>
        <v>5</v>
      </c>
      <c r="E493" s="305"/>
      <c r="F493" s="305" t="n">
        <f aca="false">SUM(F495)</f>
        <v>0</v>
      </c>
      <c r="G493" s="305"/>
      <c r="H493" s="305" t="n">
        <f aca="false">SUM(H495)</f>
        <v>0</v>
      </c>
    </row>
    <row r="494" s="302" customFormat="true" ht="8.1" hidden="false" customHeight="true" outlineLevel="0" collapsed="false">
      <c r="A494" s="307"/>
      <c r="B494" s="307"/>
      <c r="C494" s="307"/>
      <c r="D494" s="305"/>
      <c r="E494" s="305"/>
      <c r="F494" s="305"/>
      <c r="G494" s="305"/>
      <c r="H494" s="305"/>
    </row>
    <row r="495" s="302" customFormat="true" ht="9" hidden="false" customHeight="true" outlineLevel="0" collapsed="false">
      <c r="A495" s="307"/>
      <c r="B495" s="307"/>
      <c r="C495" s="307" t="s">
        <v>1461</v>
      </c>
      <c r="D495" s="305" t="n">
        <v>5</v>
      </c>
      <c r="E495" s="305"/>
      <c r="F495" s="305" t="n">
        <v>0</v>
      </c>
      <c r="G495" s="305"/>
      <c r="H495" s="305" t="n">
        <v>0</v>
      </c>
    </row>
    <row r="496" s="302" customFormat="true" ht="8.1" hidden="false" customHeight="true" outlineLevel="0" collapsed="false">
      <c r="A496" s="307"/>
      <c r="B496" s="307"/>
      <c r="C496" s="307"/>
      <c r="D496" s="305"/>
      <c r="E496" s="305"/>
      <c r="F496" s="305"/>
      <c r="G496" s="305"/>
      <c r="H496" s="305"/>
    </row>
    <row r="497" s="302" customFormat="true" ht="8.1" hidden="false" customHeight="true" outlineLevel="0" collapsed="false">
      <c r="A497" s="307"/>
      <c r="B497" s="307"/>
      <c r="C497" s="307"/>
      <c r="D497" s="305"/>
      <c r="E497" s="305"/>
      <c r="F497" s="305"/>
      <c r="G497" s="305"/>
      <c r="H497" s="305"/>
    </row>
    <row r="498" s="302" customFormat="true" ht="9" hidden="false" customHeight="true" outlineLevel="0" collapsed="false">
      <c r="A498" s="307" t="s">
        <v>540</v>
      </c>
      <c r="B498" s="307"/>
      <c r="C498" s="307"/>
      <c r="D498" s="305" t="n">
        <f aca="false">SUM(D501+D508+D513)</f>
        <v>154</v>
      </c>
      <c r="E498" s="305"/>
      <c r="F498" s="305" t="n">
        <f aca="false">SUM(F501+F508+F513)</f>
        <v>79</v>
      </c>
      <c r="G498" s="305"/>
      <c r="H498" s="305" t="n">
        <f aca="false">SUM(H501+H508+H513)</f>
        <v>0</v>
      </c>
    </row>
    <row r="499" s="302" customFormat="true" ht="8.1" hidden="false" customHeight="true" outlineLevel="0" collapsed="false">
      <c r="A499" s="307"/>
      <c r="B499" s="307"/>
      <c r="C499" s="307"/>
      <c r="D499" s="305"/>
      <c r="E499" s="305"/>
      <c r="F499" s="305"/>
      <c r="G499" s="305"/>
      <c r="H499" s="305"/>
    </row>
    <row r="500" s="302" customFormat="true" ht="8.1" hidden="false" customHeight="true" outlineLevel="0" collapsed="false">
      <c r="A500" s="307"/>
      <c r="B500" s="307"/>
      <c r="C500" s="307"/>
      <c r="D500" s="305"/>
      <c r="E500" s="305"/>
      <c r="F500" s="305"/>
      <c r="G500" s="305"/>
      <c r="H500" s="305"/>
    </row>
    <row r="501" s="302" customFormat="true" ht="9" hidden="false" customHeight="true" outlineLevel="0" collapsed="false">
      <c r="A501" s="307"/>
      <c r="B501" s="307" t="s">
        <v>1590</v>
      </c>
      <c r="C501" s="307"/>
      <c r="D501" s="305" t="n">
        <f aca="false">SUM(D503:D504)</f>
        <v>76</v>
      </c>
      <c r="E501" s="305"/>
      <c r="F501" s="305" t="n">
        <f aca="false">SUM(F503:F504)</f>
        <v>30</v>
      </c>
      <c r="G501" s="305"/>
      <c r="H501" s="305" t="n">
        <f aca="false">SUM(H503:H504)</f>
        <v>0</v>
      </c>
    </row>
    <row r="502" s="302" customFormat="true" ht="8.1" hidden="false" customHeight="true" outlineLevel="0" collapsed="false">
      <c r="A502" s="307"/>
      <c r="B502" s="307"/>
      <c r="C502" s="307"/>
      <c r="D502" s="305"/>
      <c r="E502" s="305"/>
      <c r="F502" s="305"/>
      <c r="G502" s="305"/>
      <c r="H502" s="305"/>
    </row>
    <row r="503" s="302" customFormat="true" ht="9" hidden="false" customHeight="true" outlineLevel="0" collapsed="false">
      <c r="A503" s="307"/>
      <c r="B503" s="307" t="s">
        <v>892</v>
      </c>
      <c r="C503" s="307" t="s">
        <v>1461</v>
      </c>
      <c r="D503" s="305" t="n">
        <v>38</v>
      </c>
      <c r="E503" s="305"/>
      <c r="F503" s="305" t="n">
        <v>16</v>
      </c>
      <c r="G503" s="305"/>
      <c r="H503" s="305" t="n">
        <v>0</v>
      </c>
    </row>
    <row r="504" s="302" customFormat="true" ht="9" hidden="false" customHeight="true" outlineLevel="0" collapsed="false">
      <c r="A504" s="307"/>
      <c r="B504" s="307"/>
      <c r="C504" s="307" t="s">
        <v>1479</v>
      </c>
      <c r="D504" s="305" t="n">
        <v>38</v>
      </c>
      <c r="E504" s="305"/>
      <c r="F504" s="305" t="n">
        <v>14</v>
      </c>
      <c r="G504" s="305"/>
      <c r="H504" s="305" t="n">
        <v>0</v>
      </c>
    </row>
    <row r="505" s="302" customFormat="true" ht="8.1" hidden="false" customHeight="true" outlineLevel="0" collapsed="false">
      <c r="A505" s="307"/>
      <c r="B505" s="307"/>
      <c r="C505" s="307"/>
      <c r="D505" s="305"/>
      <c r="E505" s="305"/>
      <c r="F505" s="305"/>
      <c r="G505" s="305"/>
      <c r="H505" s="305"/>
    </row>
    <row r="506" s="302" customFormat="true" ht="8.1" hidden="false" customHeight="true" outlineLevel="0" collapsed="false">
      <c r="A506" s="307"/>
      <c r="B506" s="307"/>
      <c r="C506" s="307"/>
      <c r="D506" s="305"/>
      <c r="E506" s="305"/>
      <c r="F506" s="305"/>
      <c r="G506" s="305"/>
      <c r="H506" s="305"/>
    </row>
    <row r="507" s="302" customFormat="true" ht="8.1" hidden="false" customHeight="true" outlineLevel="0" collapsed="false">
      <c r="A507" s="307"/>
      <c r="B507" s="307"/>
      <c r="C507" s="307"/>
      <c r="D507" s="305"/>
      <c r="E507" s="305"/>
      <c r="F507" s="305"/>
      <c r="G507" s="305"/>
      <c r="H507" s="305"/>
    </row>
    <row r="508" s="302" customFormat="true" ht="9" hidden="false" customHeight="true" outlineLevel="0" collapsed="false">
      <c r="A508" s="307"/>
      <c r="B508" s="307" t="s">
        <v>1591</v>
      </c>
      <c r="C508" s="307"/>
      <c r="D508" s="305" t="n">
        <f aca="false">SUM(D510)</f>
        <v>53</v>
      </c>
      <c r="E508" s="305"/>
      <c r="F508" s="305" t="n">
        <f aca="false">SUM(F510)</f>
        <v>49</v>
      </c>
      <c r="G508" s="305"/>
      <c r="H508" s="305" t="n">
        <f aca="false">SUM(H510)</f>
        <v>0</v>
      </c>
    </row>
    <row r="509" s="302" customFormat="true" ht="8.1" hidden="false" customHeight="true" outlineLevel="0" collapsed="false">
      <c r="A509" s="307"/>
      <c r="B509" s="307"/>
      <c r="C509" s="307"/>
      <c r="D509" s="305"/>
      <c r="E509" s="305"/>
      <c r="F509" s="305"/>
      <c r="G509" s="305"/>
      <c r="H509" s="305"/>
    </row>
    <row r="510" s="302" customFormat="true" ht="9" hidden="false" customHeight="true" outlineLevel="0" collapsed="false">
      <c r="A510" s="307"/>
      <c r="B510" s="307"/>
      <c r="C510" s="307" t="s">
        <v>1347</v>
      </c>
      <c r="D510" s="305" t="n">
        <v>53</v>
      </c>
      <c r="E510" s="305"/>
      <c r="F510" s="305" t="n">
        <v>49</v>
      </c>
      <c r="G510" s="305"/>
      <c r="H510" s="305" t="n">
        <v>0</v>
      </c>
    </row>
    <row r="511" s="302" customFormat="true" ht="8.1" hidden="false" customHeight="true" outlineLevel="0" collapsed="false">
      <c r="A511" s="307"/>
      <c r="B511" s="307"/>
      <c r="C511" s="307"/>
      <c r="D511" s="305"/>
      <c r="E511" s="305"/>
      <c r="F511" s="305"/>
      <c r="G511" s="305"/>
      <c r="H511" s="305"/>
    </row>
    <row r="512" s="302" customFormat="true" ht="8.1" hidden="false" customHeight="true" outlineLevel="0" collapsed="false">
      <c r="B512" s="307"/>
      <c r="C512" s="307"/>
      <c r="D512" s="305"/>
      <c r="E512" s="305"/>
      <c r="F512" s="305"/>
      <c r="G512" s="305"/>
      <c r="H512" s="305"/>
    </row>
    <row r="513" s="302" customFormat="true" ht="9" hidden="false" customHeight="true" outlineLevel="0" collapsed="false">
      <c r="A513" s="307"/>
      <c r="B513" s="307" t="s">
        <v>958</v>
      </c>
      <c r="C513" s="307"/>
      <c r="D513" s="305" t="n">
        <f aca="false">SUM(D515)</f>
        <v>25</v>
      </c>
      <c r="E513" s="305"/>
      <c r="F513" s="305" t="n">
        <f aca="false">SUM(F515)</f>
        <v>0</v>
      </c>
      <c r="G513" s="305"/>
      <c r="H513" s="305" t="n">
        <f aca="false">SUM(H515)</f>
        <v>0</v>
      </c>
    </row>
    <row r="514" s="302" customFormat="true" ht="8.1" hidden="false" customHeight="true" outlineLevel="0" collapsed="false">
      <c r="A514" s="307"/>
      <c r="B514" s="307"/>
      <c r="C514" s="307"/>
      <c r="D514" s="305"/>
      <c r="E514" s="305"/>
      <c r="F514" s="305"/>
      <c r="G514" s="305"/>
      <c r="H514" s="305"/>
    </row>
    <row r="515" s="302" customFormat="true" ht="9" hidden="false" customHeight="true" outlineLevel="0" collapsed="false">
      <c r="A515" s="307"/>
      <c r="B515" s="307"/>
      <c r="C515" s="307" t="s">
        <v>1446</v>
      </c>
      <c r="D515" s="305" t="n">
        <v>25</v>
      </c>
      <c r="E515" s="305"/>
      <c r="F515" s="305" t="n">
        <v>0</v>
      </c>
      <c r="G515" s="305"/>
      <c r="H515" s="305" t="n">
        <v>0</v>
      </c>
    </row>
    <row r="516" s="302" customFormat="true" ht="8.1" hidden="false" customHeight="true" outlineLevel="0" collapsed="false">
      <c r="A516" s="307"/>
      <c r="B516" s="307"/>
      <c r="C516" s="307"/>
      <c r="D516" s="305"/>
      <c r="E516" s="305"/>
      <c r="F516" s="305"/>
      <c r="G516" s="305"/>
      <c r="H516" s="305"/>
    </row>
    <row r="517" s="302" customFormat="true" ht="8.1" hidden="false" customHeight="true" outlineLevel="0" collapsed="false">
      <c r="A517" s="307"/>
      <c r="B517" s="307"/>
      <c r="C517" s="307"/>
      <c r="D517" s="305"/>
      <c r="E517" s="305"/>
      <c r="F517" s="305"/>
      <c r="G517" s="305"/>
      <c r="H517" s="305"/>
    </row>
    <row r="518" s="302" customFormat="true" ht="9" hidden="false" customHeight="true" outlineLevel="0" collapsed="false">
      <c r="A518" s="307" t="s">
        <v>552</v>
      </c>
      <c r="B518" s="307"/>
      <c r="C518" s="307"/>
      <c r="D518" s="305" t="n">
        <f aca="false">SUM(D526+D521)</f>
        <v>213</v>
      </c>
      <c r="E518" s="305"/>
      <c r="F518" s="305" t="n">
        <f aca="false">SUM(F526+F521)</f>
        <v>95</v>
      </c>
      <c r="G518" s="305"/>
      <c r="H518" s="305" t="n">
        <f aca="false">SUM(H526+H521)</f>
        <v>0</v>
      </c>
    </row>
    <row r="519" s="302" customFormat="true" ht="8.1" hidden="false" customHeight="true" outlineLevel="0" collapsed="false">
      <c r="A519" s="307"/>
      <c r="B519" s="307"/>
      <c r="C519" s="307"/>
      <c r="D519" s="305"/>
      <c r="E519" s="305"/>
      <c r="F519" s="305"/>
      <c r="G519" s="305"/>
      <c r="H519" s="305"/>
    </row>
    <row r="520" s="302" customFormat="true" ht="8.1" hidden="false" customHeight="true" outlineLevel="0" collapsed="false">
      <c r="A520" s="307"/>
      <c r="B520" s="307"/>
      <c r="C520" s="307"/>
      <c r="D520" s="305"/>
      <c r="E520" s="305"/>
      <c r="F520" s="305"/>
      <c r="G520" s="305"/>
      <c r="H520" s="305"/>
    </row>
    <row r="521" s="302" customFormat="true" ht="9" hidden="false" customHeight="true" outlineLevel="0" collapsed="false">
      <c r="A521" s="307"/>
      <c r="B521" s="307" t="s">
        <v>959</v>
      </c>
      <c r="C521" s="307"/>
      <c r="D521" s="305" t="n">
        <f aca="false">SUM(D523)</f>
        <v>156</v>
      </c>
      <c r="E521" s="305"/>
      <c r="F521" s="305" t="n">
        <f aca="false">SUM(F523)</f>
        <v>70</v>
      </c>
      <c r="G521" s="305"/>
      <c r="H521" s="305" t="n">
        <f aca="false">SUM(H523)</f>
        <v>0</v>
      </c>
    </row>
    <row r="522" s="302" customFormat="true" ht="8.1" hidden="false" customHeight="true" outlineLevel="0" collapsed="false">
      <c r="A522" s="307"/>
      <c r="B522" s="307"/>
      <c r="C522" s="307"/>
      <c r="D522" s="305"/>
      <c r="E522" s="305"/>
      <c r="F522" s="305"/>
      <c r="G522" s="305"/>
      <c r="H522" s="305"/>
    </row>
    <row r="523" s="302" customFormat="true" ht="9" hidden="false" customHeight="true" outlineLevel="0" collapsed="false">
      <c r="A523" s="307"/>
      <c r="B523" s="307"/>
      <c r="C523" s="307" t="s">
        <v>1350</v>
      </c>
      <c r="D523" s="305" t="n">
        <v>156</v>
      </c>
      <c r="E523" s="305"/>
      <c r="F523" s="305" t="n">
        <v>70</v>
      </c>
      <c r="G523" s="305"/>
      <c r="H523" s="305" t="n">
        <v>0</v>
      </c>
    </row>
    <row r="524" s="302" customFormat="true" ht="8.1" hidden="false" customHeight="true" outlineLevel="0" collapsed="false">
      <c r="A524" s="307"/>
      <c r="B524" s="307"/>
      <c r="C524" s="307"/>
      <c r="D524" s="305"/>
      <c r="E524" s="305"/>
      <c r="F524" s="305"/>
      <c r="G524" s="305"/>
      <c r="H524" s="305"/>
    </row>
    <row r="525" s="302" customFormat="true" ht="8.1" hidden="false" customHeight="true" outlineLevel="0" collapsed="false">
      <c r="A525" s="307"/>
      <c r="B525" s="307"/>
      <c r="C525" s="307"/>
      <c r="D525" s="305"/>
      <c r="E525" s="305"/>
      <c r="F525" s="305"/>
      <c r="G525" s="305"/>
      <c r="H525" s="305"/>
    </row>
    <row r="526" s="302" customFormat="true" ht="9" hidden="false" customHeight="true" outlineLevel="0" collapsed="false">
      <c r="A526" s="307"/>
      <c r="B526" s="307" t="s">
        <v>1592</v>
      </c>
      <c r="C526" s="307"/>
      <c r="D526" s="305" t="n">
        <f aca="false">SUM(D528:D528)</f>
        <v>57</v>
      </c>
      <c r="E526" s="305"/>
      <c r="F526" s="305" t="n">
        <f aca="false">SUM(F528:F528)</f>
        <v>25</v>
      </c>
      <c r="G526" s="305"/>
      <c r="H526" s="305" t="n">
        <f aca="false">SUM(H528:H528)</f>
        <v>0</v>
      </c>
    </row>
    <row r="527" s="302" customFormat="true" ht="8.1" hidden="false" customHeight="true" outlineLevel="0" collapsed="false">
      <c r="A527" s="307"/>
      <c r="B527" s="307"/>
      <c r="C527" s="307"/>
      <c r="D527" s="305"/>
      <c r="E527" s="305"/>
      <c r="F527" s="305"/>
      <c r="G527" s="305"/>
      <c r="H527" s="305"/>
    </row>
    <row r="528" s="302" customFormat="true" ht="9" hidden="false" customHeight="true" outlineLevel="0" collapsed="false">
      <c r="A528" s="307"/>
      <c r="B528" s="307" t="s">
        <v>892</v>
      </c>
      <c r="C528" s="307" t="s">
        <v>1347</v>
      </c>
      <c r="D528" s="305" t="n">
        <v>57</v>
      </c>
      <c r="E528" s="305"/>
      <c r="F528" s="305" t="n">
        <v>25</v>
      </c>
      <c r="G528" s="305"/>
      <c r="H528" s="305" t="n">
        <v>0</v>
      </c>
    </row>
    <row r="529" s="302" customFormat="true" ht="8.1" hidden="false" customHeight="true" outlineLevel="0" collapsed="false">
      <c r="A529" s="307"/>
      <c r="B529" s="307"/>
      <c r="C529" s="307"/>
      <c r="D529" s="305"/>
      <c r="E529" s="305"/>
      <c r="F529" s="305"/>
      <c r="G529" s="305"/>
      <c r="H529" s="305"/>
    </row>
    <row r="530" s="302" customFormat="true" ht="8.1" hidden="false" customHeight="true" outlineLevel="0" collapsed="false">
      <c r="A530" s="307"/>
      <c r="B530" s="307"/>
      <c r="C530" s="307"/>
      <c r="D530" s="305"/>
      <c r="E530" s="305"/>
      <c r="F530" s="305"/>
      <c r="G530" s="305"/>
      <c r="H530" s="305"/>
    </row>
    <row r="531" s="302" customFormat="true" ht="9" hidden="false" customHeight="true" outlineLevel="0" collapsed="false">
      <c r="A531" s="307" t="s">
        <v>574</v>
      </c>
      <c r="B531" s="307"/>
      <c r="C531" s="307"/>
      <c r="D531" s="305" t="n">
        <f aca="false">SUM(D539+D534)</f>
        <v>47</v>
      </c>
      <c r="E531" s="305"/>
      <c r="F531" s="305" t="n">
        <f aca="false">SUM(F539+F534)</f>
        <v>12</v>
      </c>
      <c r="G531" s="305"/>
      <c r="H531" s="305" t="n">
        <f aca="false">SUM(H539+H534)</f>
        <v>0</v>
      </c>
    </row>
    <row r="532" s="302" customFormat="true" ht="8.1" hidden="false" customHeight="true" outlineLevel="0" collapsed="false">
      <c r="A532" s="307"/>
      <c r="B532" s="307"/>
      <c r="C532" s="307"/>
      <c r="D532" s="305"/>
      <c r="E532" s="305"/>
      <c r="F532" s="305"/>
      <c r="G532" s="305"/>
      <c r="H532" s="305"/>
    </row>
    <row r="533" s="302" customFormat="true" ht="8.1" hidden="false" customHeight="true" outlineLevel="0" collapsed="false">
      <c r="A533" s="307"/>
      <c r="B533" s="307"/>
      <c r="C533" s="307"/>
      <c r="D533" s="305"/>
      <c r="E533" s="305"/>
      <c r="F533" s="305"/>
      <c r="G533" s="305"/>
      <c r="H533" s="305"/>
    </row>
    <row r="534" s="302" customFormat="true" ht="9" hidden="false" customHeight="true" outlineLevel="0" collapsed="false">
      <c r="A534" s="307"/>
      <c r="B534" s="307" t="s">
        <v>1593</v>
      </c>
      <c r="C534" s="307"/>
      <c r="D534" s="305" t="n">
        <f aca="false">SUM(D536:D536)</f>
        <v>40</v>
      </c>
      <c r="E534" s="305"/>
      <c r="F534" s="305" t="n">
        <f aca="false">SUM(F536:F536)</f>
        <v>12</v>
      </c>
      <c r="G534" s="305"/>
      <c r="H534" s="305" t="n">
        <f aca="false">SUM(H536:H536)</f>
        <v>0</v>
      </c>
    </row>
    <row r="535" s="302" customFormat="true" ht="8.1" hidden="false" customHeight="true" outlineLevel="0" collapsed="false">
      <c r="A535" s="307"/>
      <c r="B535" s="307"/>
      <c r="C535" s="307"/>
      <c r="D535" s="305"/>
      <c r="E535" s="305"/>
      <c r="F535" s="305"/>
      <c r="G535" s="305"/>
      <c r="H535" s="305"/>
    </row>
    <row r="536" s="302" customFormat="true" ht="9" hidden="false" customHeight="true" outlineLevel="0" collapsed="false">
      <c r="A536" s="307"/>
      <c r="B536" s="307" t="s">
        <v>892</v>
      </c>
      <c r="C536" s="307" t="s">
        <v>1347</v>
      </c>
      <c r="D536" s="305" t="n">
        <v>40</v>
      </c>
      <c r="E536" s="305"/>
      <c r="F536" s="305" t="n">
        <v>12</v>
      </c>
      <c r="G536" s="305"/>
      <c r="H536" s="305" t="n">
        <v>0</v>
      </c>
    </row>
    <row r="537" s="302" customFormat="true" ht="8.1" hidden="false" customHeight="true" outlineLevel="0" collapsed="false">
      <c r="A537" s="307"/>
      <c r="B537" s="307"/>
      <c r="C537" s="307"/>
      <c r="D537" s="305"/>
      <c r="E537" s="305"/>
      <c r="F537" s="305"/>
      <c r="G537" s="305"/>
      <c r="H537" s="305"/>
    </row>
    <row r="538" s="302" customFormat="true" ht="8.1" hidden="false" customHeight="true" outlineLevel="0" collapsed="false"/>
    <row r="539" s="302" customFormat="true" ht="9" hidden="false" customHeight="true" outlineLevel="0" collapsed="false">
      <c r="A539" s="307"/>
      <c r="B539" s="307" t="s">
        <v>1594</v>
      </c>
      <c r="C539" s="307"/>
      <c r="D539" s="305" t="n">
        <f aca="false">SUM(D541)</f>
        <v>7</v>
      </c>
      <c r="E539" s="305"/>
      <c r="F539" s="305" t="n">
        <f aca="false">SUM(F541)</f>
        <v>0</v>
      </c>
      <c r="G539" s="305"/>
      <c r="H539" s="305" t="n">
        <f aca="false">SUM(H541)</f>
        <v>0</v>
      </c>
    </row>
    <row r="540" s="302" customFormat="true" ht="8.1" hidden="false" customHeight="true" outlineLevel="0" collapsed="false">
      <c r="A540" s="307"/>
      <c r="B540" s="307"/>
      <c r="C540" s="307"/>
      <c r="D540" s="305"/>
      <c r="E540" s="305"/>
      <c r="F540" s="305"/>
      <c r="G540" s="305"/>
      <c r="H540" s="305"/>
    </row>
    <row r="541" s="302" customFormat="true" ht="9" hidden="false" customHeight="true" outlineLevel="0" collapsed="false">
      <c r="A541" s="307"/>
      <c r="B541" s="307"/>
      <c r="C541" s="307" t="s">
        <v>1479</v>
      </c>
      <c r="D541" s="305" t="n">
        <v>7</v>
      </c>
      <c r="E541" s="305"/>
      <c r="F541" s="305" t="n">
        <v>0</v>
      </c>
      <c r="G541" s="305"/>
      <c r="H541" s="305" t="n">
        <v>0</v>
      </c>
    </row>
    <row r="542" s="302" customFormat="true" ht="9" hidden="false" customHeight="true" outlineLevel="0" collapsed="false">
      <c r="A542" s="307"/>
      <c r="B542" s="307"/>
      <c r="C542" s="307"/>
      <c r="D542" s="305"/>
      <c r="E542" s="305"/>
      <c r="F542" s="305"/>
      <c r="G542" s="305"/>
      <c r="H542" s="305"/>
    </row>
    <row r="543" s="302" customFormat="true" ht="9" hidden="false" customHeight="true" outlineLevel="0" collapsed="false">
      <c r="A543" s="307"/>
      <c r="B543" s="307"/>
      <c r="C543" s="307"/>
      <c r="D543" s="305"/>
      <c r="E543" s="305"/>
      <c r="F543" s="305"/>
      <c r="G543" s="305"/>
      <c r="H543" s="305"/>
    </row>
    <row r="544" s="302" customFormat="true" ht="9" hidden="false" customHeight="true" outlineLevel="0" collapsed="false">
      <c r="A544" s="308"/>
      <c r="B544" s="308"/>
      <c r="C544" s="308"/>
      <c r="D544" s="308"/>
      <c r="E544" s="308"/>
      <c r="F544" s="308"/>
      <c r="G544" s="308"/>
      <c r="H544" s="308"/>
      <c r="I544" s="308"/>
    </row>
    <row r="545" s="302" customFormat="true" ht="9" hidden="false" customHeight="true" outlineLevel="0" collapsed="false">
      <c r="A545" s="307" t="s">
        <v>869</v>
      </c>
    </row>
    <row r="546" s="302" customFormat="true" ht="9" hidden="false" customHeight="true" outlineLevel="0" collapsed="false">
      <c r="A546" s="307" t="s">
        <v>870</v>
      </c>
      <c r="B546" s="307"/>
      <c r="C546" s="307"/>
      <c r="D546" s="305"/>
      <c r="E546" s="305"/>
      <c r="F546" s="305"/>
      <c r="G546" s="305"/>
      <c r="H546" s="305"/>
    </row>
    <row r="547" s="302" customFormat="true" ht="9" hidden="false" customHeight="true" outlineLevel="0" collapsed="false">
      <c r="A547" s="307" t="s">
        <v>733</v>
      </c>
      <c r="B547" s="307"/>
      <c r="C547" s="307"/>
      <c r="D547" s="305"/>
      <c r="E547" s="305"/>
      <c r="F547" s="305"/>
      <c r="G547" s="305"/>
      <c r="H547" s="305"/>
    </row>
    <row r="548" s="302" customFormat="true" ht="9" hidden="true" customHeight="true" outlineLevel="0" collapsed="false">
      <c r="A548" s="12" t="s">
        <v>91</v>
      </c>
      <c r="B548" s="307"/>
      <c r="C548" s="307"/>
      <c r="D548" s="305"/>
      <c r="E548" s="305"/>
      <c r="F548" s="305"/>
      <c r="G548" s="305"/>
      <c r="H548" s="305"/>
    </row>
    <row r="549" s="302" customFormat="true" ht="9" hidden="true" customHeight="true" outlineLevel="0" collapsed="false">
      <c r="A549" s="307"/>
      <c r="B549" s="307"/>
      <c r="C549" s="307"/>
      <c r="D549" s="305"/>
      <c r="E549" s="305"/>
      <c r="F549" s="305"/>
      <c r="G549" s="305"/>
      <c r="H549" s="305"/>
    </row>
    <row r="550" s="302" customFormat="true" ht="9" hidden="true" customHeight="true" outlineLevel="0" collapsed="false">
      <c r="A550" s="307"/>
      <c r="B550" s="307"/>
      <c r="C550" s="307"/>
      <c r="D550" s="305"/>
      <c r="E550" s="305"/>
      <c r="F550" s="305"/>
      <c r="G550" s="305"/>
      <c r="H550" s="305"/>
    </row>
    <row r="551" s="302" customFormat="true" ht="9" hidden="true" customHeight="true" outlineLevel="0" collapsed="false">
      <c r="A551" s="307"/>
      <c r="B551" s="307"/>
      <c r="C551" s="307"/>
      <c r="D551" s="305"/>
      <c r="E551" s="305"/>
      <c r="F551" s="305"/>
      <c r="G551" s="305"/>
      <c r="H551" s="305"/>
    </row>
    <row r="552" s="302" customFormat="true" ht="9" hidden="true" customHeight="true" outlineLevel="0" collapsed="false">
      <c r="A552" s="307"/>
      <c r="B552" s="307"/>
      <c r="C552" s="307"/>
      <c r="D552" s="305"/>
      <c r="E552" s="305"/>
      <c r="F552" s="305"/>
      <c r="G552" s="305"/>
      <c r="H552" s="305"/>
    </row>
    <row r="553" s="302" customFormat="true" ht="9" hidden="true" customHeight="true" outlineLevel="0" collapsed="false">
      <c r="A553" s="307"/>
      <c r="B553" s="307"/>
      <c r="C553" s="307"/>
      <c r="D553" s="305"/>
      <c r="E553" s="305"/>
      <c r="F553" s="305"/>
      <c r="G553" s="305"/>
      <c r="H553" s="305"/>
    </row>
    <row r="554" s="302" customFormat="true" ht="9" hidden="true" customHeight="true" outlineLevel="0" collapsed="false">
      <c r="A554" s="307"/>
      <c r="B554" s="307"/>
      <c r="C554" s="307"/>
      <c r="D554" s="305"/>
      <c r="E554" s="305"/>
      <c r="F554" s="305"/>
      <c r="G554" s="305"/>
      <c r="H554" s="305"/>
    </row>
    <row r="555" s="302" customFormat="true" ht="9" hidden="true" customHeight="true" outlineLevel="0" collapsed="false">
      <c r="A555" s="307"/>
      <c r="B555" s="307"/>
      <c r="C555" s="307"/>
      <c r="D555" s="305"/>
      <c r="E555" s="305"/>
      <c r="F555" s="305"/>
      <c r="G555" s="305"/>
      <c r="H555" s="305"/>
    </row>
  </sheetData>
  <mergeCells count="4">
    <mergeCell ref="A6:B6"/>
    <mergeCell ref="A9:C9"/>
    <mergeCell ref="B462:C462"/>
    <mergeCell ref="B468:C468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9.78515625" defaultRowHeight="12.75" zeroHeight="true" outlineLevelRow="0" outlineLevelCol="0"/>
  <cols>
    <col collapsed="false" customWidth="true" hidden="false" outlineLevel="0" max="1" min="1" style="353" width="4.19"/>
    <col collapsed="false" customWidth="true" hidden="false" outlineLevel="0" max="2" min="2" style="353" width="3.99"/>
    <col collapsed="false" customWidth="true" hidden="false" outlineLevel="0" max="3" min="3" style="353" width="55.78"/>
    <col collapsed="false" customWidth="true" hidden="false" outlineLevel="0" max="4" min="4" style="341" width="15.99"/>
    <col collapsed="false" customWidth="true" hidden="false" outlineLevel="0" max="5" min="5" style="341" width="3.59"/>
    <col collapsed="false" customWidth="true" hidden="false" outlineLevel="0" max="6" min="6" style="341" width="18.78"/>
    <col collapsed="false" customWidth="true" hidden="false" outlineLevel="0" max="7" min="7" style="341" width="2.78"/>
    <col collapsed="false" customWidth="true" hidden="false" outlineLevel="0" max="8" min="8" style="341" width="19.2"/>
    <col collapsed="false" customWidth="true" hidden="false" outlineLevel="0" max="9" min="9" style="288" width="2.78"/>
    <col collapsed="false" customWidth="false" hidden="true" outlineLevel="0" max="257" min="10" style="288" width="9.78"/>
  </cols>
  <sheetData>
    <row r="1" customFormat="false" ht="12.75" hidden="false" customHeight="false" outlineLevel="0" collapsed="false">
      <c r="A1" s="108" t="s">
        <v>871</v>
      </c>
      <c r="I1" s="342" t="s">
        <v>1595</v>
      </c>
      <c r="J1" s="12" t="s">
        <v>91</v>
      </c>
    </row>
    <row r="2" customFormat="false" ht="12.75" hidden="false" customHeight="false" outlineLevel="0" collapsed="false">
      <c r="A2" s="108" t="s">
        <v>1596</v>
      </c>
    </row>
    <row r="3" customFormat="false" ht="12.75" hidden="false" customHeight="false" outlineLevel="0" collapsed="false">
      <c r="A3" s="108" t="s">
        <v>1597</v>
      </c>
    </row>
    <row r="4" customFormat="false" ht="12.75" hidden="false" customHeight="false" outlineLevel="0" collapsed="false">
      <c r="A4" s="108" t="s">
        <v>1598</v>
      </c>
    </row>
    <row r="5" customFormat="false" ht="12.75" hidden="false" customHeight="false" outlineLevel="0" collapsed="false">
      <c r="A5" s="108" t="s">
        <v>875</v>
      </c>
    </row>
    <row r="6" customFormat="false" ht="12.75" hidden="false" customHeight="false" outlineLevel="0" collapsed="false">
      <c r="A6" s="314" t="n">
        <v>2002</v>
      </c>
      <c r="B6" s="314"/>
    </row>
    <row r="7" customFormat="false" ht="9" hidden="false" customHeight="true" outlineLevel="0" collapsed="false"/>
    <row r="8" customFormat="false" ht="2.1" hidden="false" customHeight="true" outlineLevel="0" collapsed="false">
      <c r="A8" s="354"/>
      <c r="B8" s="354"/>
      <c r="C8" s="354"/>
      <c r="D8" s="344"/>
      <c r="E8" s="344"/>
      <c r="F8" s="344"/>
      <c r="G8" s="344"/>
      <c r="H8" s="344"/>
      <c r="I8" s="293"/>
    </row>
    <row r="9" s="302" customFormat="true" ht="27" hidden="false" customHeight="true" outlineLevel="0" collapsed="false">
      <c r="A9" s="355" t="s">
        <v>1599</v>
      </c>
      <c r="B9" s="355"/>
      <c r="C9" s="355"/>
      <c r="D9" s="356" t="s">
        <v>793</v>
      </c>
      <c r="E9" s="334" t="s">
        <v>877</v>
      </c>
      <c r="F9" s="356" t="s">
        <v>922</v>
      </c>
      <c r="G9" s="335" t="s">
        <v>858</v>
      </c>
      <c r="H9" s="356" t="s">
        <v>878</v>
      </c>
      <c r="I9" s="317" t="s">
        <v>858</v>
      </c>
    </row>
    <row r="10" s="302" customFormat="true" ht="2.1" hidden="false" customHeight="true" outlineLevel="0" collapsed="false">
      <c r="A10" s="323"/>
      <c r="B10" s="323"/>
      <c r="C10" s="323"/>
      <c r="D10" s="324"/>
      <c r="E10" s="324"/>
      <c r="F10" s="324"/>
      <c r="G10" s="324"/>
      <c r="H10" s="324"/>
      <c r="I10" s="322"/>
    </row>
    <row r="11" s="302" customFormat="true" ht="9" hidden="false" customHeight="true" outlineLevel="0" collapsed="false">
      <c r="A11" s="307"/>
      <c r="B11" s="307"/>
      <c r="C11" s="307"/>
      <c r="D11" s="305"/>
      <c r="E11" s="305"/>
      <c r="F11" s="305"/>
      <c r="G11" s="305"/>
      <c r="H11" s="305"/>
    </row>
    <row r="12" s="302" customFormat="true" ht="9" hidden="false" customHeight="true" outlineLevel="0" collapsed="false">
      <c r="A12" s="307"/>
      <c r="B12" s="307"/>
      <c r="C12" s="307"/>
      <c r="D12" s="305"/>
      <c r="E12" s="305"/>
      <c r="F12" s="305"/>
      <c r="G12" s="305"/>
      <c r="H12" s="305"/>
    </row>
    <row r="13" s="303" customFormat="true" ht="9" hidden="false" customHeight="true" outlineLevel="0" collapsed="false">
      <c r="A13" s="321" t="s">
        <v>125</v>
      </c>
      <c r="B13" s="321"/>
      <c r="D13" s="304" t="n">
        <f aca="false">SUM(D16+D44+D52)</f>
        <v>4603</v>
      </c>
      <c r="E13" s="304"/>
      <c r="F13" s="304" t="n">
        <f aca="false">SUM(F16+F44+F52)</f>
        <v>1114</v>
      </c>
      <c r="G13" s="304"/>
      <c r="H13" s="304" t="n">
        <f aca="false">SUM(H16+H44+H52)</f>
        <v>640</v>
      </c>
      <c r="I13" s="304"/>
    </row>
    <row r="14" s="302" customFormat="true" ht="9" hidden="false" customHeight="true" outlineLevel="0" collapsed="false">
      <c r="A14" s="307"/>
      <c r="B14" s="307"/>
      <c r="D14" s="305"/>
      <c r="E14" s="305"/>
      <c r="F14" s="305"/>
      <c r="G14" s="305"/>
      <c r="H14" s="305"/>
    </row>
    <row r="15" s="302" customFormat="true" ht="9" hidden="false" customHeight="true" outlineLevel="0" collapsed="false">
      <c r="A15" s="307"/>
      <c r="B15" s="307"/>
      <c r="C15" s="307"/>
      <c r="D15" s="305"/>
      <c r="E15" s="305"/>
      <c r="F15" s="305"/>
      <c r="G15" s="305"/>
      <c r="H15" s="305"/>
    </row>
    <row r="16" s="302" customFormat="true" ht="9" hidden="false" customHeight="true" outlineLevel="0" collapsed="false">
      <c r="A16" s="307" t="s">
        <v>481</v>
      </c>
      <c r="B16" s="307"/>
      <c r="C16" s="307"/>
      <c r="D16" s="305" t="n">
        <f aca="false">SUM(D39+D29+D19+D24+D34)</f>
        <v>4220</v>
      </c>
      <c r="E16" s="305"/>
      <c r="F16" s="305" t="n">
        <f aca="false">SUM(F39+F29+F19+F24+F34)</f>
        <v>1079</v>
      </c>
      <c r="G16" s="305"/>
      <c r="H16" s="305" t="n">
        <f aca="false">SUM(H39+H29+H19+H24+H34)</f>
        <v>640</v>
      </c>
    </row>
    <row r="17" s="302" customFormat="true" ht="9" hidden="false" customHeight="true" outlineLevel="0" collapsed="false">
      <c r="A17" s="307"/>
      <c r="B17" s="307"/>
      <c r="C17" s="307"/>
      <c r="D17" s="305"/>
      <c r="E17" s="305"/>
      <c r="F17" s="305"/>
      <c r="G17" s="305"/>
      <c r="H17" s="305"/>
    </row>
    <row r="18" s="302" customFormat="true" ht="9" hidden="false" customHeight="true" outlineLevel="0" collapsed="false">
      <c r="A18" s="307"/>
      <c r="B18" s="307"/>
      <c r="C18" s="307"/>
      <c r="D18" s="305"/>
      <c r="E18" s="305"/>
      <c r="F18" s="305"/>
      <c r="G18" s="305"/>
      <c r="H18" s="305"/>
    </row>
    <row r="19" s="302" customFormat="true" ht="9" hidden="false" customHeight="true" outlineLevel="0" collapsed="false">
      <c r="A19" s="307"/>
      <c r="B19" s="307" t="s">
        <v>1534</v>
      </c>
      <c r="C19" s="307"/>
      <c r="D19" s="305" t="n">
        <f aca="false">SUM(D21)</f>
        <v>2628</v>
      </c>
      <c r="E19" s="305"/>
      <c r="F19" s="305" t="n">
        <f aca="false">SUM(F21)</f>
        <v>764</v>
      </c>
      <c r="G19" s="305"/>
      <c r="H19" s="305" t="n">
        <f aca="false">SUM(H21)</f>
        <v>543</v>
      </c>
    </row>
    <row r="20" s="302" customFormat="true" ht="9" hidden="false" customHeight="true" outlineLevel="0" collapsed="false">
      <c r="A20" s="307"/>
      <c r="B20" s="307"/>
      <c r="C20" s="307"/>
      <c r="D20" s="305"/>
      <c r="E20" s="305"/>
      <c r="F20" s="305"/>
      <c r="G20" s="305"/>
      <c r="H20" s="305"/>
    </row>
    <row r="21" s="302" customFormat="true" ht="9" hidden="false" customHeight="true" outlineLevel="0" collapsed="false">
      <c r="A21" s="307"/>
      <c r="B21" s="307"/>
      <c r="C21" s="307" t="s">
        <v>931</v>
      </c>
      <c r="D21" s="305" t="n">
        <v>2628</v>
      </c>
      <c r="E21" s="305"/>
      <c r="F21" s="305" t="n">
        <v>764</v>
      </c>
      <c r="G21" s="305"/>
      <c r="H21" s="305" t="n">
        <v>543</v>
      </c>
    </row>
    <row r="22" s="302" customFormat="true" ht="9" hidden="false" customHeight="true" outlineLevel="0" collapsed="false">
      <c r="A22" s="307"/>
      <c r="B22" s="307"/>
      <c r="C22" s="307"/>
      <c r="D22" s="305"/>
      <c r="E22" s="305"/>
      <c r="F22" s="305"/>
      <c r="G22" s="305"/>
      <c r="H22" s="305"/>
    </row>
    <row r="23" s="302" customFormat="true" ht="9" hidden="false" customHeight="true" outlineLevel="0" collapsed="false">
      <c r="A23" s="307"/>
      <c r="B23" s="307"/>
      <c r="C23" s="307"/>
      <c r="D23" s="305"/>
      <c r="E23" s="305"/>
      <c r="F23" s="305"/>
      <c r="G23" s="305"/>
      <c r="H23" s="305"/>
    </row>
    <row r="24" s="302" customFormat="true" ht="9" hidden="false" customHeight="true" outlineLevel="0" collapsed="false">
      <c r="A24" s="307"/>
      <c r="B24" s="307" t="s">
        <v>1600</v>
      </c>
      <c r="C24" s="307"/>
      <c r="D24" s="305" t="n">
        <f aca="false">SUM(D26)</f>
        <v>881</v>
      </c>
      <c r="E24" s="305"/>
      <c r="F24" s="305" t="n">
        <f aca="false">SUM(F26)</f>
        <v>151</v>
      </c>
      <c r="G24" s="305"/>
      <c r="H24" s="305" t="n">
        <f aca="false">SUM(H26)</f>
        <v>90</v>
      </c>
    </row>
    <row r="25" s="302" customFormat="true" ht="9" hidden="false" customHeight="true" outlineLevel="0" collapsed="false">
      <c r="A25" s="307"/>
      <c r="B25" s="307"/>
      <c r="C25" s="307"/>
      <c r="D25" s="305"/>
      <c r="E25" s="305"/>
      <c r="F25" s="305"/>
      <c r="G25" s="305"/>
      <c r="H25" s="305"/>
    </row>
    <row r="26" s="302" customFormat="true" ht="9" hidden="false" customHeight="true" outlineLevel="0" collapsed="false">
      <c r="A26" s="307"/>
      <c r="B26" s="307"/>
      <c r="C26" s="307" t="s">
        <v>931</v>
      </c>
      <c r="D26" s="305" t="n">
        <v>881</v>
      </c>
      <c r="E26" s="305"/>
      <c r="F26" s="305" t="n">
        <v>151</v>
      </c>
      <c r="G26" s="305"/>
      <c r="H26" s="305" t="n">
        <v>90</v>
      </c>
    </row>
    <row r="27" s="302" customFormat="true" ht="9" hidden="false" customHeight="true" outlineLevel="0" collapsed="false">
      <c r="A27" s="307"/>
      <c r="B27" s="307"/>
      <c r="C27" s="307"/>
      <c r="D27" s="305"/>
      <c r="E27" s="305"/>
      <c r="F27" s="305"/>
      <c r="G27" s="305"/>
      <c r="H27" s="305"/>
    </row>
    <row r="28" s="302" customFormat="true" ht="9" hidden="false" customHeight="true" outlineLevel="0" collapsed="false">
      <c r="A28" s="307"/>
      <c r="B28" s="307"/>
      <c r="C28" s="307"/>
      <c r="D28" s="305"/>
      <c r="E28" s="305"/>
      <c r="F28" s="305"/>
      <c r="G28" s="305"/>
      <c r="H28" s="305"/>
    </row>
    <row r="29" s="302" customFormat="true" ht="9" hidden="false" customHeight="true" outlineLevel="0" collapsed="false">
      <c r="A29" s="307"/>
      <c r="B29" s="307" t="s">
        <v>942</v>
      </c>
      <c r="C29" s="307"/>
      <c r="D29" s="305" t="n">
        <f aca="false">SUM(D31)</f>
        <v>433</v>
      </c>
      <c r="E29" s="305"/>
      <c r="F29" s="305" t="n">
        <f aca="false">SUM(F31)</f>
        <v>125</v>
      </c>
      <c r="G29" s="305"/>
      <c r="H29" s="305" t="n">
        <f aca="false">SUM(H31)</f>
        <v>0</v>
      </c>
    </row>
    <row r="30" s="302" customFormat="true" ht="9" hidden="false" customHeight="true" outlineLevel="0" collapsed="false">
      <c r="A30" s="307"/>
      <c r="B30" s="307"/>
      <c r="C30" s="307"/>
      <c r="D30" s="305"/>
      <c r="E30" s="305"/>
      <c r="F30" s="305"/>
      <c r="G30" s="305"/>
      <c r="H30" s="305"/>
    </row>
    <row r="31" s="302" customFormat="true" ht="9" hidden="false" customHeight="true" outlineLevel="0" collapsed="false">
      <c r="A31" s="307"/>
      <c r="B31" s="307"/>
      <c r="C31" s="307" t="s">
        <v>931</v>
      </c>
      <c r="D31" s="305" t="n">
        <v>433</v>
      </c>
      <c r="E31" s="305"/>
      <c r="F31" s="305" t="n">
        <v>125</v>
      </c>
      <c r="G31" s="305"/>
      <c r="H31" s="305" t="n">
        <v>0</v>
      </c>
    </row>
    <row r="32" s="302" customFormat="true" ht="9" hidden="false" customHeight="true" outlineLevel="0" collapsed="false">
      <c r="A32" s="307"/>
      <c r="B32" s="307"/>
      <c r="C32" s="307"/>
      <c r="D32" s="305"/>
      <c r="E32" s="305"/>
      <c r="F32" s="305"/>
      <c r="G32" s="305"/>
      <c r="H32" s="305"/>
    </row>
    <row r="33" s="302" customFormat="true" ht="9" hidden="false" customHeight="true" outlineLevel="0" collapsed="false">
      <c r="A33" s="307"/>
      <c r="B33" s="307"/>
      <c r="C33" s="307"/>
      <c r="D33" s="305"/>
      <c r="E33" s="305"/>
      <c r="F33" s="305"/>
      <c r="G33" s="305"/>
      <c r="H33" s="305"/>
    </row>
    <row r="34" s="302" customFormat="true" ht="9" hidden="false" customHeight="true" outlineLevel="0" collapsed="false">
      <c r="A34" s="307"/>
      <c r="B34" s="307" t="s">
        <v>1601</v>
      </c>
      <c r="C34" s="307"/>
      <c r="D34" s="305" t="n">
        <f aca="false">SUM(D36)</f>
        <v>254</v>
      </c>
      <c r="E34" s="305"/>
      <c r="F34" s="305" t="n">
        <f aca="false">SUM(F36)</f>
        <v>32</v>
      </c>
      <c r="G34" s="305"/>
      <c r="H34" s="305" t="n">
        <f aca="false">SUM(H36)</f>
        <v>2</v>
      </c>
    </row>
    <row r="35" s="302" customFormat="true" ht="9" hidden="false" customHeight="true" outlineLevel="0" collapsed="false">
      <c r="A35" s="307"/>
      <c r="B35" s="307"/>
      <c r="C35" s="307"/>
      <c r="D35" s="305"/>
      <c r="E35" s="305"/>
      <c r="F35" s="305"/>
      <c r="G35" s="305"/>
      <c r="H35" s="305"/>
    </row>
    <row r="36" s="302" customFormat="true" ht="9" hidden="false" customHeight="true" outlineLevel="0" collapsed="false">
      <c r="A36" s="307"/>
      <c r="B36" s="307"/>
      <c r="C36" s="307" t="s">
        <v>940</v>
      </c>
      <c r="D36" s="305" t="n">
        <v>254</v>
      </c>
      <c r="E36" s="305"/>
      <c r="F36" s="305" t="n">
        <v>32</v>
      </c>
      <c r="G36" s="305"/>
      <c r="H36" s="305" t="n">
        <v>2</v>
      </c>
    </row>
    <row r="37" s="302" customFormat="true" ht="9" hidden="false" customHeight="true" outlineLevel="0" collapsed="false">
      <c r="A37" s="307"/>
      <c r="B37" s="307"/>
      <c r="C37" s="307"/>
      <c r="D37" s="305"/>
      <c r="E37" s="305"/>
      <c r="F37" s="305"/>
      <c r="G37" s="305"/>
      <c r="H37" s="305"/>
    </row>
    <row r="38" s="302" customFormat="true" ht="9" hidden="false" customHeight="true" outlineLevel="0" collapsed="false">
      <c r="A38" s="307"/>
      <c r="B38" s="307"/>
      <c r="C38" s="307"/>
      <c r="D38" s="305"/>
      <c r="E38" s="305"/>
      <c r="F38" s="305"/>
      <c r="G38" s="305"/>
      <c r="H38" s="305"/>
    </row>
    <row r="39" s="302" customFormat="true" ht="9" hidden="false" customHeight="true" outlineLevel="0" collapsed="false">
      <c r="A39" s="307"/>
      <c r="B39" s="307" t="s">
        <v>1602</v>
      </c>
      <c r="C39" s="307"/>
      <c r="D39" s="305" t="n">
        <f aca="false">SUM(D41)</f>
        <v>24</v>
      </c>
      <c r="E39" s="305"/>
      <c r="F39" s="305" t="n">
        <f aca="false">SUM(F41)</f>
        <v>7</v>
      </c>
      <c r="G39" s="305"/>
      <c r="H39" s="305" t="n">
        <f aca="false">SUM(H41)</f>
        <v>5</v>
      </c>
    </row>
    <row r="40" s="302" customFormat="true" ht="9" hidden="false" customHeight="true" outlineLevel="0" collapsed="false">
      <c r="A40" s="307"/>
      <c r="B40" s="307"/>
      <c r="C40" s="307"/>
      <c r="D40" s="305"/>
      <c r="E40" s="305"/>
      <c r="F40" s="305"/>
      <c r="G40" s="305"/>
      <c r="H40" s="305"/>
    </row>
    <row r="41" s="302" customFormat="true" ht="9" hidden="false" customHeight="true" outlineLevel="0" collapsed="false">
      <c r="A41" s="307"/>
      <c r="B41" s="307"/>
      <c r="C41" s="307" t="s">
        <v>1148</v>
      </c>
      <c r="D41" s="305" t="n">
        <v>24</v>
      </c>
      <c r="E41" s="305"/>
      <c r="F41" s="305" t="n">
        <v>7</v>
      </c>
      <c r="G41" s="305"/>
      <c r="H41" s="305" t="n">
        <v>5</v>
      </c>
    </row>
    <row r="42" s="302" customFormat="true" ht="9" hidden="false" customHeight="true" outlineLevel="0" collapsed="false">
      <c r="A42" s="307"/>
      <c r="B42" s="307"/>
      <c r="C42" s="307"/>
      <c r="D42" s="305"/>
      <c r="E42" s="305"/>
      <c r="F42" s="305"/>
      <c r="G42" s="305"/>
      <c r="H42" s="305"/>
    </row>
    <row r="43" s="302" customFormat="true" ht="9" hidden="false" customHeight="true" outlineLevel="0" collapsed="false">
      <c r="A43" s="307"/>
      <c r="B43" s="307"/>
      <c r="C43" s="307"/>
      <c r="D43" s="305"/>
      <c r="E43" s="305"/>
      <c r="F43" s="305"/>
      <c r="G43" s="305"/>
      <c r="H43" s="305"/>
    </row>
    <row r="44" s="302" customFormat="true" ht="9" hidden="false" customHeight="true" outlineLevel="0" collapsed="false">
      <c r="A44" s="307" t="s">
        <v>521</v>
      </c>
      <c r="B44" s="307"/>
      <c r="C44" s="307"/>
      <c r="D44" s="305" t="n">
        <f aca="false">SUM(D47)</f>
        <v>220</v>
      </c>
      <c r="E44" s="305"/>
      <c r="F44" s="305" t="n">
        <f aca="false">SUM(F47)</f>
        <v>35</v>
      </c>
      <c r="G44" s="305"/>
      <c r="H44" s="305" t="n">
        <f aca="false">SUM(H47)</f>
        <v>0</v>
      </c>
    </row>
    <row r="45" s="302" customFormat="true" ht="9" hidden="false" customHeight="true" outlineLevel="0" collapsed="false">
      <c r="A45" s="307"/>
      <c r="B45" s="307"/>
      <c r="C45" s="307"/>
      <c r="D45" s="305"/>
      <c r="E45" s="305"/>
      <c r="F45" s="305"/>
      <c r="G45" s="305"/>
      <c r="H45" s="305"/>
    </row>
    <row r="46" s="302" customFormat="true" ht="9" hidden="false" customHeight="true" outlineLevel="0" collapsed="false">
      <c r="A46" s="307"/>
      <c r="B46" s="307"/>
      <c r="C46" s="307"/>
      <c r="D46" s="305"/>
      <c r="E46" s="305"/>
      <c r="F46" s="305"/>
      <c r="G46" s="305"/>
      <c r="H46" s="305"/>
    </row>
    <row r="47" s="302" customFormat="true" ht="9" hidden="false" customHeight="true" outlineLevel="0" collapsed="false">
      <c r="A47" s="307"/>
      <c r="B47" s="307" t="s">
        <v>954</v>
      </c>
      <c r="C47" s="307"/>
      <c r="D47" s="305" t="n">
        <f aca="false">SUM(D49)</f>
        <v>220</v>
      </c>
      <c r="E47" s="305"/>
      <c r="F47" s="305" t="n">
        <f aca="false">SUM(F49)</f>
        <v>35</v>
      </c>
      <c r="G47" s="305"/>
      <c r="H47" s="305" t="n">
        <f aca="false">SUM(H49)</f>
        <v>0</v>
      </c>
    </row>
    <row r="48" s="302" customFormat="true" ht="9" hidden="false" customHeight="true" outlineLevel="0" collapsed="false">
      <c r="A48" s="307"/>
      <c r="B48" s="307"/>
      <c r="C48" s="307"/>
      <c r="D48" s="305"/>
      <c r="E48" s="305"/>
      <c r="F48" s="305"/>
      <c r="G48" s="305"/>
      <c r="H48" s="305"/>
    </row>
    <row r="49" s="302" customFormat="true" ht="9" hidden="false" customHeight="true" outlineLevel="0" collapsed="false">
      <c r="A49" s="307"/>
      <c r="B49" s="307"/>
      <c r="C49" s="307" t="s">
        <v>931</v>
      </c>
      <c r="D49" s="305" t="n">
        <v>220</v>
      </c>
      <c r="E49" s="305"/>
      <c r="F49" s="305" t="n">
        <v>35</v>
      </c>
      <c r="G49" s="305"/>
      <c r="H49" s="305" t="n">
        <v>0</v>
      </c>
    </row>
    <row r="50" s="302" customFormat="true" ht="9" hidden="false" customHeight="true" outlineLevel="0" collapsed="false">
      <c r="A50" s="307"/>
      <c r="B50" s="307"/>
      <c r="C50" s="307"/>
      <c r="D50" s="305"/>
      <c r="E50" s="305"/>
      <c r="F50" s="305"/>
      <c r="G50" s="305"/>
      <c r="H50" s="305"/>
    </row>
    <row r="51" s="302" customFormat="true" ht="9" hidden="false" customHeight="true" outlineLevel="0" collapsed="false">
      <c r="A51" s="307"/>
      <c r="B51" s="307"/>
      <c r="C51" s="307"/>
      <c r="D51" s="305"/>
      <c r="E51" s="305"/>
      <c r="F51" s="305"/>
      <c r="G51" s="305"/>
      <c r="H51" s="305"/>
    </row>
    <row r="52" s="302" customFormat="true" ht="9" hidden="false" customHeight="true" outlineLevel="0" collapsed="false">
      <c r="A52" s="307" t="s">
        <v>540</v>
      </c>
      <c r="B52" s="307"/>
      <c r="C52" s="307"/>
      <c r="D52" s="305" t="n">
        <f aca="false">SUM(D55)</f>
        <v>163</v>
      </c>
      <c r="E52" s="305"/>
      <c r="F52" s="305" t="n">
        <f aca="false">SUM(F55)</f>
        <v>0</v>
      </c>
      <c r="G52" s="305"/>
      <c r="H52" s="305" t="n">
        <f aca="false">SUM(H55)</f>
        <v>0</v>
      </c>
    </row>
    <row r="53" s="302" customFormat="true" ht="9" hidden="false" customHeight="true" outlineLevel="0" collapsed="false">
      <c r="A53" s="307"/>
      <c r="B53" s="307"/>
      <c r="C53" s="307"/>
      <c r="D53" s="305"/>
      <c r="E53" s="305"/>
      <c r="F53" s="305"/>
      <c r="G53" s="305"/>
      <c r="H53" s="305"/>
    </row>
    <row r="54" s="302" customFormat="true" ht="9" hidden="false" customHeight="true" outlineLevel="0" collapsed="false">
      <c r="A54" s="307"/>
      <c r="B54" s="307"/>
      <c r="C54" s="307"/>
      <c r="D54" s="305"/>
      <c r="E54" s="305"/>
      <c r="F54" s="305"/>
      <c r="G54" s="305"/>
      <c r="H54" s="305"/>
    </row>
    <row r="55" s="302" customFormat="true" ht="9" hidden="false" customHeight="true" outlineLevel="0" collapsed="false">
      <c r="A55" s="307"/>
      <c r="B55" s="307" t="s">
        <v>958</v>
      </c>
      <c r="C55" s="307"/>
      <c r="D55" s="305" t="n">
        <f aca="false">SUM(D57)</f>
        <v>163</v>
      </c>
      <c r="E55" s="305"/>
      <c r="F55" s="305" t="n">
        <f aca="false">SUM(F57)</f>
        <v>0</v>
      </c>
      <c r="G55" s="305"/>
      <c r="H55" s="305" t="n">
        <f aca="false">SUM(H57)</f>
        <v>0</v>
      </c>
    </row>
    <row r="56" s="302" customFormat="true" ht="9" hidden="false" customHeight="true" outlineLevel="0" collapsed="false">
      <c r="A56" s="307"/>
      <c r="B56" s="307"/>
      <c r="C56" s="307"/>
      <c r="D56" s="305"/>
      <c r="E56" s="305"/>
      <c r="F56" s="305"/>
      <c r="G56" s="305"/>
      <c r="H56" s="305"/>
    </row>
    <row r="57" s="302" customFormat="true" ht="9" hidden="false" customHeight="true" outlineLevel="0" collapsed="false">
      <c r="A57" s="307"/>
      <c r="B57" s="307"/>
      <c r="C57" s="307" t="s">
        <v>931</v>
      </c>
      <c r="D57" s="305" t="n">
        <v>163</v>
      </c>
      <c r="E57" s="305"/>
      <c r="F57" s="305" t="n">
        <v>0</v>
      </c>
      <c r="G57" s="305"/>
      <c r="H57" s="305" t="n">
        <v>0</v>
      </c>
    </row>
    <row r="58" s="302" customFormat="true" ht="9" hidden="false" customHeight="true" outlineLevel="0" collapsed="false">
      <c r="A58" s="307"/>
      <c r="B58" s="307"/>
      <c r="C58" s="307"/>
      <c r="D58" s="305"/>
      <c r="E58" s="305"/>
      <c r="F58" s="305"/>
      <c r="G58" s="305"/>
      <c r="H58" s="305"/>
    </row>
    <row r="59" s="302" customFormat="true" ht="9" hidden="false" customHeight="true" outlineLevel="0" collapsed="false"/>
    <row r="60" s="302" customFormat="true" ht="9" hidden="false" customHeight="true" outlineLevel="0" collapsed="false">
      <c r="A60" s="308"/>
      <c r="B60" s="308"/>
      <c r="C60" s="308"/>
      <c r="D60" s="308"/>
      <c r="E60" s="308"/>
      <c r="F60" s="308"/>
      <c r="G60" s="308"/>
      <c r="H60" s="308"/>
      <c r="I60" s="308"/>
    </row>
    <row r="61" s="302" customFormat="true" ht="9" hidden="false" customHeight="true" outlineLevel="0" collapsed="false">
      <c r="A61" s="307" t="s">
        <v>869</v>
      </c>
    </row>
    <row r="62" s="302" customFormat="true" ht="9" hidden="false" customHeight="true" outlineLevel="0" collapsed="false">
      <c r="A62" s="307" t="s">
        <v>870</v>
      </c>
      <c r="B62" s="307"/>
      <c r="C62" s="307"/>
      <c r="D62" s="305"/>
      <c r="E62" s="305"/>
      <c r="F62" s="305"/>
      <c r="G62" s="305"/>
      <c r="H62" s="305"/>
    </row>
    <row r="63" s="302" customFormat="true" ht="9" hidden="false" customHeight="true" outlineLevel="0" collapsed="false">
      <c r="A63" s="307" t="s">
        <v>733</v>
      </c>
      <c r="B63" s="307"/>
      <c r="C63" s="307"/>
      <c r="D63" s="305"/>
      <c r="E63" s="305"/>
      <c r="F63" s="305"/>
      <c r="G63" s="305"/>
      <c r="H63" s="305"/>
    </row>
    <row r="64" s="302" customFormat="true" ht="9" hidden="true" customHeight="true" outlineLevel="0" collapsed="false">
      <c r="A64" s="12" t="s">
        <v>91</v>
      </c>
      <c r="B64" s="307"/>
      <c r="C64" s="307"/>
      <c r="D64" s="305"/>
      <c r="E64" s="305"/>
      <c r="F64" s="305"/>
      <c r="G64" s="305"/>
      <c r="H64" s="305"/>
    </row>
    <row r="65" s="302" customFormat="true" ht="9" hidden="true" customHeight="true" outlineLevel="0" collapsed="false">
      <c r="A65" s="307"/>
      <c r="B65" s="307"/>
      <c r="C65" s="307"/>
      <c r="D65" s="305"/>
      <c r="E65" s="305"/>
      <c r="F65" s="305"/>
      <c r="G65" s="305"/>
      <c r="H65" s="305"/>
    </row>
    <row r="66" s="302" customFormat="true" ht="9" hidden="true" customHeight="true" outlineLevel="0" collapsed="false">
      <c r="A66" s="307"/>
      <c r="B66" s="307"/>
      <c r="C66" s="307"/>
      <c r="D66" s="305"/>
      <c r="E66" s="305"/>
      <c r="F66" s="305"/>
      <c r="G66" s="305"/>
      <c r="H66" s="305"/>
    </row>
    <row r="67" s="302" customFormat="true" ht="9" hidden="true" customHeight="true" outlineLevel="0" collapsed="false">
      <c r="A67" s="307"/>
      <c r="B67" s="307"/>
      <c r="C67" s="307"/>
      <c r="D67" s="305"/>
      <c r="E67" s="305"/>
      <c r="F67" s="305"/>
      <c r="G67" s="305"/>
      <c r="H67" s="305"/>
    </row>
    <row r="68" s="302" customFormat="true" ht="9" hidden="true" customHeight="true" outlineLevel="0" collapsed="false">
      <c r="A68" s="307"/>
      <c r="B68" s="307"/>
      <c r="C68" s="307"/>
      <c r="D68" s="305"/>
      <c r="E68" s="305"/>
      <c r="F68" s="305"/>
      <c r="G68" s="305"/>
      <c r="H68" s="305"/>
    </row>
    <row r="69" s="302" customFormat="true" ht="9" hidden="true" customHeight="true" outlineLevel="0" collapsed="false">
      <c r="A69" s="307"/>
      <c r="B69" s="307"/>
      <c r="C69" s="307"/>
      <c r="D69" s="305"/>
      <c r="E69" s="305"/>
      <c r="F69" s="305"/>
      <c r="G69" s="305"/>
      <c r="H69" s="305"/>
    </row>
    <row r="70" s="302" customFormat="true" ht="9" hidden="true" customHeight="true" outlineLevel="0" collapsed="false">
      <c r="A70" s="307"/>
      <c r="B70" s="307"/>
      <c r="C70" s="307"/>
      <c r="D70" s="305"/>
      <c r="E70" s="305"/>
      <c r="F70" s="305"/>
      <c r="G70" s="305"/>
      <c r="H70" s="305"/>
    </row>
    <row r="71" s="302" customFormat="true" ht="9" hidden="true" customHeight="true" outlineLevel="0" collapsed="false">
      <c r="A71" s="307"/>
      <c r="B71" s="307"/>
      <c r="C71" s="307"/>
      <c r="D71" s="305"/>
      <c r="E71" s="305"/>
      <c r="F71" s="305"/>
      <c r="G71" s="305"/>
      <c r="H71" s="305"/>
    </row>
  </sheetData>
  <mergeCells count="2">
    <mergeCell ref="A6:B6"/>
    <mergeCell ref="A9:C9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88" width="4.19"/>
    <col collapsed="false" customWidth="true" hidden="false" outlineLevel="0" max="2" min="2" style="288" width="3.19"/>
    <col collapsed="false" customWidth="true" hidden="false" outlineLevel="0" max="3" min="3" style="288" width="72.99"/>
    <col collapsed="false" customWidth="true" hidden="false" outlineLevel="0" max="4" min="4" style="288" width="12.19"/>
    <col collapsed="false" customWidth="true" hidden="false" outlineLevel="0" max="5" min="5" style="288" width="3.19"/>
    <col collapsed="false" customWidth="true" hidden="false" outlineLevel="0" max="6" min="6" style="288" width="13.59"/>
    <col collapsed="false" customWidth="true" hidden="false" outlineLevel="0" max="7" min="7" style="288" width="3.59"/>
    <col collapsed="false" customWidth="true" hidden="false" outlineLevel="0" max="8" min="8" style="288" width="11.38"/>
    <col collapsed="false" customWidth="true" hidden="false" outlineLevel="0" max="9" min="9" style="288" width="2.99"/>
    <col collapsed="false" customWidth="false" hidden="true" outlineLevel="0" max="257" min="10" style="288" width="15.99"/>
  </cols>
  <sheetData>
    <row r="1" customFormat="false" ht="12.75" hidden="false" customHeight="false" outlineLevel="0" collapsed="false">
      <c r="A1" s="108" t="s">
        <v>854</v>
      </c>
      <c r="I1" s="342" t="s">
        <v>1603</v>
      </c>
      <c r="J1" s="12" t="s">
        <v>91</v>
      </c>
    </row>
    <row r="2" customFormat="false" ht="12.75" hidden="false" customHeight="false" outlineLevel="0" collapsed="false">
      <c r="A2" s="108" t="s">
        <v>1604</v>
      </c>
    </row>
    <row r="3" customFormat="false" ht="12.75" hidden="false" customHeight="false" outlineLevel="0" collapsed="false">
      <c r="A3" s="108" t="s">
        <v>1597</v>
      </c>
    </row>
    <row r="4" customFormat="false" ht="12.75" hidden="false" customHeight="false" outlineLevel="0" collapsed="false">
      <c r="A4" s="108" t="s">
        <v>1344</v>
      </c>
    </row>
    <row r="5" customFormat="false" ht="12.75" hidden="false" customHeight="false" outlineLevel="0" collapsed="false">
      <c r="A5" s="108" t="s">
        <v>875</v>
      </c>
    </row>
    <row r="6" customFormat="false" ht="12.75" hidden="false" customHeight="false" outlineLevel="0" collapsed="false">
      <c r="A6" s="314" t="n">
        <v>2002</v>
      </c>
      <c r="B6" s="314"/>
    </row>
    <row r="7" customFormat="false" ht="9" hidden="false" customHeight="true" outlineLevel="0" collapsed="false">
      <c r="A7" s="110"/>
    </row>
    <row r="8" customFormat="false" ht="2.1" hidden="false" customHeight="true" outlineLevel="0" collapsed="false">
      <c r="A8" s="329"/>
      <c r="B8" s="293"/>
      <c r="C8" s="293"/>
      <c r="D8" s="293"/>
      <c r="E8" s="293"/>
      <c r="F8" s="293"/>
      <c r="G8" s="293"/>
      <c r="H8" s="293"/>
      <c r="I8" s="293"/>
    </row>
    <row r="9" s="302" customFormat="true" ht="27" hidden="false" customHeight="true" outlineLevel="0" collapsed="false">
      <c r="A9" s="295" t="s">
        <v>1605</v>
      </c>
      <c r="B9" s="295"/>
      <c r="C9" s="295"/>
      <c r="D9" s="356" t="s">
        <v>793</v>
      </c>
      <c r="E9" s="334" t="s">
        <v>877</v>
      </c>
      <c r="F9" s="356" t="s">
        <v>922</v>
      </c>
      <c r="G9" s="317" t="s">
        <v>858</v>
      </c>
      <c r="H9" s="356" t="s">
        <v>878</v>
      </c>
      <c r="I9" s="317" t="s">
        <v>858</v>
      </c>
    </row>
    <row r="10" customFormat="false" ht="2.1" hidden="false" customHeight="true" outlineLevel="0" collapsed="false">
      <c r="A10" s="292"/>
      <c r="B10" s="292"/>
      <c r="C10" s="292"/>
      <c r="D10" s="292"/>
      <c r="E10" s="292"/>
      <c r="F10" s="292"/>
      <c r="G10" s="292"/>
      <c r="H10" s="292"/>
      <c r="I10" s="292"/>
    </row>
    <row r="11" s="302" customFormat="true" ht="9" hidden="false" customHeight="true" outlineLevel="0" collapsed="false">
      <c r="D11" s="305"/>
    </row>
    <row r="12" s="302" customFormat="true" ht="9" hidden="false" customHeight="true" outlineLevel="0" collapsed="false">
      <c r="D12" s="305"/>
    </row>
    <row r="13" s="303" customFormat="true" ht="9" hidden="false" customHeight="true" outlineLevel="0" collapsed="false">
      <c r="A13" s="303" t="s">
        <v>125</v>
      </c>
      <c r="D13" s="304" t="n">
        <f aca="false">SUM(D16+D25+D106+D116)</f>
        <v>5388</v>
      </c>
      <c r="E13" s="304"/>
      <c r="F13" s="304" t="n">
        <f aca="false">SUM(F16+F25+F106+F116)</f>
        <v>687</v>
      </c>
      <c r="G13" s="304"/>
      <c r="H13" s="304" t="n">
        <f aca="false">SUM(H16+H25+H106+H116)</f>
        <v>135</v>
      </c>
    </row>
    <row r="14" s="302" customFormat="true" ht="9" hidden="false" customHeight="true" outlineLevel="0" collapsed="false">
      <c r="D14" s="305"/>
    </row>
    <row r="15" s="302" customFormat="true" ht="9" hidden="false" customHeight="true" outlineLevel="0" collapsed="false">
      <c r="D15" s="305"/>
    </row>
    <row r="16" s="302" customFormat="true" ht="9" hidden="false" customHeight="true" outlineLevel="0" collapsed="false">
      <c r="A16" s="307" t="s">
        <v>439</v>
      </c>
      <c r="B16" s="307"/>
      <c r="C16" s="307"/>
      <c r="D16" s="307" t="n">
        <f aca="false">SUM(D19)</f>
        <v>152</v>
      </c>
      <c r="E16" s="307"/>
      <c r="F16" s="307" t="n">
        <f aca="false">SUM(F19)</f>
        <v>14</v>
      </c>
      <c r="G16" s="307"/>
      <c r="H16" s="307" t="n">
        <f aca="false">SUM(H19)</f>
        <v>0</v>
      </c>
    </row>
    <row r="17" s="302" customFormat="true" ht="9" hidden="false" customHeight="true" outlineLevel="0" collapsed="false">
      <c r="A17" s="307"/>
      <c r="B17" s="307"/>
      <c r="C17" s="307"/>
    </row>
    <row r="18" s="302" customFormat="true" ht="9" hidden="false" customHeight="true" outlineLevel="0" collapsed="false">
      <c r="A18" s="307"/>
      <c r="B18" s="307"/>
      <c r="C18" s="307"/>
    </row>
    <row r="19" s="302" customFormat="true" ht="9" hidden="false" customHeight="true" outlineLevel="0" collapsed="false">
      <c r="A19" s="307"/>
      <c r="B19" s="307" t="s">
        <v>1349</v>
      </c>
      <c r="C19" s="307"/>
      <c r="D19" s="305" t="n">
        <f aca="false">SUM(D21:D23)</f>
        <v>152</v>
      </c>
      <c r="E19" s="305"/>
      <c r="F19" s="305" t="n">
        <f aca="false">SUM(F21:F23)</f>
        <v>14</v>
      </c>
      <c r="G19" s="305"/>
      <c r="H19" s="305" t="n">
        <f aca="false">SUM(H21:H23)</f>
        <v>0</v>
      </c>
    </row>
    <row r="20" s="302" customFormat="true" ht="9" hidden="false" customHeight="true" outlineLevel="0" collapsed="false">
      <c r="A20" s="307"/>
      <c r="B20" s="307"/>
      <c r="C20" s="307"/>
      <c r="D20" s="305"/>
      <c r="E20" s="305"/>
      <c r="F20" s="305"/>
      <c r="G20" s="305"/>
      <c r="H20" s="305"/>
    </row>
    <row r="21" s="302" customFormat="true" ht="9" hidden="false" customHeight="true" outlineLevel="0" collapsed="false">
      <c r="A21" s="307"/>
      <c r="B21" s="307"/>
      <c r="C21" s="307" t="s">
        <v>1013</v>
      </c>
      <c r="D21" s="305" t="n">
        <v>29</v>
      </c>
      <c r="E21" s="305"/>
      <c r="F21" s="305" t="n">
        <v>5</v>
      </c>
      <c r="G21" s="305"/>
      <c r="H21" s="305" t="n">
        <v>0</v>
      </c>
    </row>
    <row r="22" s="302" customFormat="true" ht="9" hidden="false" customHeight="true" outlineLevel="0" collapsed="false">
      <c r="A22" s="307"/>
      <c r="B22" s="307"/>
      <c r="C22" s="307" t="s">
        <v>1012</v>
      </c>
      <c r="D22" s="305" t="n">
        <v>86</v>
      </c>
      <c r="E22" s="305"/>
      <c r="F22" s="305" t="n">
        <v>7</v>
      </c>
      <c r="G22" s="305"/>
      <c r="H22" s="305" t="n">
        <v>0</v>
      </c>
    </row>
    <row r="23" s="302" customFormat="true" ht="9" hidden="false" customHeight="true" outlineLevel="0" collapsed="false">
      <c r="A23" s="307"/>
      <c r="B23" s="307"/>
      <c r="C23" s="307" t="s">
        <v>1015</v>
      </c>
      <c r="D23" s="305" t="n">
        <v>37</v>
      </c>
      <c r="E23" s="305"/>
      <c r="F23" s="305" t="n">
        <v>2</v>
      </c>
      <c r="G23" s="305"/>
      <c r="H23" s="305" t="n">
        <v>0</v>
      </c>
    </row>
    <row r="24" s="302" customFormat="true" ht="9" hidden="false" customHeight="true" outlineLevel="0" collapsed="false">
      <c r="A24" s="307"/>
      <c r="B24" s="307"/>
      <c r="C24" s="307"/>
      <c r="D24" s="305"/>
      <c r="E24" s="305"/>
      <c r="F24" s="305"/>
      <c r="G24" s="305"/>
      <c r="H24" s="305"/>
    </row>
    <row r="25" s="302" customFormat="true" ht="9" hidden="false" customHeight="true" outlineLevel="0" collapsed="false">
      <c r="A25" s="307" t="s">
        <v>481</v>
      </c>
      <c r="B25" s="307"/>
      <c r="C25" s="307"/>
      <c r="D25" s="305" t="n">
        <f aca="false">SUM(D77+D82+D87+D35+D95+D100+D28+D69)</f>
        <v>3863</v>
      </c>
      <c r="E25" s="305"/>
      <c r="F25" s="305" t="n">
        <f aca="false">SUM(F77+F82+F87+F35+F95+F100+F28+F69)</f>
        <v>469</v>
      </c>
      <c r="G25" s="305"/>
      <c r="H25" s="305" t="n">
        <f aca="false">SUM(H77+H82+H87+H35+H95+H100+H28+H69)</f>
        <v>74</v>
      </c>
    </row>
    <row r="26" s="302" customFormat="true" ht="9" hidden="false" customHeight="true" outlineLevel="0" collapsed="false">
      <c r="A26" s="307"/>
      <c r="B26" s="307"/>
      <c r="C26" s="307"/>
      <c r="D26" s="305"/>
      <c r="E26" s="305"/>
      <c r="F26" s="305"/>
      <c r="G26" s="305"/>
      <c r="H26" s="305"/>
    </row>
    <row r="27" s="302" customFormat="true" ht="9" hidden="false" customHeight="true" outlineLevel="0" collapsed="false">
      <c r="A27" s="307"/>
      <c r="B27" s="307"/>
      <c r="C27" s="307"/>
      <c r="D27" s="305"/>
      <c r="E27" s="305"/>
      <c r="F27" s="305"/>
      <c r="G27" s="305"/>
      <c r="H27" s="305"/>
    </row>
    <row r="28" s="302" customFormat="true" ht="9" hidden="false" customHeight="true" outlineLevel="0" collapsed="false">
      <c r="A28" s="307"/>
      <c r="B28" s="307" t="s">
        <v>1210</v>
      </c>
      <c r="C28" s="307"/>
      <c r="D28" s="305" t="n">
        <f aca="false">SUM(D30:D32)</f>
        <v>2634</v>
      </c>
      <c r="E28" s="305"/>
      <c r="F28" s="305" t="n">
        <f aca="false">SUM(F30:F32)</f>
        <v>431</v>
      </c>
      <c r="G28" s="305"/>
      <c r="H28" s="305" t="n">
        <f aca="false">SUM(H30:H32)</f>
        <v>66</v>
      </c>
    </row>
    <row r="29" s="302" customFormat="true" ht="9" hidden="false" customHeight="true" outlineLevel="0" collapsed="false">
      <c r="A29" s="307"/>
      <c r="B29" s="307"/>
      <c r="C29" s="307"/>
      <c r="D29" s="305"/>
      <c r="E29" s="305"/>
      <c r="F29" s="305"/>
      <c r="G29" s="305"/>
      <c r="H29" s="305"/>
    </row>
    <row r="30" s="302" customFormat="true" ht="9" hidden="false" customHeight="true" outlineLevel="0" collapsed="false">
      <c r="A30" s="307"/>
      <c r="B30" s="307" t="s">
        <v>892</v>
      </c>
      <c r="C30" s="307" t="s">
        <v>1606</v>
      </c>
      <c r="D30" s="305" t="n">
        <v>1573</v>
      </c>
      <c r="E30" s="305"/>
      <c r="F30" s="305" t="n">
        <v>245</v>
      </c>
      <c r="G30" s="305"/>
      <c r="H30" s="305" t="n">
        <v>42</v>
      </c>
    </row>
    <row r="31" s="302" customFormat="true" ht="9" hidden="false" customHeight="true" outlineLevel="0" collapsed="false">
      <c r="A31" s="307"/>
      <c r="B31" s="307"/>
      <c r="C31" s="307" t="s">
        <v>1607</v>
      </c>
      <c r="D31" s="305" t="n">
        <v>718</v>
      </c>
      <c r="E31" s="305"/>
      <c r="F31" s="305" t="n">
        <v>120</v>
      </c>
      <c r="G31" s="305"/>
      <c r="H31" s="305" t="n">
        <v>13</v>
      </c>
    </row>
    <row r="32" s="302" customFormat="true" ht="9" hidden="false" customHeight="true" outlineLevel="0" collapsed="false">
      <c r="A32" s="307"/>
      <c r="B32" s="307" t="s">
        <v>892</v>
      </c>
      <c r="C32" s="307" t="s">
        <v>1608</v>
      </c>
      <c r="D32" s="305" t="n">
        <v>343</v>
      </c>
      <c r="E32" s="305"/>
      <c r="F32" s="305" t="n">
        <v>66</v>
      </c>
      <c r="G32" s="305"/>
      <c r="H32" s="305" t="n">
        <v>11</v>
      </c>
    </row>
    <row r="33" s="302" customFormat="true" ht="9" hidden="false" customHeight="true" outlineLevel="0" collapsed="false">
      <c r="A33" s="307"/>
      <c r="B33" s="307"/>
      <c r="C33" s="307"/>
      <c r="D33" s="305"/>
      <c r="E33" s="305"/>
      <c r="F33" s="305"/>
      <c r="G33" s="305"/>
      <c r="H33" s="305"/>
    </row>
    <row r="34" s="302" customFormat="true" ht="9" hidden="false" customHeight="true" outlineLevel="0" collapsed="false">
      <c r="A34" s="307"/>
      <c r="B34" s="307"/>
      <c r="C34" s="307"/>
      <c r="D34" s="305"/>
      <c r="E34" s="305"/>
      <c r="F34" s="305"/>
      <c r="G34" s="305"/>
      <c r="H34" s="305"/>
    </row>
    <row r="35" s="302" customFormat="true" ht="9" hidden="false" customHeight="true" outlineLevel="0" collapsed="false">
      <c r="A35" s="307"/>
      <c r="B35" s="307" t="s">
        <v>1609</v>
      </c>
      <c r="C35" s="307"/>
      <c r="D35" s="305" t="n">
        <f aca="false">SUM(D37:D66)</f>
        <v>345</v>
      </c>
      <c r="E35" s="305"/>
      <c r="F35" s="305" t="n">
        <f aca="false">SUM(F37:F66)</f>
        <v>2</v>
      </c>
      <c r="G35" s="305"/>
      <c r="H35" s="305" t="n">
        <f aca="false">SUM(H37:H66)</f>
        <v>1</v>
      </c>
    </row>
    <row r="36" s="302" customFormat="true" ht="9" hidden="false" customHeight="true" outlineLevel="0" collapsed="false">
      <c r="A36" s="307"/>
      <c r="B36" s="307"/>
      <c r="C36" s="307"/>
      <c r="D36" s="305"/>
      <c r="E36" s="305"/>
      <c r="F36" s="305"/>
      <c r="G36" s="305"/>
      <c r="H36" s="305"/>
    </row>
    <row r="37" s="302" customFormat="true" ht="9" hidden="false" customHeight="true" outlineLevel="0" collapsed="false">
      <c r="A37" s="307"/>
      <c r="B37" s="307" t="s">
        <v>892</v>
      </c>
      <c r="C37" s="307" t="s">
        <v>1012</v>
      </c>
      <c r="D37" s="305" t="n">
        <v>72</v>
      </c>
      <c r="E37" s="305"/>
      <c r="F37" s="305" t="n">
        <v>2</v>
      </c>
      <c r="G37" s="305"/>
      <c r="H37" s="305" t="n">
        <v>1</v>
      </c>
    </row>
    <row r="38" s="302" customFormat="true" ht="9" hidden="false" customHeight="true" outlineLevel="0" collapsed="false">
      <c r="A38" s="307"/>
      <c r="B38" s="307" t="s">
        <v>892</v>
      </c>
      <c r="C38" s="307" t="s">
        <v>1015</v>
      </c>
      <c r="D38" s="305" t="n">
        <v>32</v>
      </c>
      <c r="E38" s="305"/>
      <c r="F38" s="305" t="n">
        <v>0</v>
      </c>
      <c r="G38" s="305"/>
      <c r="H38" s="305" t="n">
        <v>0</v>
      </c>
    </row>
    <row r="39" s="302" customFormat="true" ht="9" hidden="false" customHeight="true" outlineLevel="0" collapsed="false">
      <c r="A39" s="307"/>
      <c r="B39" s="307" t="s">
        <v>892</v>
      </c>
      <c r="C39" s="307" t="s">
        <v>1013</v>
      </c>
      <c r="D39" s="305" t="n">
        <v>30</v>
      </c>
      <c r="E39" s="305"/>
      <c r="F39" s="305" t="n">
        <v>0</v>
      </c>
      <c r="G39" s="305"/>
      <c r="H39" s="305" t="n">
        <v>0</v>
      </c>
    </row>
    <row r="40" s="302" customFormat="true" ht="9" hidden="false" customHeight="true" outlineLevel="0" collapsed="false">
      <c r="A40" s="307"/>
      <c r="B40" s="307" t="s">
        <v>892</v>
      </c>
      <c r="C40" s="307" t="s">
        <v>1019</v>
      </c>
      <c r="D40" s="305" t="n">
        <v>25</v>
      </c>
      <c r="E40" s="305"/>
      <c r="F40" s="305" t="n">
        <v>0</v>
      </c>
      <c r="G40" s="305"/>
      <c r="H40" s="305" t="n">
        <v>0</v>
      </c>
    </row>
    <row r="41" s="302" customFormat="true" ht="9" hidden="false" customHeight="true" outlineLevel="0" collapsed="false">
      <c r="A41" s="307"/>
      <c r="B41" s="307" t="s">
        <v>892</v>
      </c>
      <c r="C41" s="307" t="s">
        <v>996</v>
      </c>
      <c r="D41" s="305" t="n">
        <v>22</v>
      </c>
      <c r="E41" s="305"/>
      <c r="F41" s="305" t="n">
        <v>0</v>
      </c>
      <c r="G41" s="305"/>
      <c r="H41" s="305" t="n">
        <v>0</v>
      </c>
    </row>
    <row r="42" s="302" customFormat="true" ht="9" hidden="false" customHeight="true" outlineLevel="0" collapsed="false">
      <c r="A42" s="307"/>
      <c r="B42" s="307" t="s">
        <v>892</v>
      </c>
      <c r="C42" s="307" t="s">
        <v>974</v>
      </c>
      <c r="D42" s="305" t="n">
        <v>21</v>
      </c>
      <c r="E42" s="305"/>
      <c r="F42" s="305" t="n">
        <v>0</v>
      </c>
      <c r="G42" s="305"/>
      <c r="H42" s="305" t="n">
        <v>0</v>
      </c>
    </row>
    <row r="43" s="302" customFormat="true" ht="9" hidden="false" customHeight="true" outlineLevel="0" collapsed="false">
      <c r="A43" s="307"/>
      <c r="B43" s="307" t="s">
        <v>892</v>
      </c>
      <c r="C43" s="307" t="s">
        <v>1046</v>
      </c>
      <c r="D43" s="305" t="n">
        <v>12</v>
      </c>
      <c r="E43" s="305"/>
      <c r="F43" s="305" t="n">
        <v>0</v>
      </c>
      <c r="G43" s="305"/>
      <c r="H43" s="305" t="n">
        <v>0</v>
      </c>
    </row>
    <row r="44" s="302" customFormat="true" ht="9" hidden="false" customHeight="true" outlineLevel="0" collapsed="false">
      <c r="A44" s="307"/>
      <c r="B44" s="307" t="s">
        <v>892</v>
      </c>
      <c r="C44" s="307" t="s">
        <v>1253</v>
      </c>
      <c r="D44" s="305" t="n">
        <v>11</v>
      </c>
      <c r="E44" s="305"/>
      <c r="F44" s="305" t="n">
        <v>0</v>
      </c>
      <c r="G44" s="305"/>
      <c r="H44" s="305" t="n">
        <v>0</v>
      </c>
    </row>
    <row r="45" s="302" customFormat="true" ht="9" hidden="false" customHeight="true" outlineLevel="0" collapsed="false">
      <c r="A45" s="307"/>
      <c r="B45" s="307" t="s">
        <v>892</v>
      </c>
      <c r="C45" s="307" t="s">
        <v>1043</v>
      </c>
      <c r="D45" s="305" t="n">
        <v>10</v>
      </c>
      <c r="E45" s="305"/>
      <c r="F45" s="305" t="n">
        <v>0</v>
      </c>
      <c r="G45" s="305"/>
      <c r="H45" s="305" t="n">
        <v>0</v>
      </c>
    </row>
    <row r="46" s="302" customFormat="true" ht="9" hidden="false" customHeight="true" outlineLevel="0" collapsed="false">
      <c r="A46" s="307"/>
      <c r="B46" s="307" t="s">
        <v>892</v>
      </c>
      <c r="C46" s="307" t="s">
        <v>1170</v>
      </c>
      <c r="D46" s="305" t="n">
        <v>10</v>
      </c>
      <c r="E46" s="305"/>
      <c r="F46" s="305" t="n">
        <v>0</v>
      </c>
      <c r="G46" s="305"/>
      <c r="H46" s="305" t="n">
        <v>0</v>
      </c>
    </row>
    <row r="47" s="302" customFormat="true" ht="9" hidden="false" customHeight="true" outlineLevel="0" collapsed="false">
      <c r="A47" s="307"/>
      <c r="B47" s="307" t="s">
        <v>892</v>
      </c>
      <c r="C47" s="307" t="s">
        <v>1082</v>
      </c>
      <c r="D47" s="305" t="n">
        <v>10</v>
      </c>
      <c r="E47" s="305"/>
      <c r="F47" s="305" t="n">
        <v>0</v>
      </c>
      <c r="G47" s="305"/>
      <c r="H47" s="305" t="n">
        <v>0</v>
      </c>
    </row>
    <row r="48" s="302" customFormat="true" ht="9" hidden="false" customHeight="true" outlineLevel="0" collapsed="false">
      <c r="A48" s="307"/>
      <c r="B48" s="307" t="s">
        <v>892</v>
      </c>
      <c r="C48" s="307" t="s">
        <v>1610</v>
      </c>
      <c r="D48" s="305" t="n">
        <v>10</v>
      </c>
      <c r="E48" s="305"/>
      <c r="F48" s="305" t="n">
        <v>0</v>
      </c>
      <c r="G48" s="305"/>
      <c r="H48" s="305" t="n">
        <v>0</v>
      </c>
    </row>
    <row r="49" s="302" customFormat="true" ht="9" hidden="false" customHeight="true" outlineLevel="0" collapsed="false">
      <c r="A49" s="307"/>
      <c r="B49" s="307" t="s">
        <v>892</v>
      </c>
      <c r="C49" s="307" t="s">
        <v>1061</v>
      </c>
      <c r="D49" s="305" t="n">
        <v>8</v>
      </c>
      <c r="E49" s="305"/>
      <c r="F49" s="305" t="n">
        <v>0</v>
      </c>
      <c r="G49" s="305"/>
      <c r="H49" s="305" t="n">
        <v>0</v>
      </c>
    </row>
    <row r="50" s="302" customFormat="true" ht="9" hidden="false" customHeight="true" outlineLevel="0" collapsed="false">
      <c r="A50" s="307"/>
      <c r="B50" s="307" t="s">
        <v>892</v>
      </c>
      <c r="C50" s="307" t="s">
        <v>1611</v>
      </c>
      <c r="D50" s="305" t="n">
        <v>8</v>
      </c>
      <c r="E50" s="305"/>
      <c r="F50" s="305" t="n">
        <v>0</v>
      </c>
      <c r="G50" s="305"/>
      <c r="H50" s="305" t="n">
        <v>0</v>
      </c>
    </row>
    <row r="51" s="302" customFormat="true" ht="9" hidden="false" customHeight="true" outlineLevel="0" collapsed="false">
      <c r="A51" s="307"/>
      <c r="B51" s="307" t="s">
        <v>892</v>
      </c>
      <c r="C51" s="307" t="s">
        <v>1017</v>
      </c>
      <c r="D51" s="305" t="n">
        <v>7</v>
      </c>
      <c r="E51" s="305"/>
      <c r="F51" s="305" t="n">
        <v>0</v>
      </c>
      <c r="G51" s="305"/>
      <c r="H51" s="305" t="n">
        <v>0</v>
      </c>
    </row>
    <row r="52" s="302" customFormat="true" ht="9" hidden="false" customHeight="true" outlineLevel="0" collapsed="false">
      <c r="A52" s="307"/>
      <c r="B52" s="307"/>
      <c r="C52" s="307" t="s">
        <v>1020</v>
      </c>
      <c r="D52" s="305" t="n">
        <v>7</v>
      </c>
      <c r="E52" s="305"/>
      <c r="F52" s="305" t="n">
        <v>0</v>
      </c>
      <c r="G52" s="305"/>
      <c r="H52" s="305" t="n">
        <v>0</v>
      </c>
    </row>
    <row r="53" s="302" customFormat="true" ht="9" hidden="false" customHeight="true" outlineLevel="0" collapsed="false">
      <c r="A53" s="307"/>
      <c r="B53" s="307" t="s">
        <v>892</v>
      </c>
      <c r="C53" s="307" t="s">
        <v>985</v>
      </c>
      <c r="D53" s="305" t="n">
        <v>6</v>
      </c>
      <c r="E53" s="305"/>
      <c r="F53" s="305" t="n">
        <v>0</v>
      </c>
      <c r="G53" s="305"/>
      <c r="H53" s="305" t="n">
        <v>0</v>
      </c>
    </row>
    <row r="54" s="302" customFormat="true" ht="9" hidden="false" customHeight="true" outlineLevel="0" collapsed="false">
      <c r="A54" s="307"/>
      <c r="B54" s="307" t="s">
        <v>892</v>
      </c>
      <c r="C54" s="307" t="s">
        <v>1068</v>
      </c>
      <c r="D54" s="305" t="n">
        <v>5</v>
      </c>
      <c r="E54" s="305"/>
      <c r="F54" s="305" t="n">
        <v>0</v>
      </c>
      <c r="G54" s="305"/>
      <c r="H54" s="305" t="n">
        <v>0</v>
      </c>
    </row>
    <row r="55" s="302" customFormat="true" ht="9" hidden="false" customHeight="true" outlineLevel="0" collapsed="false">
      <c r="A55" s="307"/>
      <c r="B55" s="307" t="s">
        <v>892</v>
      </c>
      <c r="C55" s="307" t="s">
        <v>1069</v>
      </c>
      <c r="D55" s="305" t="n">
        <v>5</v>
      </c>
      <c r="E55" s="305"/>
      <c r="F55" s="305" t="n">
        <v>0</v>
      </c>
      <c r="G55" s="305"/>
      <c r="H55" s="305" t="n">
        <v>0</v>
      </c>
    </row>
    <row r="56" s="302" customFormat="true" ht="9" hidden="false" customHeight="true" outlineLevel="0" collapsed="false">
      <c r="A56" s="307"/>
      <c r="B56" s="307" t="s">
        <v>892</v>
      </c>
      <c r="C56" s="307" t="s">
        <v>1612</v>
      </c>
      <c r="D56" s="305" t="n">
        <v>4</v>
      </c>
      <c r="E56" s="305"/>
      <c r="F56" s="305" t="n">
        <v>0</v>
      </c>
      <c r="G56" s="305"/>
      <c r="H56" s="305" t="n">
        <v>0</v>
      </c>
    </row>
    <row r="57" s="302" customFormat="true" ht="9" hidden="false" customHeight="true" outlineLevel="0" collapsed="false">
      <c r="A57" s="307"/>
      <c r="B57" s="307" t="s">
        <v>892</v>
      </c>
      <c r="C57" s="307" t="s">
        <v>1613</v>
      </c>
      <c r="D57" s="305" t="n">
        <v>4</v>
      </c>
      <c r="E57" s="305"/>
      <c r="F57" s="305" t="n">
        <v>0</v>
      </c>
      <c r="G57" s="305"/>
      <c r="H57" s="305" t="n">
        <v>0</v>
      </c>
    </row>
    <row r="58" s="302" customFormat="true" ht="9" hidden="false" customHeight="true" outlineLevel="0" collapsed="false">
      <c r="A58" s="307"/>
      <c r="B58" s="307" t="s">
        <v>892</v>
      </c>
      <c r="C58" s="307" t="s">
        <v>1062</v>
      </c>
      <c r="D58" s="305" t="n">
        <v>4</v>
      </c>
      <c r="E58" s="305"/>
      <c r="F58" s="305" t="n">
        <v>0</v>
      </c>
      <c r="G58" s="305"/>
      <c r="H58" s="305" t="n">
        <v>0</v>
      </c>
    </row>
    <row r="59" s="302" customFormat="true" ht="9" hidden="false" customHeight="true" outlineLevel="0" collapsed="false">
      <c r="A59" s="307"/>
      <c r="B59" s="307" t="s">
        <v>892</v>
      </c>
      <c r="C59" s="307" t="s">
        <v>1056</v>
      </c>
      <c r="D59" s="305" t="n">
        <v>4</v>
      </c>
      <c r="E59" s="305"/>
      <c r="F59" s="305" t="n">
        <v>0</v>
      </c>
      <c r="G59" s="305"/>
      <c r="H59" s="305" t="n">
        <v>0</v>
      </c>
    </row>
    <row r="60" s="302" customFormat="true" ht="9" hidden="false" customHeight="true" outlineLevel="0" collapsed="false">
      <c r="A60" s="307"/>
      <c r="B60" s="307" t="s">
        <v>892</v>
      </c>
      <c r="C60" s="307" t="s">
        <v>1614</v>
      </c>
      <c r="D60" s="305" t="n">
        <v>4</v>
      </c>
      <c r="E60" s="305"/>
      <c r="F60" s="305" t="n">
        <v>0</v>
      </c>
      <c r="G60" s="305"/>
      <c r="H60" s="305" t="n">
        <v>0</v>
      </c>
    </row>
    <row r="61" s="302" customFormat="true" ht="9" hidden="false" customHeight="true" outlineLevel="0" collapsed="false">
      <c r="A61" s="307"/>
      <c r="B61" s="307" t="s">
        <v>892</v>
      </c>
      <c r="C61" s="307" t="s">
        <v>1615</v>
      </c>
      <c r="D61" s="305" t="n">
        <v>3</v>
      </c>
      <c r="E61" s="305"/>
      <c r="F61" s="305" t="n">
        <v>0</v>
      </c>
      <c r="G61" s="305"/>
      <c r="H61" s="305" t="n">
        <v>0</v>
      </c>
    </row>
    <row r="62" s="302" customFormat="true" ht="9" hidden="false" customHeight="true" outlineLevel="0" collapsed="false">
      <c r="A62" s="307"/>
      <c r="B62" s="307" t="s">
        <v>892</v>
      </c>
      <c r="C62" s="307" t="s">
        <v>1616</v>
      </c>
      <c r="D62" s="305" t="n">
        <v>3</v>
      </c>
      <c r="E62" s="305"/>
      <c r="F62" s="305" t="n">
        <v>0</v>
      </c>
      <c r="G62" s="305"/>
      <c r="H62" s="305" t="n">
        <v>0</v>
      </c>
    </row>
    <row r="63" s="302" customFormat="true" ht="9" hidden="false" customHeight="true" outlineLevel="0" collapsed="false">
      <c r="A63" s="307"/>
      <c r="B63" s="307" t="s">
        <v>892</v>
      </c>
      <c r="C63" s="307" t="s">
        <v>1105</v>
      </c>
      <c r="D63" s="305" t="n">
        <v>3</v>
      </c>
      <c r="E63" s="305"/>
      <c r="F63" s="305" t="n">
        <v>0</v>
      </c>
      <c r="G63" s="305"/>
      <c r="H63" s="305" t="n">
        <v>0</v>
      </c>
    </row>
    <row r="64" s="302" customFormat="true" ht="9" hidden="false" customHeight="true" outlineLevel="0" collapsed="false">
      <c r="A64" s="307"/>
      <c r="B64" s="307" t="s">
        <v>892</v>
      </c>
      <c r="C64" s="307" t="s">
        <v>1617</v>
      </c>
      <c r="D64" s="305" t="n">
        <v>2</v>
      </c>
      <c r="E64" s="305"/>
      <c r="F64" s="305" t="n">
        <v>0</v>
      </c>
      <c r="G64" s="305"/>
      <c r="H64" s="305" t="n">
        <v>0</v>
      </c>
    </row>
    <row r="65" s="302" customFormat="true" ht="9" hidden="false" customHeight="true" outlineLevel="0" collapsed="false">
      <c r="A65" s="307"/>
      <c r="B65" s="307" t="s">
        <v>892</v>
      </c>
      <c r="C65" s="307" t="s">
        <v>1618</v>
      </c>
      <c r="D65" s="305" t="n">
        <v>2</v>
      </c>
      <c r="E65" s="305"/>
      <c r="F65" s="305" t="n">
        <v>0</v>
      </c>
      <c r="G65" s="305"/>
      <c r="H65" s="305" t="n">
        <v>0</v>
      </c>
    </row>
    <row r="66" s="302" customFormat="true" ht="9" hidden="false" customHeight="true" outlineLevel="0" collapsed="false">
      <c r="A66" s="307"/>
      <c r="B66" s="307" t="s">
        <v>892</v>
      </c>
      <c r="C66" s="307" t="s">
        <v>986</v>
      </c>
      <c r="D66" s="305" t="n">
        <v>1</v>
      </c>
      <c r="E66" s="305"/>
      <c r="F66" s="305" t="n">
        <v>0</v>
      </c>
      <c r="G66" s="305"/>
      <c r="H66" s="305" t="n">
        <v>0</v>
      </c>
    </row>
    <row r="67" s="302" customFormat="true" ht="9" hidden="false" customHeight="true" outlineLevel="0" collapsed="false">
      <c r="A67" s="307"/>
      <c r="B67" s="307"/>
      <c r="C67" s="307"/>
      <c r="D67" s="305"/>
      <c r="E67" s="305"/>
      <c r="F67" s="305"/>
      <c r="G67" s="305"/>
      <c r="H67" s="305"/>
    </row>
    <row r="68" s="302" customFormat="true" ht="9" hidden="false" customHeight="true" outlineLevel="0" collapsed="false">
      <c r="A68" s="307"/>
      <c r="B68" s="307"/>
      <c r="C68" s="307"/>
      <c r="D68" s="305"/>
      <c r="E68" s="305"/>
      <c r="F68" s="305"/>
      <c r="G68" s="305"/>
      <c r="H68" s="305"/>
    </row>
    <row r="69" s="302" customFormat="true" ht="9" hidden="false" customHeight="true" outlineLevel="0" collapsed="false">
      <c r="A69" s="307"/>
      <c r="B69" s="307" t="s">
        <v>1080</v>
      </c>
      <c r="C69" s="307"/>
      <c r="D69" s="305" t="n">
        <f aca="false">SUM(D71:D74)</f>
        <v>297</v>
      </c>
      <c r="E69" s="305"/>
      <c r="F69" s="305" t="n">
        <f aca="false">SUM(F71:F74)</f>
        <v>23</v>
      </c>
      <c r="G69" s="305"/>
      <c r="H69" s="305" t="n">
        <f aca="false">SUM(H71:H74)</f>
        <v>7</v>
      </c>
    </row>
    <row r="70" s="302" customFormat="true" ht="9" hidden="false" customHeight="true" outlineLevel="0" collapsed="false">
      <c r="A70" s="307"/>
      <c r="B70" s="307"/>
      <c r="C70" s="307"/>
      <c r="D70" s="305"/>
      <c r="E70" s="305"/>
      <c r="F70" s="305"/>
      <c r="G70" s="305"/>
      <c r="H70" s="305"/>
    </row>
    <row r="71" s="302" customFormat="true" ht="9" hidden="false" customHeight="true" outlineLevel="0" collapsed="false">
      <c r="A71" s="307"/>
      <c r="B71" s="307" t="s">
        <v>892</v>
      </c>
      <c r="C71" s="307" t="s">
        <v>1012</v>
      </c>
      <c r="D71" s="305" t="n">
        <v>137</v>
      </c>
      <c r="E71" s="305"/>
      <c r="F71" s="305" t="n">
        <v>14</v>
      </c>
      <c r="G71" s="305"/>
      <c r="H71" s="305" t="n">
        <v>6</v>
      </c>
    </row>
    <row r="72" s="302" customFormat="true" ht="9" hidden="false" customHeight="true" outlineLevel="0" collapsed="false">
      <c r="A72" s="307"/>
      <c r="B72" s="307" t="s">
        <v>892</v>
      </c>
      <c r="C72" s="307" t="s">
        <v>996</v>
      </c>
      <c r="D72" s="305" t="n">
        <v>98</v>
      </c>
      <c r="E72" s="305"/>
      <c r="F72" s="305" t="n">
        <v>7</v>
      </c>
      <c r="G72" s="305"/>
      <c r="H72" s="305" t="n">
        <v>1</v>
      </c>
    </row>
    <row r="73" s="302" customFormat="true" ht="9" hidden="false" customHeight="true" outlineLevel="0" collapsed="false">
      <c r="A73" s="307"/>
      <c r="B73" s="307" t="s">
        <v>892</v>
      </c>
      <c r="C73" s="307" t="s">
        <v>1087</v>
      </c>
      <c r="D73" s="305" t="n">
        <v>47</v>
      </c>
      <c r="E73" s="305"/>
      <c r="F73" s="305" t="n">
        <v>2</v>
      </c>
      <c r="G73" s="305"/>
      <c r="H73" s="305" t="n">
        <v>0</v>
      </c>
    </row>
    <row r="74" s="302" customFormat="true" ht="9" hidden="false" customHeight="true" outlineLevel="0" collapsed="false">
      <c r="A74" s="307"/>
      <c r="B74" s="307" t="s">
        <v>892</v>
      </c>
      <c r="C74" s="307" t="s">
        <v>1068</v>
      </c>
      <c r="D74" s="305" t="n">
        <v>15</v>
      </c>
      <c r="E74" s="305"/>
      <c r="F74" s="305" t="n">
        <v>0</v>
      </c>
      <c r="G74" s="305"/>
      <c r="H74" s="305" t="n">
        <v>0</v>
      </c>
    </row>
    <row r="75" s="302" customFormat="true" ht="9" hidden="false" customHeight="true" outlineLevel="0" collapsed="false">
      <c r="A75" s="307"/>
      <c r="B75" s="307"/>
      <c r="C75" s="307"/>
      <c r="D75" s="305"/>
      <c r="E75" s="305"/>
      <c r="F75" s="305"/>
      <c r="G75" s="305"/>
      <c r="H75" s="305"/>
    </row>
    <row r="76" s="302" customFormat="true" ht="9" hidden="false" customHeight="true" outlineLevel="0" collapsed="false">
      <c r="A76" s="307"/>
      <c r="B76" s="307"/>
      <c r="C76" s="307"/>
      <c r="D76" s="305"/>
      <c r="E76" s="305"/>
      <c r="F76" s="305"/>
      <c r="G76" s="305"/>
      <c r="H76" s="305"/>
    </row>
    <row r="77" s="302" customFormat="true" ht="9" hidden="false" customHeight="true" outlineLevel="0" collapsed="false">
      <c r="A77" s="307"/>
      <c r="B77" s="307" t="s">
        <v>1179</v>
      </c>
      <c r="C77" s="307"/>
      <c r="D77" s="305" t="n">
        <f aca="false">SUM(D79)</f>
        <v>169</v>
      </c>
      <c r="E77" s="305"/>
      <c r="F77" s="305" t="n">
        <f aca="false">SUM(F79)</f>
        <v>13</v>
      </c>
      <c r="G77" s="305"/>
      <c r="H77" s="305" t="n">
        <f aca="false">SUM(H79)</f>
        <v>0</v>
      </c>
    </row>
    <row r="78" s="302" customFormat="true" ht="9" hidden="false" customHeight="true" outlineLevel="0" collapsed="false">
      <c r="A78" s="307"/>
      <c r="B78" s="307"/>
      <c r="C78" s="307"/>
      <c r="D78" s="305"/>
      <c r="E78" s="305"/>
      <c r="F78" s="305"/>
      <c r="G78" s="305"/>
      <c r="H78" s="305"/>
    </row>
    <row r="79" s="302" customFormat="true" ht="9" hidden="false" customHeight="true" outlineLevel="0" collapsed="false">
      <c r="A79" s="307"/>
      <c r="B79" s="307"/>
      <c r="C79" s="307" t="s">
        <v>1019</v>
      </c>
      <c r="D79" s="305" t="n">
        <v>169</v>
      </c>
      <c r="E79" s="305"/>
      <c r="F79" s="305" t="n">
        <v>13</v>
      </c>
      <c r="G79" s="305"/>
      <c r="H79" s="305" t="n">
        <v>0</v>
      </c>
    </row>
    <row r="80" s="302" customFormat="true" ht="9" hidden="false" customHeight="true" outlineLevel="0" collapsed="false">
      <c r="A80" s="307"/>
      <c r="B80" s="307"/>
      <c r="C80" s="307"/>
      <c r="D80" s="305"/>
      <c r="E80" s="305"/>
      <c r="F80" s="305"/>
      <c r="G80" s="305"/>
      <c r="H80" s="305"/>
    </row>
    <row r="81" s="302" customFormat="true" ht="9" hidden="false" customHeight="true" outlineLevel="0" collapsed="false">
      <c r="A81" s="307"/>
      <c r="B81" s="307"/>
      <c r="C81" s="307"/>
      <c r="D81" s="305"/>
      <c r="E81" s="305"/>
      <c r="F81" s="305"/>
      <c r="G81" s="305"/>
      <c r="H81" s="305"/>
    </row>
    <row r="82" s="302" customFormat="true" ht="9" hidden="false" customHeight="true" outlineLevel="0" collapsed="false">
      <c r="A82" s="307"/>
      <c r="B82" s="307" t="s">
        <v>1619</v>
      </c>
      <c r="C82" s="307"/>
      <c r="D82" s="305" t="n">
        <f aca="false">SUM(D84)</f>
        <v>168</v>
      </c>
      <c r="E82" s="305"/>
      <c r="F82" s="305" t="n">
        <f aca="false">SUM(F84)</f>
        <v>0</v>
      </c>
      <c r="G82" s="305"/>
      <c r="H82" s="305" t="n">
        <f aca="false">SUM(H84)</f>
        <v>0</v>
      </c>
    </row>
    <row r="83" s="302" customFormat="true" ht="9" hidden="false" customHeight="true" outlineLevel="0" collapsed="false">
      <c r="A83" s="307"/>
      <c r="B83" s="307"/>
      <c r="C83" s="307"/>
      <c r="D83" s="305"/>
      <c r="E83" s="305"/>
      <c r="F83" s="305"/>
      <c r="G83" s="305"/>
      <c r="H83" s="305"/>
    </row>
    <row r="84" s="302" customFormat="true" ht="9" hidden="false" customHeight="true" outlineLevel="0" collapsed="false">
      <c r="A84" s="307"/>
      <c r="B84" s="307"/>
      <c r="C84" s="307" t="s">
        <v>1244</v>
      </c>
      <c r="D84" s="305" t="n">
        <v>168</v>
      </c>
      <c r="E84" s="305"/>
      <c r="F84" s="305" t="n">
        <v>0</v>
      </c>
      <c r="G84" s="305"/>
      <c r="H84" s="305" t="n">
        <v>0</v>
      </c>
    </row>
    <row r="85" s="302" customFormat="true" ht="9" hidden="false" customHeight="true" outlineLevel="0" collapsed="false">
      <c r="A85" s="307"/>
      <c r="B85" s="307"/>
      <c r="C85" s="307"/>
      <c r="D85" s="305"/>
      <c r="E85" s="305"/>
      <c r="F85" s="305"/>
      <c r="G85" s="305"/>
      <c r="H85" s="305"/>
    </row>
    <row r="86" s="302" customFormat="true" ht="9" hidden="false" customHeight="true" outlineLevel="0" collapsed="false">
      <c r="A86" s="307"/>
      <c r="B86" s="307"/>
      <c r="C86" s="307"/>
      <c r="D86" s="305"/>
      <c r="E86" s="305"/>
      <c r="F86" s="305"/>
      <c r="G86" s="305"/>
      <c r="H86" s="305"/>
    </row>
    <row r="87" s="302" customFormat="true" ht="9" hidden="false" customHeight="true" outlineLevel="0" collapsed="false">
      <c r="A87" s="307"/>
      <c r="B87" s="307" t="s">
        <v>1620</v>
      </c>
      <c r="C87" s="307"/>
      <c r="D87" s="305" t="n">
        <f aca="false">SUM(D89:D92)</f>
        <v>183</v>
      </c>
      <c r="E87" s="305"/>
      <c r="F87" s="305" t="n">
        <f aca="false">SUM(F89:F92)</f>
        <v>0</v>
      </c>
      <c r="G87" s="305"/>
      <c r="H87" s="305" t="n">
        <f aca="false">SUM(H89:H92)</f>
        <v>0</v>
      </c>
    </row>
    <row r="88" s="302" customFormat="true" ht="9" hidden="false" customHeight="true" outlineLevel="0" collapsed="false">
      <c r="A88" s="307"/>
      <c r="B88" s="307"/>
      <c r="C88" s="307"/>
      <c r="D88" s="305"/>
      <c r="E88" s="305"/>
      <c r="F88" s="305"/>
      <c r="G88" s="305"/>
      <c r="H88" s="305"/>
    </row>
    <row r="89" s="302" customFormat="true" ht="9" hidden="false" customHeight="true" outlineLevel="0" collapsed="false">
      <c r="A89" s="307"/>
      <c r="B89" s="307" t="s">
        <v>892</v>
      </c>
      <c r="C89" s="307" t="s">
        <v>1012</v>
      </c>
      <c r="D89" s="305" t="n">
        <v>103</v>
      </c>
      <c r="E89" s="305"/>
      <c r="F89" s="305" t="n">
        <v>0</v>
      </c>
      <c r="G89" s="305"/>
      <c r="H89" s="305" t="n">
        <v>0</v>
      </c>
    </row>
    <row r="90" s="302" customFormat="true" ht="9" hidden="false" customHeight="true" outlineLevel="0" collapsed="false">
      <c r="A90" s="307"/>
      <c r="B90" s="307" t="s">
        <v>892</v>
      </c>
      <c r="C90" s="307" t="s">
        <v>1013</v>
      </c>
      <c r="D90" s="305" t="n">
        <v>34</v>
      </c>
      <c r="E90" s="305"/>
      <c r="F90" s="305" t="n">
        <v>0</v>
      </c>
      <c r="G90" s="305"/>
      <c r="H90" s="305" t="n">
        <v>0</v>
      </c>
    </row>
    <row r="91" s="302" customFormat="true" ht="9" hidden="false" customHeight="true" outlineLevel="0" collapsed="false">
      <c r="A91" s="307"/>
      <c r="B91" s="307" t="s">
        <v>892</v>
      </c>
      <c r="C91" s="307" t="s">
        <v>996</v>
      </c>
      <c r="D91" s="305" t="n">
        <v>29</v>
      </c>
      <c r="E91" s="305"/>
      <c r="F91" s="305" t="n">
        <v>0</v>
      </c>
      <c r="G91" s="305"/>
      <c r="H91" s="305" t="n">
        <v>0</v>
      </c>
    </row>
    <row r="92" s="302" customFormat="true" ht="9" hidden="false" customHeight="true" outlineLevel="0" collapsed="false">
      <c r="A92" s="307"/>
      <c r="B92" s="307"/>
      <c r="C92" s="307" t="s">
        <v>1015</v>
      </c>
      <c r="D92" s="305" t="n">
        <v>17</v>
      </c>
      <c r="E92" s="305"/>
      <c r="F92" s="305" t="n">
        <v>0</v>
      </c>
      <c r="G92" s="305"/>
      <c r="H92" s="305" t="n">
        <v>0</v>
      </c>
    </row>
    <row r="93" s="302" customFormat="true" ht="9" hidden="false" customHeight="true" outlineLevel="0" collapsed="false">
      <c r="A93" s="307"/>
      <c r="B93" s="307"/>
      <c r="C93" s="307"/>
      <c r="D93" s="305"/>
      <c r="E93" s="305"/>
      <c r="F93" s="305"/>
      <c r="G93" s="305"/>
      <c r="H93" s="305"/>
    </row>
    <row r="94" s="302" customFormat="true" ht="9" hidden="false" customHeight="true" outlineLevel="0" collapsed="false">
      <c r="A94" s="307"/>
      <c r="B94" s="307"/>
      <c r="C94" s="307"/>
      <c r="D94" s="305"/>
      <c r="E94" s="305"/>
      <c r="F94" s="305"/>
      <c r="G94" s="305"/>
      <c r="H94" s="305"/>
    </row>
    <row r="95" s="302" customFormat="true" ht="9" hidden="false" customHeight="true" outlineLevel="0" collapsed="false">
      <c r="A95" s="307"/>
      <c r="B95" s="307" t="s">
        <v>1147</v>
      </c>
      <c r="C95" s="307"/>
      <c r="D95" s="305" t="n">
        <f aca="false">SUM(D97)</f>
        <v>62</v>
      </c>
      <c r="E95" s="305"/>
      <c r="F95" s="305" t="n">
        <f aca="false">SUM(F97)</f>
        <v>0</v>
      </c>
      <c r="G95" s="305"/>
      <c r="H95" s="305" t="n">
        <f aca="false">SUM(H97)</f>
        <v>0</v>
      </c>
    </row>
    <row r="96" s="302" customFormat="true" ht="9" hidden="false" customHeight="true" outlineLevel="0" collapsed="false">
      <c r="A96" s="307"/>
      <c r="B96" s="307"/>
      <c r="C96" s="307"/>
      <c r="D96" s="305"/>
      <c r="E96" s="305"/>
      <c r="F96" s="305"/>
      <c r="G96" s="305"/>
      <c r="H96" s="305"/>
    </row>
    <row r="97" s="302" customFormat="true" ht="9" hidden="false" customHeight="true" outlineLevel="0" collapsed="false">
      <c r="A97" s="307"/>
      <c r="B97" s="307"/>
      <c r="C97" s="307" t="s">
        <v>1148</v>
      </c>
      <c r="D97" s="305" t="n">
        <v>62</v>
      </c>
      <c r="E97" s="305"/>
      <c r="F97" s="305" t="n">
        <v>0</v>
      </c>
      <c r="G97" s="305"/>
      <c r="H97" s="305" t="n">
        <v>0</v>
      </c>
    </row>
    <row r="98" s="302" customFormat="true" ht="9" hidden="false" customHeight="true" outlineLevel="0" collapsed="false">
      <c r="A98" s="307"/>
      <c r="B98" s="307"/>
      <c r="C98" s="307"/>
      <c r="D98" s="305"/>
      <c r="E98" s="305"/>
      <c r="F98" s="305"/>
      <c r="G98" s="305"/>
      <c r="H98" s="305"/>
    </row>
    <row r="99" s="302" customFormat="true" ht="9" hidden="false" customHeight="true" outlineLevel="0" collapsed="false">
      <c r="A99" s="307"/>
      <c r="B99" s="307"/>
      <c r="C99" s="307"/>
      <c r="D99" s="305"/>
      <c r="E99" s="305"/>
      <c r="F99" s="305"/>
      <c r="G99" s="305"/>
      <c r="H99" s="305"/>
    </row>
    <row r="100" s="302" customFormat="true" ht="9" hidden="false" customHeight="true" outlineLevel="0" collapsed="false">
      <c r="A100" s="307"/>
      <c r="B100" s="307" t="s">
        <v>1214</v>
      </c>
      <c r="C100" s="307"/>
      <c r="D100" s="305" t="n">
        <f aca="false">SUM(D102:D103)</f>
        <v>5</v>
      </c>
      <c r="E100" s="305"/>
      <c r="F100" s="305" t="n">
        <f aca="false">SUM(F102:F103)</f>
        <v>0</v>
      </c>
      <c r="G100" s="305"/>
      <c r="H100" s="305" t="n">
        <f aca="false">SUM(H102:H103)</f>
        <v>0</v>
      </c>
    </row>
    <row r="101" s="302" customFormat="true" ht="9" hidden="false" customHeight="true" outlineLevel="0" collapsed="false">
      <c r="A101" s="307"/>
      <c r="B101" s="307"/>
      <c r="C101" s="307"/>
      <c r="D101" s="305"/>
      <c r="E101" s="305"/>
      <c r="F101" s="305"/>
      <c r="G101" s="305"/>
      <c r="H101" s="305"/>
    </row>
    <row r="102" s="302" customFormat="true" ht="9" hidden="false" customHeight="true" outlineLevel="0" collapsed="false">
      <c r="A102" s="307"/>
      <c r="B102" s="307"/>
      <c r="C102" s="307" t="s">
        <v>1215</v>
      </c>
      <c r="D102" s="305" t="n">
        <v>3</v>
      </c>
      <c r="E102" s="305"/>
      <c r="F102" s="305" t="n">
        <v>0</v>
      </c>
      <c r="G102" s="305"/>
      <c r="H102" s="305" t="n">
        <v>0</v>
      </c>
    </row>
    <row r="103" s="302" customFormat="true" ht="9" hidden="false" customHeight="true" outlineLevel="0" collapsed="false">
      <c r="A103" s="307"/>
      <c r="B103" s="307" t="s">
        <v>892</v>
      </c>
      <c r="C103" s="307" t="s">
        <v>1216</v>
      </c>
      <c r="D103" s="305" t="n">
        <v>2</v>
      </c>
      <c r="E103" s="305"/>
      <c r="F103" s="305" t="n">
        <v>0</v>
      </c>
      <c r="G103" s="305"/>
      <c r="H103" s="305" t="n">
        <v>0</v>
      </c>
    </row>
    <row r="104" s="302" customFormat="true" ht="9" hidden="false" customHeight="true" outlineLevel="0" collapsed="false">
      <c r="A104" s="307"/>
      <c r="B104" s="307"/>
      <c r="C104" s="307"/>
      <c r="D104" s="305"/>
      <c r="E104" s="305"/>
      <c r="F104" s="305"/>
      <c r="G104" s="305"/>
      <c r="H104" s="305"/>
    </row>
    <row r="105" s="302" customFormat="true" ht="9" hidden="false" customHeight="true" outlineLevel="0" collapsed="false">
      <c r="A105" s="307"/>
      <c r="B105" s="307"/>
      <c r="C105" s="307"/>
      <c r="D105" s="305"/>
      <c r="E105" s="305"/>
      <c r="F105" s="305"/>
      <c r="G105" s="305"/>
      <c r="H105" s="305"/>
    </row>
    <row r="106" s="302" customFormat="true" ht="9" hidden="false" customHeight="true" outlineLevel="0" collapsed="false">
      <c r="A106" s="307" t="s">
        <v>522</v>
      </c>
      <c r="B106" s="307"/>
      <c r="C106" s="307"/>
      <c r="D106" s="305" t="n">
        <f aca="false">SUM(D109)</f>
        <v>478</v>
      </c>
      <c r="E106" s="305"/>
      <c r="F106" s="305" t="n">
        <f aca="false">SUM(F109)</f>
        <v>119</v>
      </c>
      <c r="G106" s="305"/>
      <c r="H106" s="305" t="n">
        <f aca="false">SUM(H109)</f>
        <v>11</v>
      </c>
    </row>
    <row r="107" s="302" customFormat="true" ht="9" hidden="false" customHeight="true" outlineLevel="0" collapsed="false">
      <c r="A107" s="307"/>
      <c r="B107" s="307"/>
      <c r="C107" s="307"/>
      <c r="D107" s="305"/>
      <c r="E107" s="305"/>
      <c r="F107" s="305"/>
      <c r="G107" s="305"/>
      <c r="H107" s="305"/>
    </row>
    <row r="108" s="302" customFormat="true" ht="9" hidden="false" customHeight="true" outlineLevel="0" collapsed="false">
      <c r="A108" s="307"/>
      <c r="B108" s="307"/>
      <c r="C108" s="307"/>
      <c r="D108" s="305"/>
      <c r="E108" s="305"/>
      <c r="F108" s="305"/>
      <c r="G108" s="305"/>
      <c r="H108" s="305"/>
    </row>
    <row r="109" s="302" customFormat="true" ht="9" hidden="false" customHeight="true" outlineLevel="0" collapsed="false">
      <c r="A109" s="307"/>
      <c r="B109" s="307" t="s">
        <v>1319</v>
      </c>
      <c r="C109" s="307"/>
      <c r="D109" s="305" t="n">
        <f aca="false">SUM(D111:D113)</f>
        <v>478</v>
      </c>
      <c r="E109" s="305"/>
      <c r="F109" s="305" t="n">
        <f aca="false">SUM(F111:F113)</f>
        <v>119</v>
      </c>
      <c r="G109" s="305"/>
      <c r="H109" s="305" t="n">
        <f aca="false">SUM(H111:H113)</f>
        <v>11</v>
      </c>
    </row>
    <row r="110" s="302" customFormat="true" ht="9" hidden="false" customHeight="true" outlineLevel="0" collapsed="false">
      <c r="A110" s="307"/>
      <c r="B110" s="307"/>
      <c r="C110" s="307"/>
      <c r="D110" s="305"/>
      <c r="E110" s="305"/>
      <c r="F110" s="305"/>
      <c r="G110" s="305"/>
      <c r="H110" s="305"/>
    </row>
    <row r="111" s="302" customFormat="true" ht="9" hidden="false" customHeight="true" outlineLevel="0" collapsed="false">
      <c r="A111" s="307"/>
      <c r="B111" s="307" t="s">
        <v>892</v>
      </c>
      <c r="C111" s="307" t="s">
        <v>1606</v>
      </c>
      <c r="D111" s="305" t="n">
        <v>279</v>
      </c>
      <c r="E111" s="305"/>
      <c r="F111" s="305" t="n">
        <v>66</v>
      </c>
      <c r="G111" s="305"/>
      <c r="H111" s="305" t="n">
        <v>6</v>
      </c>
    </row>
    <row r="112" s="302" customFormat="true" ht="9" hidden="false" customHeight="true" outlineLevel="0" collapsed="false">
      <c r="A112" s="307"/>
      <c r="B112" s="307"/>
      <c r="C112" s="307" t="s">
        <v>1607</v>
      </c>
      <c r="D112" s="305" t="n">
        <v>140</v>
      </c>
      <c r="E112" s="305"/>
      <c r="F112" s="305" t="n">
        <v>39</v>
      </c>
      <c r="G112" s="305"/>
      <c r="H112" s="305" t="n">
        <v>5</v>
      </c>
    </row>
    <row r="113" s="302" customFormat="true" ht="9" hidden="false" customHeight="true" outlineLevel="0" collapsed="false">
      <c r="A113" s="307"/>
      <c r="B113" s="307" t="s">
        <v>892</v>
      </c>
      <c r="C113" s="307" t="s">
        <v>1608</v>
      </c>
      <c r="D113" s="305" t="n">
        <v>59</v>
      </c>
      <c r="E113" s="305"/>
      <c r="F113" s="305" t="n">
        <v>14</v>
      </c>
      <c r="G113" s="305"/>
      <c r="H113" s="305" t="n">
        <v>0</v>
      </c>
    </row>
    <row r="114" s="302" customFormat="true" ht="9" hidden="false" customHeight="true" outlineLevel="0" collapsed="false">
      <c r="A114" s="307"/>
      <c r="B114" s="307"/>
      <c r="C114" s="307"/>
      <c r="D114" s="305"/>
      <c r="E114" s="305"/>
      <c r="F114" s="305"/>
      <c r="G114" s="305"/>
      <c r="H114" s="305"/>
    </row>
    <row r="115" s="302" customFormat="true" ht="9" hidden="false" customHeight="true" outlineLevel="0" collapsed="false">
      <c r="A115" s="307"/>
      <c r="B115" s="307"/>
      <c r="C115" s="307"/>
      <c r="D115" s="305"/>
      <c r="E115" s="305"/>
      <c r="F115" s="305"/>
      <c r="G115" s="305"/>
      <c r="H115" s="305"/>
    </row>
    <row r="116" s="302" customFormat="true" ht="9" hidden="false" customHeight="true" outlineLevel="0" collapsed="false">
      <c r="A116" s="307" t="s">
        <v>540</v>
      </c>
      <c r="B116" s="307"/>
      <c r="C116" s="307"/>
      <c r="D116" s="305" t="n">
        <f aca="false">SUM(D128+D134+D119)</f>
        <v>895</v>
      </c>
      <c r="E116" s="305"/>
      <c r="F116" s="305" t="n">
        <f aca="false">SUM(F128+F134+F119)</f>
        <v>85</v>
      </c>
      <c r="G116" s="305"/>
      <c r="H116" s="305" t="n">
        <f aca="false">SUM(H128+H134+H119)</f>
        <v>50</v>
      </c>
    </row>
    <row r="117" s="302" customFormat="true" ht="9" hidden="false" customHeight="true" outlineLevel="0" collapsed="false">
      <c r="A117" s="307"/>
      <c r="B117" s="307"/>
      <c r="C117" s="307"/>
      <c r="D117" s="305"/>
      <c r="E117" s="305"/>
      <c r="F117" s="305"/>
      <c r="G117" s="305"/>
      <c r="H117" s="305"/>
    </row>
    <row r="118" s="302" customFormat="true" ht="9" hidden="false" customHeight="true" outlineLevel="0" collapsed="false">
      <c r="A118" s="307"/>
      <c r="B118" s="307"/>
      <c r="C118" s="307"/>
      <c r="D118" s="305"/>
      <c r="E118" s="305"/>
      <c r="F118" s="305"/>
      <c r="G118" s="305"/>
      <c r="H118" s="305"/>
    </row>
    <row r="119" s="302" customFormat="true" ht="9" hidden="false" customHeight="true" outlineLevel="0" collapsed="false">
      <c r="A119" s="307"/>
      <c r="B119" s="307" t="s">
        <v>1330</v>
      </c>
      <c r="C119" s="307"/>
      <c r="D119" s="305" t="n">
        <f aca="false">SUM(D121:D125)</f>
        <v>726</v>
      </c>
      <c r="E119" s="305"/>
      <c r="F119" s="305" t="n">
        <f aca="false">SUM(F121:F125)</f>
        <v>85</v>
      </c>
      <c r="G119" s="305"/>
      <c r="H119" s="305" t="n">
        <f aca="false">SUM(H121:H125)</f>
        <v>50</v>
      </c>
    </row>
    <row r="120" s="302" customFormat="true" ht="6.95" hidden="false" customHeight="true" outlineLevel="0" collapsed="false">
      <c r="A120" s="307"/>
      <c r="B120" s="307"/>
      <c r="C120" s="307"/>
      <c r="D120" s="305"/>
      <c r="E120" s="305"/>
      <c r="F120" s="305"/>
      <c r="G120" s="305"/>
      <c r="H120" s="305"/>
    </row>
    <row r="121" s="302" customFormat="true" ht="9" hidden="false" customHeight="true" outlineLevel="0" collapsed="false">
      <c r="A121" s="307"/>
      <c r="B121" s="307" t="s">
        <v>892</v>
      </c>
      <c r="C121" s="307" t="s">
        <v>1606</v>
      </c>
      <c r="D121" s="305" t="n">
        <v>580</v>
      </c>
      <c r="E121" s="305"/>
      <c r="F121" s="305" t="n">
        <v>75</v>
      </c>
      <c r="G121" s="305"/>
      <c r="H121" s="305" t="n">
        <v>40</v>
      </c>
    </row>
    <row r="122" s="302" customFormat="true" ht="9" hidden="false" customHeight="true" outlineLevel="0" collapsed="false">
      <c r="A122" s="307"/>
      <c r="B122" s="307" t="s">
        <v>892</v>
      </c>
      <c r="C122" s="307" t="s">
        <v>1607</v>
      </c>
      <c r="D122" s="305" t="n">
        <v>84</v>
      </c>
      <c r="E122" s="305"/>
      <c r="F122" s="305" t="n">
        <v>7</v>
      </c>
      <c r="G122" s="305"/>
      <c r="H122" s="305" t="n">
        <v>0</v>
      </c>
    </row>
    <row r="123" s="302" customFormat="true" ht="9" hidden="false" customHeight="true" outlineLevel="0" collapsed="false">
      <c r="A123" s="307"/>
      <c r="B123" s="307" t="s">
        <v>892</v>
      </c>
      <c r="C123" s="307" t="s">
        <v>1608</v>
      </c>
      <c r="D123" s="305" t="n">
        <v>62</v>
      </c>
      <c r="E123" s="305"/>
      <c r="F123" s="305" t="n">
        <v>3</v>
      </c>
      <c r="G123" s="305"/>
      <c r="H123" s="305" t="n">
        <v>1</v>
      </c>
    </row>
    <row r="124" s="302" customFormat="true" ht="9" hidden="false" customHeight="true" outlineLevel="0" collapsed="false">
      <c r="A124" s="307"/>
      <c r="B124" s="307" t="s">
        <v>892</v>
      </c>
      <c r="C124" s="307" t="s">
        <v>1621</v>
      </c>
      <c r="D124" s="305" t="n">
        <v>0</v>
      </c>
      <c r="E124" s="305"/>
      <c r="F124" s="305" t="n">
        <v>0</v>
      </c>
      <c r="G124" s="305"/>
      <c r="H124" s="305" t="n">
        <v>3</v>
      </c>
    </row>
    <row r="125" s="302" customFormat="true" ht="9" hidden="false" customHeight="true" outlineLevel="0" collapsed="false">
      <c r="A125" s="307"/>
      <c r="C125" s="307" t="s">
        <v>1622</v>
      </c>
      <c r="D125" s="305" t="n">
        <v>0</v>
      </c>
      <c r="E125" s="305"/>
      <c r="F125" s="305" t="n">
        <v>0</v>
      </c>
      <c r="G125" s="305"/>
      <c r="H125" s="305" t="n">
        <v>6</v>
      </c>
    </row>
    <row r="126" s="302" customFormat="true" ht="9" hidden="false" customHeight="true" outlineLevel="0" collapsed="false">
      <c r="A126" s="307"/>
      <c r="C126" s="307"/>
      <c r="D126" s="305"/>
      <c r="E126" s="305"/>
      <c r="F126" s="305"/>
      <c r="G126" s="305"/>
      <c r="H126" s="305"/>
    </row>
    <row r="127" s="302" customFormat="true" ht="9" hidden="false" customHeight="true" outlineLevel="0" collapsed="false">
      <c r="A127" s="307"/>
      <c r="C127" s="307"/>
      <c r="D127" s="305"/>
      <c r="E127" s="305"/>
      <c r="F127" s="305"/>
      <c r="G127" s="305"/>
      <c r="H127" s="305"/>
    </row>
    <row r="128" s="302" customFormat="true" ht="9" hidden="false" customHeight="true" outlineLevel="0" collapsed="false">
      <c r="A128" s="307"/>
      <c r="B128" s="307" t="s">
        <v>958</v>
      </c>
      <c r="C128" s="307"/>
      <c r="D128" s="305" t="n">
        <f aca="false">SUM(D130:D131)</f>
        <v>131</v>
      </c>
      <c r="E128" s="305"/>
      <c r="F128" s="305" t="n">
        <f aca="false">SUM(F130:F131)</f>
        <v>0</v>
      </c>
      <c r="G128" s="305"/>
      <c r="H128" s="305" t="n">
        <f aca="false">SUM(H130:H131)</f>
        <v>0</v>
      </c>
    </row>
    <row r="129" s="302" customFormat="true" ht="9" hidden="false" customHeight="true" outlineLevel="0" collapsed="false">
      <c r="A129" s="307"/>
      <c r="B129" s="307"/>
      <c r="C129" s="307"/>
      <c r="D129" s="305"/>
      <c r="E129" s="305"/>
      <c r="F129" s="305"/>
      <c r="G129" s="305"/>
      <c r="H129" s="305"/>
    </row>
    <row r="130" s="302" customFormat="true" ht="9" hidden="false" customHeight="true" outlineLevel="0" collapsed="false">
      <c r="A130" s="307"/>
      <c r="B130" s="307" t="s">
        <v>892</v>
      </c>
      <c r="C130" s="307" t="s">
        <v>1013</v>
      </c>
      <c r="D130" s="305" t="n">
        <v>67</v>
      </c>
      <c r="E130" s="305"/>
      <c r="F130" s="305" t="n">
        <v>0</v>
      </c>
      <c r="G130" s="305"/>
      <c r="H130" s="305" t="n">
        <v>0</v>
      </c>
    </row>
    <row r="131" s="302" customFormat="true" ht="9" hidden="false" customHeight="true" outlineLevel="0" collapsed="false">
      <c r="A131" s="307"/>
      <c r="B131" s="307"/>
      <c r="C131" s="307" t="s">
        <v>1012</v>
      </c>
      <c r="D131" s="305" t="n">
        <v>64</v>
      </c>
      <c r="E131" s="305"/>
      <c r="F131" s="305" t="n">
        <v>0</v>
      </c>
      <c r="G131" s="305"/>
      <c r="H131" s="305" t="n">
        <v>0</v>
      </c>
    </row>
    <row r="132" s="302" customFormat="true" ht="9" hidden="false" customHeight="true" outlineLevel="0" collapsed="false">
      <c r="A132" s="307"/>
      <c r="B132" s="307"/>
      <c r="C132" s="307"/>
      <c r="D132" s="305"/>
      <c r="E132" s="305"/>
      <c r="F132" s="305"/>
      <c r="G132" s="305"/>
      <c r="H132" s="305"/>
    </row>
    <row r="133" s="302" customFormat="true" ht="9" hidden="false" customHeight="true" outlineLevel="0" collapsed="false">
      <c r="A133" s="307"/>
      <c r="B133" s="307"/>
      <c r="C133" s="307"/>
      <c r="D133" s="305"/>
      <c r="E133" s="305"/>
      <c r="F133" s="305"/>
      <c r="G133" s="305"/>
      <c r="H133" s="305"/>
    </row>
    <row r="134" s="302" customFormat="true" ht="9" hidden="false" customHeight="true" outlineLevel="0" collapsed="false">
      <c r="A134" s="307"/>
      <c r="B134" s="307" t="s">
        <v>1623</v>
      </c>
      <c r="C134" s="307"/>
      <c r="D134" s="305" t="n">
        <f aca="false">SUM(D136:D138)</f>
        <v>38</v>
      </c>
      <c r="E134" s="305"/>
      <c r="F134" s="305" t="n">
        <f aca="false">SUM(F136:F138)</f>
        <v>0</v>
      </c>
      <c r="G134" s="305"/>
      <c r="H134" s="305" t="n">
        <f aca="false">SUM(H136:H138)</f>
        <v>0</v>
      </c>
    </row>
    <row r="135" s="302" customFormat="true" ht="6.95" hidden="false" customHeight="true" outlineLevel="0" collapsed="false">
      <c r="A135" s="307"/>
      <c r="B135" s="307"/>
      <c r="C135" s="307"/>
      <c r="D135" s="305"/>
      <c r="E135" s="305"/>
      <c r="F135" s="305"/>
      <c r="G135" s="305"/>
      <c r="H135" s="305"/>
    </row>
    <row r="136" s="302" customFormat="true" ht="9" hidden="false" customHeight="true" outlineLevel="0" collapsed="false">
      <c r="A136" s="307"/>
      <c r="B136" s="307"/>
      <c r="C136" s="307" t="s">
        <v>1217</v>
      </c>
      <c r="D136" s="305" t="n">
        <v>24</v>
      </c>
      <c r="E136" s="305"/>
      <c r="F136" s="305" t="n">
        <v>0</v>
      </c>
      <c r="G136" s="305"/>
      <c r="H136" s="305" t="n">
        <v>0</v>
      </c>
    </row>
    <row r="137" s="302" customFormat="true" ht="9" hidden="false" customHeight="true" outlineLevel="0" collapsed="false">
      <c r="A137" s="307"/>
      <c r="B137" s="307" t="s">
        <v>892</v>
      </c>
      <c r="C137" s="307" t="s">
        <v>1215</v>
      </c>
      <c r="D137" s="305" t="n">
        <v>13</v>
      </c>
      <c r="E137" s="305"/>
      <c r="F137" s="305" t="n">
        <v>0</v>
      </c>
      <c r="G137" s="305"/>
      <c r="H137" s="305" t="n">
        <v>0</v>
      </c>
    </row>
    <row r="138" s="302" customFormat="true" ht="9" hidden="false" customHeight="true" outlineLevel="0" collapsed="false">
      <c r="A138" s="307"/>
      <c r="B138" s="307" t="s">
        <v>892</v>
      </c>
      <c r="C138" s="307" t="s">
        <v>1216</v>
      </c>
      <c r="D138" s="305" t="n">
        <v>1</v>
      </c>
      <c r="E138" s="305"/>
      <c r="F138" s="305" t="n">
        <v>0</v>
      </c>
      <c r="G138" s="305"/>
      <c r="H138" s="305" t="n">
        <v>0</v>
      </c>
    </row>
    <row r="139" s="302" customFormat="true" ht="6.95" hidden="false" customHeight="true" outlineLevel="0" collapsed="false">
      <c r="A139" s="307"/>
      <c r="B139" s="307"/>
      <c r="C139" s="307"/>
      <c r="D139" s="305"/>
      <c r="E139" s="305"/>
      <c r="F139" s="305"/>
      <c r="G139" s="305"/>
      <c r="H139" s="305"/>
    </row>
    <row r="140" s="302" customFormat="true" ht="6.95" hidden="false" customHeight="true" outlineLevel="0" collapsed="false">
      <c r="A140" s="307"/>
      <c r="B140" s="307"/>
      <c r="C140" s="307"/>
      <c r="D140" s="305"/>
      <c r="E140" s="305"/>
      <c r="F140" s="305"/>
      <c r="G140" s="305"/>
      <c r="H140" s="305"/>
    </row>
    <row r="141" s="302" customFormat="true" ht="6.95" hidden="false" customHeight="true" outlineLevel="0" collapsed="false">
      <c r="A141" s="307"/>
      <c r="C141" s="307"/>
      <c r="D141" s="307"/>
      <c r="E141" s="307"/>
      <c r="F141" s="307"/>
      <c r="G141" s="307"/>
      <c r="H141" s="307"/>
    </row>
    <row r="142" s="302" customFormat="true" ht="6.95" hidden="false" customHeight="true" outlineLevel="0" collapsed="false">
      <c r="A142" s="322"/>
      <c r="B142" s="322"/>
      <c r="C142" s="322"/>
      <c r="D142" s="322"/>
      <c r="E142" s="322"/>
      <c r="F142" s="322"/>
      <c r="G142" s="322"/>
      <c r="H142" s="322"/>
      <c r="I142" s="322"/>
    </row>
    <row r="143" s="302" customFormat="true" ht="6.95" hidden="false" customHeight="true" outlineLevel="0" collapsed="false"/>
    <row r="144" s="302" customFormat="true" ht="9" hidden="false" customHeight="true" outlineLevel="0" collapsed="false">
      <c r="A144" s="307" t="s">
        <v>869</v>
      </c>
    </row>
    <row r="145" customFormat="false" ht="9" hidden="false" customHeight="true" outlineLevel="0" collapsed="false">
      <c r="A145" s="307" t="s">
        <v>870</v>
      </c>
    </row>
    <row r="146" customFormat="false" ht="9" hidden="false" customHeight="true" outlineLevel="0" collapsed="false">
      <c r="A146" s="307" t="s">
        <v>733</v>
      </c>
    </row>
    <row r="147" customFormat="false" ht="9" hidden="true" customHeight="true" outlineLevel="0" collapsed="false">
      <c r="A147" s="12" t="s">
        <v>91</v>
      </c>
    </row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</sheetData>
  <mergeCells count="2">
    <mergeCell ref="A6:B6"/>
    <mergeCell ref="A9:C9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9.78515625" defaultRowHeight="12.75" zeroHeight="true" outlineLevelRow="0" outlineLevelCol="0"/>
  <cols>
    <col collapsed="false" customWidth="true" hidden="false" outlineLevel="0" max="1" min="1" style="353" width="4.19"/>
    <col collapsed="false" customWidth="true" hidden="false" outlineLevel="0" max="2" min="2" style="353" width="2.99"/>
    <col collapsed="false" customWidth="true" hidden="false" outlineLevel="0" max="3" min="3" style="353" width="75.19"/>
    <col collapsed="false" customWidth="true" hidden="false" outlineLevel="0" max="4" min="4" style="353" width="11.59"/>
    <col collapsed="false" customWidth="true" hidden="false" outlineLevel="0" max="5" min="5" style="353" width="2.59"/>
    <col collapsed="false" customWidth="true" hidden="false" outlineLevel="0" max="6" min="6" style="353" width="13.39"/>
    <col collapsed="false" customWidth="true" hidden="false" outlineLevel="0" max="7" min="7" style="353" width="2.78"/>
    <col collapsed="false" customWidth="true" hidden="false" outlineLevel="0" max="8" min="8" style="353" width="11.99"/>
    <col collapsed="false" customWidth="true" hidden="false" outlineLevel="0" max="9" min="9" style="288" width="2.78"/>
    <col collapsed="false" customWidth="false" hidden="true" outlineLevel="0" max="257" min="10" style="288" width="9.78"/>
  </cols>
  <sheetData>
    <row r="1" customFormat="false" ht="12.75" hidden="false" customHeight="false" outlineLevel="0" collapsed="false">
      <c r="A1" s="108" t="s">
        <v>854</v>
      </c>
      <c r="I1" s="342" t="s">
        <v>1624</v>
      </c>
      <c r="J1" s="12" t="s">
        <v>91</v>
      </c>
    </row>
    <row r="2" customFormat="false" ht="12.75" hidden="false" customHeight="false" outlineLevel="0" collapsed="false">
      <c r="A2" s="108" t="s">
        <v>1342</v>
      </c>
    </row>
    <row r="3" customFormat="false" ht="12.75" hidden="false" customHeight="false" outlineLevel="0" collapsed="false">
      <c r="A3" s="108" t="s">
        <v>1597</v>
      </c>
    </row>
    <row r="4" customFormat="false" ht="12.75" hidden="false" customHeight="false" outlineLevel="0" collapsed="false">
      <c r="A4" s="108" t="s">
        <v>1344</v>
      </c>
    </row>
    <row r="5" customFormat="false" ht="12.75" hidden="false" customHeight="false" outlineLevel="0" collapsed="false">
      <c r="A5" s="108" t="s">
        <v>1345</v>
      </c>
    </row>
    <row r="6" customFormat="false" ht="12.75" hidden="false" customHeight="false" outlineLevel="0" collapsed="false">
      <c r="A6" s="314" t="n">
        <v>2002</v>
      </c>
      <c r="B6" s="314"/>
    </row>
    <row r="7" customFormat="false" ht="9" hidden="false" customHeight="true" outlineLevel="0" collapsed="false">
      <c r="A7" s="108"/>
    </row>
    <row r="8" customFormat="false" ht="2.1" hidden="false" customHeight="true" outlineLevel="0" collapsed="false">
      <c r="A8" s="354"/>
      <c r="B8" s="354"/>
      <c r="C8" s="354"/>
      <c r="D8" s="354"/>
      <c r="E8" s="354"/>
      <c r="F8" s="354"/>
      <c r="G8" s="354"/>
      <c r="H8" s="354"/>
      <c r="I8" s="293"/>
    </row>
    <row r="9" s="302" customFormat="true" ht="27" hidden="false" customHeight="true" outlineLevel="0" collapsed="false">
      <c r="A9" s="295" t="s">
        <v>1346</v>
      </c>
      <c r="B9" s="295"/>
      <c r="C9" s="295"/>
      <c r="D9" s="356" t="s">
        <v>793</v>
      </c>
      <c r="E9" s="334" t="s">
        <v>877</v>
      </c>
      <c r="F9" s="356" t="s">
        <v>922</v>
      </c>
      <c r="G9" s="335" t="s">
        <v>858</v>
      </c>
      <c r="H9" s="356" t="s">
        <v>878</v>
      </c>
      <c r="I9" s="317" t="s">
        <v>858</v>
      </c>
    </row>
    <row r="10" customFormat="false" ht="2.1" hidden="false" customHeight="true" outlineLevel="0" collapsed="false">
      <c r="A10" s="357"/>
      <c r="B10" s="357"/>
      <c r="C10" s="357"/>
      <c r="D10" s="357"/>
      <c r="E10" s="357"/>
      <c r="F10" s="357"/>
      <c r="G10" s="357"/>
      <c r="H10" s="357"/>
      <c r="I10" s="292"/>
    </row>
    <row r="11" customFormat="false" ht="9" hidden="false" customHeight="true" outlineLevel="0" collapsed="false"/>
    <row r="12" customFormat="false" ht="9" hidden="false" customHeight="true" outlineLevel="0" collapsed="false"/>
    <row r="13" s="303" customFormat="true" ht="9" hidden="false" customHeight="true" outlineLevel="0" collapsed="false">
      <c r="A13" s="321" t="s">
        <v>125</v>
      </c>
      <c r="B13" s="321"/>
      <c r="D13" s="321" t="n">
        <f aca="false">SUM(D16)</f>
        <v>311</v>
      </c>
      <c r="E13" s="321"/>
      <c r="F13" s="321" t="n">
        <f aca="false">SUM(F16)</f>
        <v>102</v>
      </c>
      <c r="G13" s="321"/>
      <c r="H13" s="321" t="n">
        <f aca="false">SUM(H16)</f>
        <v>2</v>
      </c>
      <c r="I13" s="321"/>
    </row>
    <row r="14" s="302" customFormat="true" ht="9" hidden="false" customHeight="true" outlineLevel="0" collapsed="false">
      <c r="A14" s="307"/>
      <c r="B14" s="307"/>
      <c r="C14" s="307"/>
      <c r="D14" s="307"/>
      <c r="E14" s="307"/>
      <c r="F14" s="307"/>
      <c r="G14" s="307"/>
      <c r="H14" s="307"/>
    </row>
    <row r="15" s="302" customFormat="true" ht="9" hidden="false" customHeight="true" outlineLevel="0" collapsed="false">
      <c r="A15" s="307"/>
      <c r="B15" s="307"/>
      <c r="C15" s="307"/>
      <c r="D15" s="307"/>
      <c r="E15" s="307"/>
      <c r="F15" s="307"/>
      <c r="G15" s="307"/>
      <c r="H15" s="307"/>
    </row>
    <row r="16" s="302" customFormat="true" ht="9" hidden="false" customHeight="true" outlineLevel="0" collapsed="false">
      <c r="A16" s="307" t="s">
        <v>481</v>
      </c>
      <c r="B16" s="307"/>
      <c r="C16" s="307"/>
      <c r="D16" s="307" t="n">
        <f aca="false">SUM(D44+D49+D32+D19+D25+D55)</f>
        <v>311</v>
      </c>
      <c r="E16" s="307"/>
      <c r="F16" s="307" t="n">
        <f aca="false">SUM(F44+F49+F32+F19+F25+F55)</f>
        <v>102</v>
      </c>
      <c r="G16" s="307"/>
      <c r="H16" s="307" t="n">
        <f aca="false">SUM(H44+H49+H32+H19+H25+H55)</f>
        <v>2</v>
      </c>
    </row>
    <row r="17" s="302" customFormat="true" ht="9" hidden="false" customHeight="true" outlineLevel="0" collapsed="false">
      <c r="A17" s="307"/>
      <c r="B17" s="307"/>
      <c r="C17" s="307"/>
      <c r="D17" s="307"/>
      <c r="E17" s="307"/>
      <c r="F17" s="307"/>
      <c r="G17" s="307"/>
      <c r="H17" s="307"/>
    </row>
    <row r="18" s="302" customFormat="true" ht="9" hidden="false" customHeight="true" outlineLevel="0" collapsed="false">
      <c r="A18" s="307"/>
      <c r="B18" s="307"/>
      <c r="C18" s="307"/>
      <c r="D18" s="307"/>
      <c r="E18" s="307"/>
      <c r="F18" s="307"/>
      <c r="G18" s="307"/>
      <c r="H18" s="307"/>
    </row>
    <row r="19" s="302" customFormat="true" ht="9" hidden="false" customHeight="true" outlineLevel="0" collapsed="false">
      <c r="A19" s="307"/>
      <c r="B19" s="307" t="s">
        <v>1625</v>
      </c>
      <c r="C19" s="307"/>
      <c r="D19" s="307" t="n">
        <f aca="false">SUM(D21:D22)</f>
        <v>185</v>
      </c>
      <c r="E19" s="307"/>
      <c r="F19" s="307" t="n">
        <f aca="false">SUM(F21:F22)</f>
        <v>0</v>
      </c>
      <c r="G19" s="307"/>
      <c r="H19" s="307" t="n">
        <f aca="false">SUM(H21:H22)</f>
        <v>0</v>
      </c>
    </row>
    <row r="20" s="302" customFormat="true" ht="9" hidden="false" customHeight="true" outlineLevel="0" collapsed="false">
      <c r="A20" s="307"/>
      <c r="B20" s="307"/>
      <c r="C20" s="307"/>
      <c r="D20" s="307"/>
      <c r="E20" s="307"/>
      <c r="F20" s="307"/>
      <c r="G20" s="307"/>
      <c r="H20" s="307"/>
    </row>
    <row r="21" s="302" customFormat="true" ht="9" hidden="false" customHeight="true" outlineLevel="0" collapsed="false">
      <c r="A21" s="307"/>
      <c r="B21" s="307"/>
      <c r="C21" s="307" t="s">
        <v>1459</v>
      </c>
      <c r="D21" s="307" t="n">
        <v>100</v>
      </c>
      <c r="E21" s="307"/>
      <c r="F21" s="307" t="n">
        <v>0</v>
      </c>
      <c r="G21" s="307"/>
      <c r="H21" s="307" t="n">
        <v>0</v>
      </c>
    </row>
    <row r="22" s="302" customFormat="true" ht="9" hidden="false" customHeight="true" outlineLevel="0" collapsed="false">
      <c r="A22" s="307"/>
      <c r="B22" s="307"/>
      <c r="C22" s="307" t="s">
        <v>1626</v>
      </c>
      <c r="D22" s="307" t="n">
        <v>85</v>
      </c>
      <c r="E22" s="307"/>
      <c r="F22" s="307" t="n">
        <v>0</v>
      </c>
      <c r="G22" s="307"/>
      <c r="H22" s="307" t="n">
        <v>0</v>
      </c>
    </row>
    <row r="23" s="302" customFormat="true" ht="9" hidden="false" customHeight="true" outlineLevel="0" collapsed="false">
      <c r="A23" s="307"/>
      <c r="B23" s="307"/>
      <c r="C23" s="307"/>
      <c r="D23" s="307"/>
      <c r="E23" s="307"/>
      <c r="F23" s="307"/>
      <c r="G23" s="307"/>
      <c r="H23" s="307"/>
    </row>
    <row r="24" s="302" customFormat="true" ht="9" hidden="false" customHeight="true" outlineLevel="0" collapsed="false">
      <c r="A24" s="307"/>
      <c r="B24" s="307"/>
      <c r="C24" s="307"/>
      <c r="D24" s="307"/>
      <c r="E24" s="307"/>
      <c r="F24" s="307"/>
      <c r="G24" s="307"/>
      <c r="H24" s="307"/>
    </row>
    <row r="25" s="302" customFormat="true" ht="9" hidden="false" customHeight="true" outlineLevel="0" collapsed="false">
      <c r="A25" s="307"/>
      <c r="B25" s="307" t="s">
        <v>1627</v>
      </c>
      <c r="C25" s="307"/>
      <c r="D25" s="307" t="n">
        <f aca="false">SUM(D27:D29)</f>
        <v>47</v>
      </c>
      <c r="E25" s="307"/>
      <c r="F25" s="307" t="n">
        <f aca="false">SUM(F27:F29)</f>
        <v>16</v>
      </c>
      <c r="G25" s="307"/>
      <c r="H25" s="307" t="n">
        <f aca="false">SUM(H27:H29)</f>
        <v>2</v>
      </c>
    </row>
    <row r="26" s="302" customFormat="true" ht="9" hidden="false" customHeight="true" outlineLevel="0" collapsed="false">
      <c r="A26" s="307"/>
      <c r="B26" s="307"/>
      <c r="C26" s="307"/>
      <c r="D26" s="307"/>
      <c r="E26" s="307"/>
      <c r="F26" s="307"/>
      <c r="G26" s="307"/>
      <c r="H26" s="307"/>
    </row>
    <row r="27" s="302" customFormat="true" ht="9" hidden="false" customHeight="true" outlineLevel="0" collapsed="false">
      <c r="A27" s="307"/>
      <c r="B27" s="307"/>
      <c r="C27" s="307" t="s">
        <v>1628</v>
      </c>
      <c r="D27" s="307" t="n">
        <v>36</v>
      </c>
      <c r="E27" s="307"/>
      <c r="F27" s="307" t="n">
        <v>6</v>
      </c>
      <c r="G27" s="307"/>
      <c r="H27" s="307" t="n">
        <v>2</v>
      </c>
    </row>
    <row r="28" s="302" customFormat="true" ht="9" hidden="false" customHeight="true" outlineLevel="0" collapsed="false">
      <c r="A28" s="307"/>
      <c r="B28" s="307"/>
      <c r="C28" s="307" t="s">
        <v>1629</v>
      </c>
      <c r="D28" s="307" t="n">
        <v>7</v>
      </c>
      <c r="E28" s="307"/>
      <c r="F28" s="307" t="n">
        <v>7</v>
      </c>
      <c r="G28" s="307"/>
      <c r="H28" s="307" t="n">
        <v>0</v>
      </c>
    </row>
    <row r="29" s="302" customFormat="true" ht="9" hidden="false" customHeight="true" outlineLevel="0" collapsed="false">
      <c r="A29" s="307"/>
      <c r="B29" s="307"/>
      <c r="C29" s="307" t="s">
        <v>1630</v>
      </c>
      <c r="D29" s="307" t="n">
        <v>4</v>
      </c>
      <c r="E29" s="307"/>
      <c r="F29" s="307" t="n">
        <v>3</v>
      </c>
      <c r="G29" s="307"/>
      <c r="H29" s="307" t="n">
        <v>0</v>
      </c>
    </row>
    <row r="30" s="302" customFormat="true" ht="9" hidden="false" customHeight="true" outlineLevel="0" collapsed="false">
      <c r="A30" s="307"/>
      <c r="B30" s="307"/>
      <c r="C30" s="307"/>
      <c r="D30" s="307"/>
      <c r="E30" s="307"/>
      <c r="F30" s="307"/>
      <c r="G30" s="307"/>
      <c r="H30" s="307"/>
    </row>
    <row r="31" s="302" customFormat="true" ht="9" hidden="false" customHeight="true" outlineLevel="0" collapsed="false">
      <c r="A31" s="307"/>
      <c r="B31" s="307"/>
      <c r="C31" s="307"/>
      <c r="D31" s="307"/>
      <c r="E31" s="307"/>
      <c r="F31" s="307"/>
      <c r="G31" s="307"/>
      <c r="H31" s="307"/>
    </row>
    <row r="32" s="302" customFormat="true" ht="9" hidden="false" customHeight="true" outlineLevel="0" collapsed="false">
      <c r="A32" s="307"/>
      <c r="B32" s="307" t="s">
        <v>1609</v>
      </c>
      <c r="C32" s="307"/>
      <c r="D32" s="307" t="n">
        <f aca="false">SUM(D34:D41)</f>
        <v>43</v>
      </c>
      <c r="E32" s="307"/>
      <c r="F32" s="307" t="n">
        <f aca="false">SUM(F34:F41)</f>
        <v>0</v>
      </c>
      <c r="G32" s="307"/>
      <c r="H32" s="307" t="n">
        <f aca="false">SUM(H34:H41)</f>
        <v>0</v>
      </c>
    </row>
    <row r="33" s="302" customFormat="true" ht="9" hidden="false" customHeight="true" outlineLevel="0" collapsed="false">
      <c r="A33" s="307"/>
      <c r="B33" s="307"/>
      <c r="C33" s="307"/>
      <c r="D33" s="307"/>
      <c r="E33" s="307"/>
      <c r="F33" s="307"/>
      <c r="G33" s="307"/>
      <c r="H33" s="307"/>
    </row>
    <row r="34" s="302" customFormat="true" ht="9" hidden="false" customHeight="true" outlineLevel="0" collapsed="false">
      <c r="A34" s="307"/>
      <c r="B34" s="307"/>
      <c r="C34" s="307" t="s">
        <v>1354</v>
      </c>
      <c r="D34" s="307" t="n">
        <v>11</v>
      </c>
      <c r="E34" s="307"/>
      <c r="F34" s="307" t="n">
        <v>0</v>
      </c>
      <c r="G34" s="307"/>
      <c r="H34" s="307" t="n">
        <v>0</v>
      </c>
    </row>
    <row r="35" s="302" customFormat="true" ht="9" hidden="false" customHeight="true" outlineLevel="0" collapsed="false">
      <c r="A35" s="307"/>
      <c r="B35" s="307"/>
      <c r="C35" s="307" t="s">
        <v>1631</v>
      </c>
      <c r="D35" s="307" t="n">
        <v>9</v>
      </c>
      <c r="E35" s="307"/>
      <c r="F35" s="307" t="n">
        <v>0</v>
      </c>
      <c r="G35" s="307"/>
      <c r="H35" s="307" t="n">
        <v>0</v>
      </c>
    </row>
    <row r="36" s="302" customFormat="true" ht="9" hidden="false" customHeight="true" outlineLevel="0" collapsed="false">
      <c r="A36" s="307"/>
      <c r="B36" s="307"/>
      <c r="C36" s="307" t="s">
        <v>1632</v>
      </c>
      <c r="D36" s="307" t="n">
        <v>6</v>
      </c>
      <c r="E36" s="307"/>
      <c r="F36" s="307" t="n">
        <v>0</v>
      </c>
      <c r="G36" s="307"/>
      <c r="H36" s="307" t="n">
        <v>0</v>
      </c>
    </row>
    <row r="37" s="302" customFormat="true" ht="9" hidden="false" customHeight="true" outlineLevel="0" collapsed="false">
      <c r="A37" s="307"/>
      <c r="B37" s="307"/>
      <c r="C37" s="307" t="s">
        <v>1496</v>
      </c>
      <c r="D37" s="307" t="n">
        <v>5</v>
      </c>
      <c r="E37" s="307"/>
      <c r="F37" s="307" t="n">
        <v>0</v>
      </c>
      <c r="G37" s="307"/>
      <c r="H37" s="307" t="n">
        <v>0</v>
      </c>
    </row>
    <row r="38" s="302" customFormat="true" ht="9" hidden="false" customHeight="true" outlineLevel="0" collapsed="false">
      <c r="A38" s="307"/>
      <c r="B38" s="307"/>
      <c r="C38" s="307" t="s">
        <v>1568</v>
      </c>
      <c r="D38" s="307" t="n">
        <v>5</v>
      </c>
      <c r="E38" s="307"/>
      <c r="F38" s="307" t="n">
        <v>0</v>
      </c>
      <c r="G38" s="307"/>
      <c r="H38" s="307" t="n">
        <v>0</v>
      </c>
    </row>
    <row r="39" s="302" customFormat="true" ht="9" hidden="false" customHeight="true" outlineLevel="0" collapsed="false">
      <c r="A39" s="307"/>
      <c r="B39" s="307"/>
      <c r="C39" s="307" t="s">
        <v>1633</v>
      </c>
      <c r="D39" s="307" t="n">
        <v>3</v>
      </c>
      <c r="E39" s="307"/>
      <c r="F39" s="307" t="n">
        <v>0</v>
      </c>
      <c r="G39" s="307"/>
      <c r="H39" s="307" t="n">
        <v>0</v>
      </c>
    </row>
    <row r="40" s="302" customFormat="true" ht="9" hidden="false" customHeight="true" outlineLevel="0" collapsed="false">
      <c r="A40" s="307"/>
      <c r="B40" s="307"/>
      <c r="C40" s="307" t="s">
        <v>1529</v>
      </c>
      <c r="D40" s="307" t="n">
        <v>2</v>
      </c>
      <c r="E40" s="307"/>
      <c r="F40" s="307" t="n">
        <v>0</v>
      </c>
      <c r="G40" s="307"/>
      <c r="H40" s="307" t="n">
        <v>0</v>
      </c>
    </row>
    <row r="41" s="302" customFormat="true" ht="9" hidden="false" customHeight="true" outlineLevel="0" collapsed="false">
      <c r="A41" s="307"/>
      <c r="B41" s="307"/>
      <c r="C41" s="307" t="s">
        <v>1634</v>
      </c>
      <c r="D41" s="307" t="n">
        <v>2</v>
      </c>
      <c r="E41" s="307"/>
      <c r="F41" s="307" t="n">
        <v>0</v>
      </c>
      <c r="G41" s="307"/>
      <c r="H41" s="307" t="n">
        <v>0</v>
      </c>
    </row>
    <row r="42" s="302" customFormat="true" ht="9" hidden="false" customHeight="true" outlineLevel="0" collapsed="false">
      <c r="A42" s="307"/>
      <c r="B42" s="307"/>
      <c r="C42" s="307"/>
      <c r="D42" s="307"/>
      <c r="E42" s="307"/>
      <c r="F42" s="307"/>
      <c r="G42" s="307"/>
      <c r="H42" s="307"/>
    </row>
    <row r="43" s="302" customFormat="true" ht="9" hidden="false" customHeight="true" outlineLevel="0" collapsed="false">
      <c r="B43" s="307"/>
      <c r="C43" s="307"/>
      <c r="D43" s="307"/>
      <c r="E43" s="307"/>
      <c r="F43" s="307"/>
      <c r="G43" s="307"/>
      <c r="H43" s="307"/>
    </row>
    <row r="44" s="302" customFormat="true" ht="9" hidden="false" customHeight="true" outlineLevel="0" collapsed="false">
      <c r="A44" s="307"/>
      <c r="B44" s="307" t="s">
        <v>1141</v>
      </c>
      <c r="C44" s="307"/>
      <c r="D44" s="307" t="n">
        <f aca="false">SUM(D46)</f>
        <v>16</v>
      </c>
      <c r="E44" s="307"/>
      <c r="F44" s="307" t="n">
        <f aca="false">SUM(F46)</f>
        <v>11</v>
      </c>
      <c r="G44" s="307"/>
      <c r="H44" s="307" t="n">
        <f aca="false">SUM(H46)</f>
        <v>0</v>
      </c>
    </row>
    <row r="45" s="302" customFormat="true" ht="9" hidden="false" customHeight="true" outlineLevel="0" collapsed="false">
      <c r="A45" s="307"/>
      <c r="B45" s="307"/>
      <c r="C45" s="307"/>
      <c r="D45" s="307"/>
      <c r="E45" s="307"/>
      <c r="F45" s="307"/>
      <c r="G45" s="307"/>
      <c r="H45" s="307"/>
    </row>
    <row r="46" s="302" customFormat="true" ht="9" hidden="false" customHeight="true" outlineLevel="0" collapsed="false">
      <c r="A46" s="307"/>
      <c r="B46" s="307"/>
      <c r="C46" s="307" t="s">
        <v>1635</v>
      </c>
      <c r="D46" s="307" t="n">
        <v>16</v>
      </c>
      <c r="E46" s="307"/>
      <c r="F46" s="307" t="n">
        <v>11</v>
      </c>
      <c r="G46" s="307"/>
      <c r="H46" s="307" t="n">
        <v>0</v>
      </c>
    </row>
    <row r="47" s="302" customFormat="true" ht="9" hidden="false" customHeight="true" outlineLevel="0" collapsed="false">
      <c r="A47" s="307"/>
      <c r="B47" s="307"/>
      <c r="C47" s="307"/>
      <c r="D47" s="307"/>
      <c r="E47" s="307"/>
      <c r="F47" s="307"/>
      <c r="G47" s="307"/>
      <c r="H47" s="307"/>
    </row>
    <row r="48" s="302" customFormat="true" ht="9" hidden="false" customHeight="true" outlineLevel="0" collapsed="false">
      <c r="A48" s="307"/>
      <c r="B48" s="307"/>
      <c r="C48" s="307"/>
      <c r="D48" s="307"/>
      <c r="E48" s="307"/>
      <c r="F48" s="307"/>
      <c r="G48" s="307"/>
      <c r="H48" s="307"/>
    </row>
    <row r="49" s="302" customFormat="true" ht="9" hidden="false" customHeight="true" outlineLevel="0" collapsed="false">
      <c r="A49" s="307"/>
      <c r="B49" s="307" t="s">
        <v>1636</v>
      </c>
      <c r="C49" s="307"/>
      <c r="D49" s="307" t="n">
        <f aca="false">SUM(D51:D52)</f>
        <v>10</v>
      </c>
      <c r="E49" s="307"/>
      <c r="F49" s="307" t="n">
        <f aca="false">SUM(F51:F52)</f>
        <v>54</v>
      </c>
      <c r="G49" s="307"/>
      <c r="H49" s="307" t="n">
        <f aca="false">SUM(H51:H52)</f>
        <v>0</v>
      </c>
    </row>
    <row r="50" s="302" customFormat="true" ht="9" hidden="false" customHeight="true" outlineLevel="0" collapsed="false">
      <c r="A50" s="307"/>
      <c r="B50" s="307"/>
      <c r="C50" s="307"/>
      <c r="D50" s="307"/>
      <c r="E50" s="307"/>
      <c r="F50" s="307"/>
      <c r="G50" s="307"/>
      <c r="H50" s="307"/>
    </row>
    <row r="51" s="302" customFormat="true" ht="9" hidden="false" customHeight="true" outlineLevel="0" collapsed="false">
      <c r="A51" s="307"/>
      <c r="B51" s="307"/>
      <c r="C51" s="307" t="s">
        <v>1637</v>
      </c>
      <c r="D51" s="307" t="n">
        <v>10</v>
      </c>
      <c r="E51" s="307"/>
      <c r="F51" s="307" t="n">
        <v>53</v>
      </c>
      <c r="G51" s="307"/>
      <c r="H51" s="307" t="n">
        <v>0</v>
      </c>
    </row>
    <row r="52" s="302" customFormat="true" ht="9" hidden="false" customHeight="true" outlineLevel="0" collapsed="false">
      <c r="A52" s="307"/>
      <c r="B52" s="307"/>
      <c r="C52" s="307" t="s">
        <v>1638</v>
      </c>
      <c r="D52" s="307" t="n">
        <v>0</v>
      </c>
      <c r="E52" s="307"/>
      <c r="F52" s="307" t="n">
        <v>1</v>
      </c>
      <c r="G52" s="307"/>
      <c r="H52" s="307" t="n">
        <v>0</v>
      </c>
    </row>
    <row r="53" s="302" customFormat="true" ht="9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</row>
    <row r="54" s="302" customFormat="true" ht="9" hidden="false" customHeight="true" outlineLevel="0" collapsed="false">
      <c r="A54" s="307"/>
      <c r="B54" s="307"/>
      <c r="C54" s="307"/>
      <c r="D54" s="307"/>
      <c r="E54" s="307"/>
      <c r="F54" s="307"/>
      <c r="G54" s="307"/>
      <c r="H54" s="307"/>
    </row>
    <row r="55" s="302" customFormat="true" ht="9" hidden="false" customHeight="true" outlineLevel="0" collapsed="false">
      <c r="A55" s="307"/>
      <c r="B55" s="307" t="s">
        <v>948</v>
      </c>
      <c r="C55" s="307"/>
      <c r="D55" s="307" t="n">
        <f aca="false">SUM(D57)</f>
        <v>10</v>
      </c>
      <c r="E55" s="307"/>
      <c r="F55" s="307" t="n">
        <f aca="false">SUM(F57)</f>
        <v>21</v>
      </c>
      <c r="G55" s="307"/>
      <c r="H55" s="307" t="n">
        <f aca="false">SUM(H57)</f>
        <v>0</v>
      </c>
    </row>
    <row r="56" s="302" customFormat="true" ht="9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</row>
    <row r="57" s="302" customFormat="true" ht="9" hidden="false" customHeight="true" outlineLevel="0" collapsed="false">
      <c r="A57" s="307"/>
      <c r="B57" s="307"/>
      <c r="C57" s="307" t="s">
        <v>1639</v>
      </c>
      <c r="D57" s="307" t="n">
        <v>10</v>
      </c>
      <c r="E57" s="307"/>
      <c r="F57" s="307" t="n">
        <v>21</v>
      </c>
      <c r="G57" s="307"/>
      <c r="H57" s="307" t="n">
        <v>0</v>
      </c>
    </row>
    <row r="58" s="302" customFormat="true" ht="9" hidden="false" customHeight="true" outlineLevel="0" collapsed="false">
      <c r="A58" s="307"/>
      <c r="B58" s="307"/>
      <c r="C58" s="307"/>
      <c r="D58" s="307"/>
      <c r="E58" s="307"/>
      <c r="F58" s="307"/>
      <c r="G58" s="307"/>
      <c r="H58" s="307"/>
    </row>
    <row r="59" s="302" customFormat="true" ht="9" hidden="false" customHeight="true" outlineLevel="0" collapsed="false"/>
    <row r="60" s="302" customFormat="true" ht="9" hidden="false" customHeight="true" outlineLevel="0" collapsed="false">
      <c r="A60" s="308"/>
      <c r="B60" s="308"/>
      <c r="C60" s="308"/>
      <c r="D60" s="308"/>
      <c r="E60" s="308"/>
      <c r="F60" s="308"/>
      <c r="G60" s="308"/>
      <c r="H60" s="308"/>
      <c r="I60" s="308"/>
    </row>
    <row r="61" s="302" customFormat="true" ht="9" hidden="false" customHeight="true" outlineLevel="0" collapsed="false">
      <c r="A61" s="307" t="s">
        <v>869</v>
      </c>
    </row>
    <row r="62" s="302" customFormat="true" ht="9" hidden="false" customHeight="true" outlineLevel="0" collapsed="false">
      <c r="A62" s="307" t="s">
        <v>870</v>
      </c>
      <c r="B62" s="307"/>
      <c r="C62" s="307"/>
      <c r="D62" s="307"/>
      <c r="E62" s="307"/>
      <c r="F62" s="307"/>
      <c r="G62" s="307"/>
      <c r="H62" s="307"/>
    </row>
    <row r="63" s="302" customFormat="true" ht="9" hidden="false" customHeight="true" outlineLevel="0" collapsed="false">
      <c r="A63" s="307" t="s">
        <v>733</v>
      </c>
      <c r="B63" s="307"/>
      <c r="C63" s="307"/>
      <c r="D63" s="307"/>
      <c r="E63" s="307"/>
      <c r="F63" s="307"/>
      <c r="G63" s="307"/>
      <c r="H63" s="307"/>
    </row>
    <row r="64" s="302" customFormat="true" ht="9" hidden="true" customHeight="true" outlineLevel="0" collapsed="false">
      <c r="A64" s="12" t="s">
        <v>91</v>
      </c>
      <c r="B64" s="307"/>
      <c r="C64" s="307"/>
      <c r="D64" s="307"/>
      <c r="E64" s="307"/>
      <c r="F64" s="307"/>
      <c r="G64" s="307"/>
      <c r="H64" s="307"/>
    </row>
    <row r="65" s="302" customFormat="true" ht="9" hidden="true" customHeight="true" outlineLevel="0" collapsed="false">
      <c r="A65" s="307"/>
      <c r="B65" s="307"/>
      <c r="C65" s="307"/>
      <c r="D65" s="307"/>
      <c r="E65" s="307"/>
      <c r="F65" s="307"/>
      <c r="G65" s="307"/>
      <c r="H65" s="307"/>
    </row>
    <row r="66" s="302" customFormat="true" ht="9" hidden="true" customHeight="true" outlineLevel="0" collapsed="false">
      <c r="A66" s="307"/>
      <c r="B66" s="307"/>
      <c r="C66" s="307"/>
      <c r="D66" s="307"/>
      <c r="E66" s="307"/>
      <c r="F66" s="307"/>
      <c r="G66" s="307"/>
      <c r="H66" s="307"/>
    </row>
    <row r="67" s="302" customFormat="true" ht="9" hidden="true" customHeight="true" outlineLevel="0" collapsed="false">
      <c r="A67" s="307"/>
      <c r="B67" s="307"/>
      <c r="C67" s="307"/>
      <c r="D67" s="307"/>
      <c r="E67" s="307"/>
      <c r="F67" s="307"/>
      <c r="G67" s="307"/>
      <c r="H67" s="307"/>
    </row>
    <row r="68" s="302" customFormat="true" ht="9" hidden="true" customHeight="true" outlineLevel="0" collapsed="false">
      <c r="A68" s="307"/>
      <c r="B68" s="307"/>
      <c r="C68" s="307"/>
      <c r="D68" s="307"/>
      <c r="E68" s="307"/>
      <c r="F68" s="307"/>
      <c r="G68" s="307"/>
      <c r="H68" s="307"/>
    </row>
    <row r="69" s="302" customFormat="true" ht="9" hidden="true" customHeight="true" outlineLevel="0" collapsed="false">
      <c r="A69" s="307"/>
      <c r="B69" s="307"/>
      <c r="C69" s="307"/>
      <c r="D69" s="307"/>
      <c r="E69" s="307"/>
      <c r="F69" s="307"/>
      <c r="G69" s="307"/>
      <c r="H69" s="307"/>
    </row>
    <row r="70" s="302" customFormat="true" ht="9" hidden="true" customHeight="true" outlineLevel="0" collapsed="false">
      <c r="A70" s="307"/>
      <c r="B70" s="307"/>
      <c r="C70" s="307"/>
      <c r="D70" s="307"/>
      <c r="E70" s="307"/>
      <c r="F70" s="307"/>
      <c r="G70" s="307"/>
      <c r="H70" s="307"/>
    </row>
    <row r="71" s="302" customFormat="true" ht="9" hidden="true" customHeight="true" outlineLevel="0" collapsed="false">
      <c r="A71" s="307"/>
      <c r="B71" s="307"/>
      <c r="C71" s="307"/>
      <c r="D71" s="307"/>
      <c r="E71" s="307"/>
      <c r="F71" s="307"/>
      <c r="G71" s="307"/>
      <c r="H71" s="307"/>
    </row>
    <row r="72" s="302" customFormat="true" ht="9" hidden="true" customHeight="true" outlineLevel="0" collapsed="false">
      <c r="A72" s="307"/>
      <c r="B72" s="307"/>
      <c r="C72" s="307"/>
      <c r="D72" s="307"/>
      <c r="E72" s="307"/>
      <c r="F72" s="307"/>
      <c r="G72" s="307"/>
      <c r="H72" s="307"/>
    </row>
    <row r="73" s="302" customFormat="true" ht="9" hidden="true" customHeight="true" outlineLevel="0" collapsed="false">
      <c r="A73" s="307"/>
      <c r="B73" s="307"/>
      <c r="C73" s="307"/>
      <c r="D73" s="307"/>
      <c r="E73" s="307"/>
      <c r="F73" s="307"/>
      <c r="G73" s="307"/>
      <c r="H73" s="307"/>
    </row>
    <row r="74" s="302" customFormat="true" ht="9" hidden="true" customHeight="true" outlineLevel="0" collapsed="false">
      <c r="A74" s="307"/>
      <c r="B74" s="307"/>
      <c r="C74" s="307"/>
      <c r="D74" s="307"/>
      <c r="E74" s="307"/>
      <c r="F74" s="307"/>
      <c r="G74" s="307"/>
      <c r="H74" s="307"/>
    </row>
    <row r="75" s="302" customFormat="true" ht="9" hidden="true" customHeight="true" outlineLevel="0" collapsed="false">
      <c r="A75" s="307"/>
      <c r="B75" s="307"/>
      <c r="C75" s="307"/>
      <c r="D75" s="307"/>
      <c r="E75" s="307"/>
      <c r="F75" s="307"/>
      <c r="G75" s="307"/>
      <c r="H75" s="307"/>
    </row>
    <row r="76" s="302" customFormat="true" ht="9" hidden="true" customHeight="true" outlineLevel="0" collapsed="false">
      <c r="A76" s="307"/>
      <c r="B76" s="307"/>
      <c r="C76" s="307"/>
      <c r="D76" s="307"/>
      <c r="E76" s="307"/>
      <c r="F76" s="307"/>
      <c r="G76" s="307"/>
      <c r="H76" s="307"/>
    </row>
    <row r="77" s="302" customFormat="true" ht="9" hidden="true" customHeight="true" outlineLevel="0" collapsed="false">
      <c r="A77" s="307"/>
      <c r="B77" s="307"/>
      <c r="C77" s="307"/>
      <c r="D77" s="307"/>
      <c r="E77" s="307"/>
      <c r="F77" s="307"/>
      <c r="G77" s="307"/>
      <c r="H77" s="307"/>
    </row>
    <row r="78" s="302" customFormat="true" ht="9" hidden="true" customHeight="true" outlineLevel="0" collapsed="false">
      <c r="A78" s="307"/>
      <c r="B78" s="307"/>
      <c r="C78" s="307"/>
      <c r="D78" s="307"/>
      <c r="E78" s="307"/>
      <c r="F78" s="307"/>
      <c r="G78" s="307"/>
      <c r="H78" s="307"/>
    </row>
    <row r="79" s="302" customFormat="true" ht="9" hidden="true" customHeight="true" outlineLevel="0" collapsed="false">
      <c r="A79" s="307"/>
      <c r="B79" s="307"/>
      <c r="C79" s="307"/>
      <c r="D79" s="307"/>
      <c r="E79" s="307"/>
      <c r="F79" s="307"/>
      <c r="G79" s="307"/>
      <c r="H79" s="307"/>
    </row>
    <row r="80" s="302" customFormat="true" ht="9" hidden="true" customHeight="true" outlineLevel="0" collapsed="false">
      <c r="A80" s="307"/>
      <c r="B80" s="307"/>
      <c r="C80" s="307"/>
      <c r="D80" s="307"/>
      <c r="E80" s="307"/>
      <c r="F80" s="307"/>
      <c r="G80" s="307"/>
      <c r="H80" s="307"/>
    </row>
    <row r="81" s="302" customFormat="true" ht="9" hidden="true" customHeight="true" outlineLevel="0" collapsed="false">
      <c r="A81" s="307"/>
      <c r="B81" s="307"/>
      <c r="C81" s="307"/>
      <c r="D81" s="307"/>
      <c r="E81" s="307"/>
      <c r="F81" s="307"/>
      <c r="G81" s="307"/>
      <c r="H81" s="307"/>
    </row>
    <row r="82" s="302" customFormat="true" ht="9" hidden="true" customHeight="true" outlineLevel="0" collapsed="false">
      <c r="A82" s="307"/>
      <c r="B82" s="307"/>
      <c r="C82" s="307"/>
      <c r="D82" s="307"/>
      <c r="E82" s="307"/>
      <c r="F82" s="307"/>
      <c r="G82" s="307"/>
      <c r="H82" s="307"/>
    </row>
    <row r="83" s="302" customFormat="true" ht="9" hidden="true" customHeight="true" outlineLevel="0" collapsed="false">
      <c r="A83" s="307"/>
      <c r="B83" s="307"/>
      <c r="C83" s="307"/>
      <c r="D83" s="307"/>
      <c r="E83" s="307"/>
      <c r="F83" s="307"/>
      <c r="G83" s="307"/>
      <c r="H83" s="307"/>
    </row>
    <row r="84" s="302" customFormat="true" ht="9" hidden="true" customHeight="true" outlineLevel="0" collapsed="false">
      <c r="A84" s="307"/>
      <c r="B84" s="307"/>
      <c r="C84" s="307"/>
      <c r="D84" s="307"/>
      <c r="E84" s="307"/>
      <c r="F84" s="307"/>
      <c r="G84" s="307"/>
      <c r="H84" s="307"/>
    </row>
    <row r="85" s="302" customFormat="true" ht="9" hidden="true" customHeight="true" outlineLevel="0" collapsed="false">
      <c r="A85" s="307"/>
      <c r="B85" s="307"/>
      <c r="C85" s="307"/>
      <c r="D85" s="307"/>
      <c r="E85" s="307"/>
      <c r="F85" s="307"/>
      <c r="G85" s="307"/>
      <c r="H85" s="307"/>
    </row>
    <row r="86" s="302" customFormat="true" ht="9" hidden="true" customHeight="true" outlineLevel="0" collapsed="false">
      <c r="A86" s="307"/>
      <c r="B86" s="307"/>
      <c r="C86" s="307"/>
      <c r="D86" s="307"/>
      <c r="E86" s="307"/>
      <c r="F86" s="307"/>
      <c r="G86" s="307"/>
      <c r="H86" s="307"/>
    </row>
    <row r="87" s="302" customFormat="true" ht="9" hidden="true" customHeight="true" outlineLevel="0" collapsed="false">
      <c r="A87" s="307"/>
      <c r="B87" s="307"/>
      <c r="C87" s="307"/>
      <c r="D87" s="307"/>
      <c r="E87" s="307"/>
      <c r="F87" s="307"/>
      <c r="G87" s="307"/>
      <c r="H87" s="307"/>
    </row>
    <row r="88" s="302" customFormat="true" ht="9" hidden="true" customHeight="true" outlineLevel="0" collapsed="false">
      <c r="A88" s="307"/>
      <c r="B88" s="307"/>
      <c r="C88" s="307"/>
      <c r="D88" s="307"/>
      <c r="E88" s="307"/>
      <c r="F88" s="307"/>
      <c r="G88" s="307"/>
      <c r="H88" s="307"/>
    </row>
    <row r="89" s="302" customFormat="true" ht="9" hidden="true" customHeight="true" outlineLevel="0" collapsed="false">
      <c r="A89" s="307"/>
      <c r="B89" s="307"/>
      <c r="C89" s="307"/>
      <c r="D89" s="307"/>
      <c r="E89" s="307"/>
      <c r="F89" s="307"/>
      <c r="G89" s="307"/>
      <c r="H89" s="307"/>
    </row>
    <row r="90" s="302" customFormat="true" ht="9" hidden="true" customHeight="true" outlineLevel="0" collapsed="false">
      <c r="A90" s="307"/>
      <c r="B90" s="307"/>
      <c r="C90" s="307"/>
      <c r="D90" s="307"/>
      <c r="E90" s="307"/>
      <c r="F90" s="307"/>
      <c r="G90" s="307"/>
      <c r="H90" s="307"/>
    </row>
    <row r="91" s="302" customFormat="true" ht="9" hidden="true" customHeight="true" outlineLevel="0" collapsed="false">
      <c r="A91" s="307"/>
      <c r="B91" s="307"/>
      <c r="C91" s="307"/>
      <c r="D91" s="307"/>
      <c r="E91" s="307"/>
      <c r="F91" s="307"/>
      <c r="G91" s="307"/>
      <c r="H91" s="307"/>
    </row>
    <row r="92" s="302" customFormat="true" ht="9" hidden="true" customHeight="true" outlineLevel="0" collapsed="false">
      <c r="A92" s="307"/>
      <c r="B92" s="307"/>
      <c r="C92" s="307"/>
      <c r="D92" s="307"/>
      <c r="E92" s="307"/>
      <c r="F92" s="307"/>
      <c r="G92" s="307"/>
      <c r="H92" s="307"/>
    </row>
    <row r="93" s="302" customFormat="true" ht="9" hidden="true" customHeight="true" outlineLevel="0" collapsed="false">
      <c r="A93" s="307"/>
      <c r="B93" s="307"/>
      <c r="C93" s="307"/>
      <c r="D93" s="307"/>
      <c r="E93" s="307"/>
      <c r="F93" s="307"/>
      <c r="G93" s="307"/>
      <c r="H93" s="307"/>
    </row>
  </sheetData>
  <mergeCells count="2">
    <mergeCell ref="A6:B6"/>
    <mergeCell ref="A9:C9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1" width="10.99"/>
    <col collapsed="false" customWidth="true" hidden="false" outlineLevel="0" max="2" min="2" style="41" width="86.99"/>
    <col collapsed="false" customWidth="true" hidden="false" outlineLevel="0" max="3" min="3" style="41" width="25.19"/>
    <col collapsed="false" customWidth="true" hidden="false" outlineLevel="0" max="4" min="4" style="42" width="19.78"/>
    <col collapsed="false" customWidth="true" hidden="false" outlineLevel="0" max="5" min="5" style="42" width="19.38"/>
    <col collapsed="false" customWidth="true" hidden="false" outlineLevel="0" max="6" min="6" style="42" width="18.59"/>
    <col collapsed="false" customWidth="true" hidden="false" outlineLevel="0" max="7" min="7" style="42" width="11.19"/>
    <col collapsed="false" customWidth="false" hidden="false" outlineLevel="0" max="257" min="8" style="42" width="8.98"/>
  </cols>
  <sheetData>
    <row r="1" customFormat="false" ht="12.75" hidden="false" customHeight="true" outlineLevel="0" collapsed="false">
      <c r="A1" s="43"/>
      <c r="B1" s="44"/>
      <c r="C1" s="44"/>
      <c r="D1" s="45" t="s">
        <v>91</v>
      </c>
    </row>
    <row r="2" customFormat="false" ht="12" hidden="false" customHeight="true" outlineLevel="0" collapsed="false">
      <c r="A2" s="44"/>
      <c r="B2" s="46" t="s">
        <v>117</v>
      </c>
      <c r="C2" s="47" t="s">
        <v>118</v>
      </c>
    </row>
    <row r="3" customFormat="false" ht="12" hidden="false" customHeight="true" outlineLevel="0" collapsed="false">
      <c r="A3" s="44"/>
      <c r="B3" s="46" t="s">
        <v>119</v>
      </c>
      <c r="C3" s="48"/>
    </row>
    <row r="4" customFormat="false" ht="12" hidden="false" customHeight="true" outlineLevel="0" collapsed="false">
      <c r="A4" s="44"/>
      <c r="B4" s="46" t="s">
        <v>3</v>
      </c>
      <c r="C4" s="48"/>
      <c r="E4" s="49" t="s">
        <v>102</v>
      </c>
      <c r="F4" s="50" t="n">
        <v>5.4</v>
      </c>
      <c r="G4" s="50"/>
      <c r="H4" s="50"/>
      <c r="I4" s="50"/>
    </row>
    <row r="5" customFormat="false" ht="12" hidden="false" customHeight="true" outlineLevel="0" collapsed="false">
      <c r="A5" s="44"/>
      <c r="B5" s="46" t="s">
        <v>120</v>
      </c>
      <c r="C5" s="48"/>
      <c r="E5" s="49" t="s">
        <v>103</v>
      </c>
      <c r="F5" s="50" t="n">
        <v>6.2</v>
      </c>
      <c r="G5" s="50"/>
      <c r="H5" s="50"/>
      <c r="I5" s="50"/>
    </row>
    <row r="6" customFormat="false" ht="12" hidden="false" customHeight="true" outlineLevel="0" collapsed="false">
      <c r="A6" s="44"/>
      <c r="B6" s="44"/>
      <c r="C6" s="44"/>
      <c r="E6" s="49" t="s">
        <v>104</v>
      </c>
      <c r="F6" s="50" t="n">
        <v>5.9</v>
      </c>
      <c r="G6" s="50"/>
      <c r="H6" s="50"/>
      <c r="I6" s="50"/>
    </row>
    <row r="7" customFormat="false" ht="12" hidden="false" customHeight="true" outlineLevel="0" collapsed="false">
      <c r="A7" s="44"/>
      <c r="B7" s="51"/>
      <c r="C7" s="51"/>
      <c r="E7" s="49" t="s">
        <v>105</v>
      </c>
      <c r="F7" s="50" t="n">
        <v>6.8</v>
      </c>
      <c r="G7" s="50"/>
      <c r="H7" s="50"/>
      <c r="I7" s="50"/>
    </row>
    <row r="8" customFormat="false" ht="12" hidden="false" customHeight="true" outlineLevel="0" collapsed="false">
      <c r="A8" s="44"/>
      <c r="B8" s="51"/>
      <c r="C8" s="51"/>
      <c r="E8" s="49" t="s">
        <v>106</v>
      </c>
      <c r="F8" s="42" t="n">
        <v>8.1</v>
      </c>
    </row>
    <row r="9" customFormat="false" ht="12" hidden="false" customHeight="true" outlineLevel="0" collapsed="false">
      <c r="A9" s="44"/>
      <c r="B9" s="51"/>
      <c r="C9" s="51"/>
      <c r="E9" s="49" t="s">
        <v>107</v>
      </c>
      <c r="F9" s="42" t="n">
        <v>7.8</v>
      </c>
    </row>
    <row r="10" customFormat="false" ht="12" hidden="false" customHeight="true" outlineLevel="0" collapsed="false">
      <c r="A10" s="44"/>
      <c r="B10" s="51"/>
      <c r="C10" s="51"/>
      <c r="E10" s="49" t="s">
        <v>108</v>
      </c>
      <c r="F10" s="42" t="n">
        <v>8.4</v>
      </c>
    </row>
    <row r="11" customFormat="false" ht="12" hidden="false" customHeight="true" outlineLevel="0" collapsed="false">
      <c r="A11" s="44"/>
      <c r="B11" s="51"/>
      <c r="C11" s="51"/>
      <c r="E11" s="49" t="s">
        <v>109</v>
      </c>
      <c r="F11" s="42" t="n">
        <v>8.3</v>
      </c>
    </row>
    <row r="12" customFormat="false" ht="12" hidden="false" customHeight="true" outlineLevel="0" collapsed="false">
      <c r="A12" s="44"/>
      <c r="B12" s="51"/>
      <c r="C12" s="51"/>
      <c r="E12" s="49" t="s">
        <v>110</v>
      </c>
      <c r="F12" s="42" t="n">
        <v>8.5</v>
      </c>
    </row>
    <row r="13" customFormat="false" ht="12" hidden="false" customHeight="true" outlineLevel="0" collapsed="false">
      <c r="A13" s="44"/>
      <c r="B13" s="51"/>
      <c r="C13" s="51"/>
      <c r="E13" s="49" t="s">
        <v>111</v>
      </c>
      <c r="F13" s="42" t="n">
        <v>8.8</v>
      </c>
    </row>
    <row r="14" customFormat="false" ht="12" hidden="false" customHeight="true" outlineLevel="0" collapsed="false">
      <c r="A14" s="44"/>
      <c r="B14" s="51"/>
      <c r="C14" s="51"/>
      <c r="E14" s="49" t="s">
        <v>112</v>
      </c>
      <c r="F14" s="42" t="n">
        <v>25.8</v>
      </c>
    </row>
    <row r="15" customFormat="false" ht="12" hidden="false" customHeight="true" outlineLevel="0" collapsed="false">
      <c r="A15" s="44"/>
      <c r="B15" s="51"/>
      <c r="C15" s="51"/>
      <c r="E15" s="49"/>
    </row>
    <row r="16" customFormat="false" ht="12" hidden="false" customHeight="true" outlineLevel="0" collapsed="false">
      <c r="A16" s="44"/>
      <c r="B16" s="51"/>
      <c r="C16" s="51"/>
    </row>
    <row r="17" customFormat="false" ht="12" hidden="false" customHeight="true" outlineLevel="0" collapsed="false">
      <c r="A17" s="44"/>
      <c r="B17" s="51"/>
      <c r="C17" s="51"/>
    </row>
    <row r="18" customFormat="false" ht="12" hidden="false" customHeight="true" outlineLevel="0" collapsed="false">
      <c r="A18" s="44"/>
      <c r="B18" s="51"/>
      <c r="C18" s="51"/>
    </row>
    <row r="19" customFormat="false" ht="12" hidden="false" customHeight="true" outlineLevel="0" collapsed="false">
      <c r="A19" s="44"/>
      <c r="B19" s="51"/>
      <c r="C19" s="51"/>
    </row>
    <row r="20" customFormat="false" ht="12" hidden="false" customHeight="true" outlineLevel="0" collapsed="false">
      <c r="A20" s="44"/>
      <c r="B20" s="51"/>
      <c r="C20" s="51"/>
    </row>
    <row r="21" customFormat="false" ht="12" hidden="false" customHeight="true" outlineLevel="0" collapsed="false">
      <c r="A21" s="44"/>
      <c r="B21" s="51"/>
      <c r="C21" s="51"/>
    </row>
    <row r="22" customFormat="false" ht="12" hidden="false" customHeight="true" outlineLevel="0" collapsed="false">
      <c r="A22" s="44"/>
      <c r="B22" s="51"/>
      <c r="C22" s="51"/>
    </row>
    <row r="23" customFormat="false" ht="12" hidden="false" customHeight="true" outlineLevel="0" collapsed="false">
      <c r="A23" s="44"/>
      <c r="B23" s="51"/>
      <c r="C23" s="51"/>
    </row>
    <row r="24" customFormat="false" ht="12" hidden="false" customHeight="true" outlineLevel="0" collapsed="false">
      <c r="A24" s="44"/>
      <c r="B24" s="51"/>
      <c r="C24" s="51"/>
    </row>
    <row r="25" customFormat="false" ht="12" hidden="false" customHeight="true" outlineLevel="0" collapsed="false">
      <c r="A25" s="44"/>
      <c r="B25" s="51"/>
      <c r="C25" s="51"/>
    </row>
    <row r="26" customFormat="false" ht="12" hidden="false" customHeight="true" outlineLevel="0" collapsed="false">
      <c r="A26" s="44"/>
      <c r="B26" s="44"/>
      <c r="C26" s="44"/>
    </row>
    <row r="27" customFormat="false" ht="12" hidden="false" customHeight="true" outlineLevel="0" collapsed="false">
      <c r="A27" s="44"/>
      <c r="B27" s="44"/>
      <c r="C27" s="44"/>
    </row>
    <row r="28" customFormat="false" ht="12" hidden="false" customHeight="true" outlineLevel="0" collapsed="false">
      <c r="A28" s="45" t="s">
        <v>91</v>
      </c>
      <c r="B28" s="52"/>
    </row>
    <row r="29" customFormat="false" ht="12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6" width="38.38"/>
    <col collapsed="false" customWidth="true" hidden="false" outlineLevel="0" max="2" min="2" style="107" width="8.39"/>
    <col collapsed="false" customWidth="true" hidden="false" outlineLevel="0" max="3" min="3" style="107" width="13.39"/>
    <col collapsed="false" customWidth="true" hidden="false" outlineLevel="0" max="4" min="4" style="107" width="13.19"/>
    <col collapsed="false" customWidth="true" hidden="false" outlineLevel="0" max="5" min="5" style="106" width="4.19"/>
    <col collapsed="false" customWidth="true" hidden="false" outlineLevel="0" max="6" min="6" style="106" width="8.19"/>
    <col collapsed="false" customWidth="true" hidden="false" outlineLevel="0" max="7" min="7" style="106" width="12.19"/>
    <col collapsed="false" customWidth="true" hidden="false" outlineLevel="0" max="8" min="8" style="106" width="13.59"/>
    <col collapsed="false" customWidth="true" hidden="false" outlineLevel="0" max="9" min="9" style="106" width="3.59"/>
    <col collapsed="false" customWidth="true" hidden="false" outlineLevel="0" max="10" min="10" style="106" width="11.59"/>
    <col collapsed="false" customWidth="false" hidden="true" outlineLevel="0" max="257" min="11" style="10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8" t="s">
        <v>1640</v>
      </c>
      <c r="J1" s="109" t="s">
        <v>1641</v>
      </c>
      <c r="K1" s="12" t="s">
        <v>91</v>
      </c>
    </row>
    <row r="2" customFormat="false" ht="12" hidden="false" customHeight="false" outlineLevel="0" collapsed="false">
      <c r="A2" s="108" t="s">
        <v>1642</v>
      </c>
    </row>
    <row r="3" customFormat="false" ht="12" hidden="false" customHeight="false" outlineLevel="0" collapsed="false">
      <c r="A3" s="108" t="s">
        <v>1643</v>
      </c>
    </row>
    <row r="4" customFormat="false" ht="12" hidden="false" customHeight="false" outlineLevel="0" collapsed="false">
      <c r="A4" s="110" t="n">
        <v>2002</v>
      </c>
    </row>
    <row r="5" customFormat="false" ht="9" hidden="false" customHeight="false" outlineLevel="0" collapsed="false">
      <c r="A5" s="111"/>
      <c r="B5" s="112"/>
      <c r="C5" s="112"/>
      <c r="D5" s="112"/>
      <c r="E5" s="112"/>
      <c r="F5" s="112"/>
      <c r="G5" s="112"/>
      <c r="H5" s="112"/>
      <c r="I5" s="111"/>
      <c r="J5" s="111"/>
    </row>
    <row r="6" customFormat="false" ht="2.1" hidden="false" customHeight="true" outlineLevel="0" collapsed="false">
      <c r="E6" s="107"/>
      <c r="F6" s="107"/>
      <c r="G6" s="107"/>
      <c r="H6" s="107"/>
    </row>
    <row r="7" customFormat="false" ht="9" hidden="false" customHeight="true" outlineLevel="0" collapsed="false">
      <c r="A7" s="113" t="s">
        <v>124</v>
      </c>
      <c r="B7" s="358" t="s">
        <v>1644</v>
      </c>
      <c r="C7" s="358"/>
      <c r="D7" s="358"/>
      <c r="E7" s="117"/>
      <c r="F7" s="116" t="s">
        <v>1645</v>
      </c>
      <c r="G7" s="116"/>
      <c r="H7" s="116"/>
      <c r="J7" s="114" t="s">
        <v>1646</v>
      </c>
    </row>
    <row r="8" customFormat="false" ht="2.1" hidden="false" customHeight="true" outlineLevel="0" collapsed="false">
      <c r="A8" s="113"/>
      <c r="B8" s="359"/>
      <c r="C8" s="359"/>
      <c r="D8" s="359"/>
      <c r="E8" s="115"/>
      <c r="F8" s="360"/>
      <c r="G8" s="360"/>
      <c r="H8" s="360"/>
      <c r="J8" s="114"/>
    </row>
    <row r="9" customFormat="false" ht="2.1" hidden="false" customHeight="true" outlineLevel="0" collapsed="false">
      <c r="A9" s="113"/>
      <c r="B9" s="122"/>
      <c r="C9" s="122"/>
      <c r="D9" s="122"/>
      <c r="E9" s="115"/>
      <c r="F9" s="115"/>
      <c r="G9" s="115"/>
      <c r="H9" s="115"/>
      <c r="J9" s="114"/>
    </row>
    <row r="10" customFormat="false" ht="9" hidden="false" customHeight="true" outlineLevel="0" collapsed="false">
      <c r="A10" s="113"/>
      <c r="B10" s="122" t="s">
        <v>96</v>
      </c>
      <c r="C10" s="122" t="s">
        <v>100</v>
      </c>
      <c r="D10" s="122" t="s">
        <v>101</v>
      </c>
      <c r="E10" s="115"/>
      <c r="F10" s="122" t="s">
        <v>96</v>
      </c>
      <c r="G10" s="122" t="s">
        <v>100</v>
      </c>
      <c r="H10" s="122" t="s">
        <v>101</v>
      </c>
      <c r="J10" s="114"/>
    </row>
    <row r="11" customFormat="false" ht="2.1" hidden="false" customHeight="true" outlineLevel="0" collapsed="false">
      <c r="A11" s="111"/>
      <c r="B11" s="112"/>
      <c r="C11" s="112"/>
      <c r="D11" s="112"/>
      <c r="E11" s="112"/>
      <c r="F11" s="112"/>
      <c r="G11" s="112"/>
      <c r="H11" s="112"/>
      <c r="I11" s="111"/>
      <c r="J11" s="111"/>
    </row>
    <row r="12" customFormat="false" ht="9" hidden="false" customHeight="false" outlineLevel="0" collapsed="false">
      <c r="E12" s="107"/>
      <c r="F12" s="107"/>
      <c r="G12" s="107"/>
      <c r="H12" s="107"/>
    </row>
    <row r="13" customFormat="false" ht="9" hidden="false" customHeight="false" outlineLevel="0" collapsed="false">
      <c r="B13" s="361"/>
    </row>
    <row r="14" customFormat="false" ht="9" hidden="false" customHeight="false" outlineLevel="0" collapsed="false">
      <c r="A14" s="125" t="s">
        <v>125</v>
      </c>
      <c r="B14" s="362" t="n">
        <f aca="false">SUM(B17:B231)</f>
        <v>22707</v>
      </c>
      <c r="C14" s="362" t="n">
        <f aca="false">SUM(C17:C231)</f>
        <v>5809</v>
      </c>
      <c r="D14" s="362" t="n">
        <f aca="false">SUM(D17:D231)</f>
        <v>16898</v>
      </c>
      <c r="E14" s="124"/>
      <c r="F14" s="124" t="n">
        <f aca="false">SUM(F17:F231)</f>
        <v>15934</v>
      </c>
      <c r="G14" s="124" t="n">
        <f aca="false">SUM(G17:G231)</f>
        <v>3230</v>
      </c>
      <c r="H14" s="124" t="n">
        <f aca="false">SUM(H17:H231)</f>
        <v>12704</v>
      </c>
      <c r="I14" s="124"/>
      <c r="J14" s="124" t="n">
        <f aca="false">SUM(J17:J231)</f>
        <v>2765</v>
      </c>
    </row>
    <row r="15" customFormat="false" ht="9" hidden="false" customHeight="false" outlineLevel="0" collapsed="false">
      <c r="A15" s="125"/>
      <c r="B15" s="255"/>
      <c r="C15" s="229"/>
      <c r="D15" s="229"/>
      <c r="E15" s="224"/>
      <c r="F15" s="224"/>
      <c r="G15" s="224"/>
      <c r="H15" s="224"/>
      <c r="I15" s="224"/>
      <c r="J15" s="224"/>
    </row>
    <row r="16" customFormat="false" ht="9" hidden="false" customHeight="false" outlineLevel="0" collapsed="false">
      <c r="B16" s="255"/>
      <c r="C16" s="229"/>
      <c r="D16" s="229"/>
      <c r="E16" s="224"/>
      <c r="F16" s="224"/>
      <c r="G16" s="224"/>
      <c r="H16" s="224"/>
      <c r="I16" s="224"/>
      <c r="J16" s="224"/>
    </row>
    <row r="17" customFormat="false" ht="9" hidden="false" customHeight="false" outlineLevel="0" collapsed="false">
      <c r="A17" s="277" t="s">
        <v>367</v>
      </c>
      <c r="B17" s="229" t="n">
        <f aca="false">SUM(C17:D17)</f>
        <v>314</v>
      </c>
      <c r="C17" s="229" t="n">
        <v>80</v>
      </c>
      <c r="D17" s="229" t="n">
        <v>234</v>
      </c>
      <c r="E17" s="224"/>
      <c r="F17" s="224" t="n">
        <f aca="false">SUM(G17:H17)</f>
        <v>128</v>
      </c>
      <c r="G17" s="224" t="n">
        <v>27</v>
      </c>
      <c r="H17" s="224" t="n">
        <v>101</v>
      </c>
      <c r="I17" s="224"/>
      <c r="J17" s="224" t="n">
        <v>35</v>
      </c>
    </row>
    <row r="18" customFormat="false" ht="9" hidden="false" customHeight="false" outlineLevel="0" collapsed="false">
      <c r="A18" s="277" t="s">
        <v>368</v>
      </c>
      <c r="B18" s="229" t="n">
        <f aca="false">SUM(C18:D18)</f>
        <v>151</v>
      </c>
      <c r="C18" s="229" t="n">
        <v>39</v>
      </c>
      <c r="D18" s="229" t="n">
        <v>112</v>
      </c>
      <c r="E18" s="224"/>
      <c r="F18" s="224" t="n">
        <f aca="false">SUM(G18:H18)</f>
        <v>104</v>
      </c>
      <c r="G18" s="224" t="n">
        <v>21</v>
      </c>
      <c r="H18" s="224" t="n">
        <v>83</v>
      </c>
      <c r="I18" s="224"/>
      <c r="J18" s="224" t="n">
        <v>8</v>
      </c>
    </row>
    <row r="19" customFormat="false" ht="9" hidden="false" customHeight="false" outlineLevel="0" collapsed="false">
      <c r="A19" s="363" t="s">
        <v>369</v>
      </c>
      <c r="B19" s="229" t="n">
        <f aca="false">SUM(C19:D19)</f>
        <v>248</v>
      </c>
      <c r="C19" s="229" t="n">
        <v>63</v>
      </c>
      <c r="D19" s="229" t="n">
        <v>185</v>
      </c>
      <c r="E19" s="224"/>
      <c r="F19" s="224" t="n">
        <f aca="false">SUM(G19:H19)</f>
        <v>134</v>
      </c>
      <c r="G19" s="224" t="n">
        <v>27</v>
      </c>
      <c r="H19" s="224" t="n">
        <v>107</v>
      </c>
      <c r="I19" s="224"/>
      <c r="J19" s="224" t="n">
        <v>36</v>
      </c>
    </row>
    <row r="20" customFormat="false" ht="9" hidden="false" customHeight="false" outlineLevel="0" collapsed="false">
      <c r="A20" s="277" t="s">
        <v>370</v>
      </c>
      <c r="B20" s="229" t="n">
        <f aca="false">SUM(C20:D20)</f>
        <v>32</v>
      </c>
      <c r="C20" s="229" t="n">
        <v>8</v>
      </c>
      <c r="D20" s="229" t="n">
        <v>24</v>
      </c>
      <c r="E20" s="224"/>
      <c r="F20" s="224" t="n">
        <f aca="false">SUM(G20:H20)</f>
        <v>35</v>
      </c>
      <c r="G20" s="224" t="n">
        <v>7</v>
      </c>
      <c r="H20" s="224" t="n">
        <v>28</v>
      </c>
      <c r="I20" s="224"/>
      <c r="J20" s="224" t="n">
        <v>9</v>
      </c>
    </row>
    <row r="21" customFormat="false" ht="9" hidden="false" customHeight="false" outlineLevel="0" collapsed="false">
      <c r="A21" s="363" t="s">
        <v>371</v>
      </c>
      <c r="B21" s="229" t="n">
        <f aca="false">SUM(C21:D21)</f>
        <v>18</v>
      </c>
      <c r="C21" s="229" t="n">
        <v>5</v>
      </c>
      <c r="D21" s="229" t="n">
        <v>13</v>
      </c>
      <c r="E21" s="224"/>
      <c r="F21" s="224" t="n">
        <f aca="false">SUM(G21:H21)</f>
        <v>4</v>
      </c>
      <c r="G21" s="224" t="n">
        <v>1</v>
      </c>
      <c r="H21" s="224" t="n">
        <v>3</v>
      </c>
      <c r="I21" s="224"/>
      <c r="J21" s="224" t="n">
        <v>2</v>
      </c>
    </row>
    <row r="22" customFormat="false" ht="9" hidden="false" customHeight="false" outlineLevel="0" collapsed="false">
      <c r="A22" s="277" t="s">
        <v>372</v>
      </c>
      <c r="B22" s="229" t="n">
        <f aca="false">SUM(C22:D22)</f>
        <v>324</v>
      </c>
      <c r="C22" s="229" t="n">
        <v>83</v>
      </c>
      <c r="D22" s="229" t="n">
        <v>241</v>
      </c>
      <c r="E22" s="224"/>
      <c r="F22" s="224" t="n">
        <f aca="false">SUM(G22:H22)</f>
        <v>141</v>
      </c>
      <c r="G22" s="224" t="n">
        <v>29</v>
      </c>
      <c r="H22" s="224" t="n">
        <v>112</v>
      </c>
      <c r="I22" s="224"/>
      <c r="J22" s="224" t="n">
        <v>22</v>
      </c>
    </row>
    <row r="23" customFormat="false" ht="9" hidden="false" customHeight="false" outlineLevel="0" collapsed="false">
      <c r="A23" s="363" t="s">
        <v>373</v>
      </c>
      <c r="B23" s="229" t="n">
        <f aca="false">SUM(C23:D23)</f>
        <v>85</v>
      </c>
      <c r="C23" s="229" t="n">
        <v>22</v>
      </c>
      <c r="D23" s="229" t="n">
        <v>63</v>
      </c>
      <c r="E23" s="224"/>
      <c r="F23" s="224" t="n">
        <f aca="false">SUM(G23:H23)</f>
        <v>51</v>
      </c>
      <c r="G23" s="224" t="n">
        <v>10</v>
      </c>
      <c r="H23" s="224" t="n">
        <v>41</v>
      </c>
      <c r="I23" s="224"/>
      <c r="J23" s="224" t="n">
        <v>6</v>
      </c>
    </row>
    <row r="24" customFormat="false" ht="9" hidden="false" customHeight="false" outlineLevel="0" collapsed="false">
      <c r="A24" s="277" t="s">
        <v>374</v>
      </c>
      <c r="B24" s="229" t="n">
        <f aca="false">SUM(C24:D24)</f>
        <v>19</v>
      </c>
      <c r="C24" s="229" t="n">
        <v>5</v>
      </c>
      <c r="D24" s="229" t="n">
        <v>14</v>
      </c>
      <c r="E24" s="224"/>
      <c r="F24" s="224" t="n">
        <f aca="false">SUM(G24:H24)</f>
        <v>5</v>
      </c>
      <c r="G24" s="224" t="n">
        <v>1</v>
      </c>
      <c r="H24" s="224" t="n">
        <v>4</v>
      </c>
      <c r="I24" s="224"/>
      <c r="J24" s="224" t="n">
        <v>1</v>
      </c>
    </row>
    <row r="25" customFormat="false" ht="9" hidden="false" customHeight="false" outlineLevel="0" collapsed="false">
      <c r="A25" s="363" t="s">
        <v>375</v>
      </c>
      <c r="B25" s="229" t="n">
        <f aca="false">SUM(C25:D25)</f>
        <v>12</v>
      </c>
      <c r="C25" s="229" t="n">
        <v>3</v>
      </c>
      <c r="D25" s="229" t="n">
        <v>9</v>
      </c>
      <c r="E25" s="224"/>
      <c r="F25" s="224" t="n">
        <f aca="false">SUM(G25:H25)</f>
        <v>17</v>
      </c>
      <c r="G25" s="224" t="n">
        <v>3</v>
      </c>
      <c r="H25" s="224" t="n">
        <v>14</v>
      </c>
      <c r="I25" s="224"/>
      <c r="J25" s="224" t="n">
        <v>1</v>
      </c>
    </row>
    <row r="26" customFormat="false" ht="9" hidden="false" customHeight="false" outlineLevel="0" collapsed="false">
      <c r="A26" s="363" t="s">
        <v>376</v>
      </c>
      <c r="B26" s="229" t="n">
        <f aca="false">SUM(C26:D26)</f>
        <v>1033</v>
      </c>
      <c r="C26" s="229" t="n">
        <v>263</v>
      </c>
      <c r="D26" s="229" t="n">
        <v>770</v>
      </c>
      <c r="E26" s="224"/>
      <c r="F26" s="224" t="n">
        <f aca="false">SUM(G26:H26)</f>
        <v>275</v>
      </c>
      <c r="G26" s="224" t="n">
        <v>56</v>
      </c>
      <c r="H26" s="224" t="n">
        <v>219</v>
      </c>
      <c r="I26" s="224"/>
      <c r="J26" s="224" t="n">
        <v>153</v>
      </c>
    </row>
    <row r="27" customFormat="false" ht="9" hidden="false" customHeight="false" outlineLevel="0" collapsed="false">
      <c r="A27" s="363" t="s">
        <v>377</v>
      </c>
      <c r="B27" s="229" t="n">
        <f aca="false">SUM(C27:D27)</f>
        <v>8</v>
      </c>
      <c r="C27" s="229" t="n">
        <v>2</v>
      </c>
      <c r="D27" s="229" t="n">
        <v>6</v>
      </c>
      <c r="E27" s="224"/>
      <c r="F27" s="224" t="n">
        <f aca="false">SUM(G27:H27)</f>
        <v>5</v>
      </c>
      <c r="G27" s="224" t="n">
        <v>1</v>
      </c>
      <c r="H27" s="224" t="n">
        <v>4</v>
      </c>
      <c r="I27" s="224"/>
      <c r="J27" s="224" t="n">
        <v>1</v>
      </c>
    </row>
    <row r="28" customFormat="false" ht="9" hidden="false" customHeight="false" outlineLevel="0" collapsed="false">
      <c r="A28" s="277" t="s">
        <v>378</v>
      </c>
      <c r="B28" s="229" t="n">
        <f aca="false">SUM(C28:D28)</f>
        <v>51</v>
      </c>
      <c r="C28" s="229" t="n">
        <v>13</v>
      </c>
      <c r="D28" s="229" t="n">
        <v>38</v>
      </c>
      <c r="E28" s="224"/>
      <c r="F28" s="224" t="n">
        <f aca="false">SUM(G28:H28)</f>
        <v>23</v>
      </c>
      <c r="G28" s="224" t="n">
        <v>5</v>
      </c>
      <c r="H28" s="224" t="n">
        <v>18</v>
      </c>
      <c r="I28" s="224"/>
      <c r="J28" s="224" t="n">
        <v>11</v>
      </c>
    </row>
    <row r="29" customFormat="false" ht="9" hidden="false" customHeight="false" outlineLevel="0" collapsed="false">
      <c r="A29" s="363" t="s">
        <v>379</v>
      </c>
      <c r="B29" s="229" t="n">
        <f aca="false">SUM(C29:D29)</f>
        <v>16</v>
      </c>
      <c r="C29" s="229" t="n">
        <v>4</v>
      </c>
      <c r="D29" s="229" t="n">
        <v>12</v>
      </c>
      <c r="E29" s="224"/>
      <c r="F29" s="224" t="n">
        <f aca="false">SUM(G29:H29)</f>
        <v>1</v>
      </c>
      <c r="G29" s="224" t="n">
        <v>0</v>
      </c>
      <c r="H29" s="224" t="n">
        <v>1</v>
      </c>
      <c r="I29" s="224"/>
      <c r="J29" s="224" t="n">
        <v>1</v>
      </c>
    </row>
    <row r="30" customFormat="false" ht="9" hidden="false" customHeight="false" outlineLevel="0" collapsed="false">
      <c r="A30" s="277" t="s">
        <v>380</v>
      </c>
      <c r="B30" s="229" t="n">
        <f aca="false">SUM(C30:D30)</f>
        <v>17</v>
      </c>
      <c r="C30" s="229" t="n">
        <v>4</v>
      </c>
      <c r="D30" s="229" t="n">
        <v>13</v>
      </c>
      <c r="E30" s="224"/>
      <c r="F30" s="224" t="n">
        <f aca="false">SUM(G30:H30)</f>
        <v>12</v>
      </c>
      <c r="G30" s="224" t="n">
        <v>2</v>
      </c>
      <c r="H30" s="224" t="n">
        <v>10</v>
      </c>
      <c r="I30" s="224"/>
      <c r="J30" s="224" t="n">
        <v>6</v>
      </c>
    </row>
    <row r="31" customFormat="false" ht="9" hidden="false" customHeight="false" outlineLevel="0" collapsed="false">
      <c r="A31" s="277" t="s">
        <v>381</v>
      </c>
      <c r="B31" s="229" t="n">
        <f aca="false">SUM(C31:D31)</f>
        <v>12</v>
      </c>
      <c r="C31" s="229" t="n">
        <v>3</v>
      </c>
      <c r="D31" s="229" t="n">
        <v>9</v>
      </c>
      <c r="E31" s="224"/>
      <c r="F31" s="224" t="n">
        <f aca="false">SUM(G31:H31)</f>
        <v>2</v>
      </c>
      <c r="G31" s="224" t="n">
        <v>0</v>
      </c>
      <c r="H31" s="224" t="n">
        <v>2</v>
      </c>
      <c r="I31" s="224"/>
      <c r="J31" s="224" t="n">
        <v>1</v>
      </c>
    </row>
    <row r="32" customFormat="false" ht="9" hidden="false" customHeight="false" outlineLevel="0" collapsed="false">
      <c r="A32" s="277" t="s">
        <v>382</v>
      </c>
      <c r="B32" s="229" t="n">
        <f aca="false">SUM(C32:D32)</f>
        <v>16</v>
      </c>
      <c r="C32" s="229" t="n">
        <v>4</v>
      </c>
      <c r="D32" s="229" t="n">
        <v>12</v>
      </c>
      <c r="E32" s="224"/>
      <c r="F32" s="224" t="n">
        <f aca="false">SUM(G32:H32)</f>
        <v>12</v>
      </c>
      <c r="G32" s="224" t="n">
        <v>2</v>
      </c>
      <c r="H32" s="224" t="n">
        <v>10</v>
      </c>
      <c r="I32" s="224"/>
      <c r="J32" s="224" t="n">
        <v>2</v>
      </c>
    </row>
    <row r="33" customFormat="false" ht="9" hidden="false" customHeight="false" outlineLevel="0" collapsed="false">
      <c r="A33" s="277" t="s">
        <v>383</v>
      </c>
      <c r="B33" s="229" t="n">
        <f aca="false">SUM(C33:D33)</f>
        <v>170</v>
      </c>
      <c r="C33" s="229" t="n">
        <v>43</v>
      </c>
      <c r="D33" s="229" t="n">
        <v>127</v>
      </c>
      <c r="E33" s="224"/>
      <c r="F33" s="224" t="n">
        <f aca="false">SUM(G33:H33)</f>
        <v>148</v>
      </c>
      <c r="G33" s="224" t="n">
        <v>30</v>
      </c>
      <c r="H33" s="224" t="n">
        <v>118</v>
      </c>
      <c r="I33" s="224"/>
      <c r="J33" s="224" t="n">
        <v>12</v>
      </c>
    </row>
    <row r="34" customFormat="false" ht="9" hidden="false" customHeight="false" outlineLevel="0" collapsed="false">
      <c r="A34" s="363" t="s">
        <v>384</v>
      </c>
      <c r="B34" s="229" t="n">
        <f aca="false">SUM(C34:D34)</f>
        <v>31</v>
      </c>
      <c r="C34" s="229" t="n">
        <v>8</v>
      </c>
      <c r="D34" s="229" t="n">
        <v>23</v>
      </c>
      <c r="E34" s="224"/>
      <c r="F34" s="224" t="n">
        <f aca="false">SUM(G34:H34)</f>
        <v>4</v>
      </c>
      <c r="G34" s="224" t="n">
        <v>1</v>
      </c>
      <c r="H34" s="224" t="n">
        <v>3</v>
      </c>
      <c r="I34" s="224"/>
      <c r="J34" s="224" t="n">
        <v>2</v>
      </c>
    </row>
    <row r="35" customFormat="false" ht="9" hidden="false" customHeight="false" outlineLevel="0" collapsed="false">
      <c r="A35" s="363" t="s">
        <v>386</v>
      </c>
      <c r="B35" s="229" t="n">
        <f aca="false">SUM(C35:D35)</f>
        <v>546</v>
      </c>
      <c r="C35" s="229" t="n">
        <v>140</v>
      </c>
      <c r="D35" s="229" t="n">
        <v>406</v>
      </c>
      <c r="E35" s="224"/>
      <c r="F35" s="224" t="n">
        <f aca="false">SUM(G35:H35)</f>
        <v>353</v>
      </c>
      <c r="G35" s="224" t="n">
        <v>72</v>
      </c>
      <c r="H35" s="224" t="n">
        <v>281</v>
      </c>
      <c r="I35" s="224"/>
      <c r="J35" s="224" t="n">
        <v>35</v>
      </c>
    </row>
    <row r="36" customFormat="false" ht="9" hidden="false" customHeight="false" outlineLevel="0" collapsed="false">
      <c r="A36" s="277" t="s">
        <v>387</v>
      </c>
      <c r="B36" s="229" t="n">
        <f aca="false">SUM(C36:D36)</f>
        <v>17</v>
      </c>
      <c r="C36" s="229" t="n">
        <v>4</v>
      </c>
      <c r="D36" s="229" t="n">
        <v>13</v>
      </c>
      <c r="E36" s="224"/>
      <c r="F36" s="224" t="n">
        <f aca="false">SUM(G36:H36)</f>
        <v>7</v>
      </c>
      <c r="G36" s="224" t="n">
        <v>1</v>
      </c>
      <c r="H36" s="224" t="n">
        <v>6</v>
      </c>
      <c r="I36" s="224"/>
      <c r="J36" s="224" t="n">
        <v>2</v>
      </c>
    </row>
    <row r="37" customFormat="false" ht="9" hidden="false" customHeight="false" outlineLevel="0" collapsed="false">
      <c r="A37" s="363" t="s">
        <v>388</v>
      </c>
      <c r="B37" s="229" t="n">
        <f aca="false">SUM(C37:D37)</f>
        <v>18</v>
      </c>
      <c r="C37" s="229" t="n">
        <v>5</v>
      </c>
      <c r="D37" s="229" t="n">
        <v>13</v>
      </c>
      <c r="E37" s="224"/>
      <c r="F37" s="224" t="n">
        <f aca="false">SUM(G37:H37)</f>
        <v>0</v>
      </c>
      <c r="G37" s="224" t="n">
        <v>0</v>
      </c>
      <c r="H37" s="224" t="n">
        <v>0</v>
      </c>
      <c r="I37" s="224"/>
      <c r="J37" s="224" t="n">
        <v>1</v>
      </c>
    </row>
    <row r="38" customFormat="false" ht="9" hidden="false" customHeight="false" outlineLevel="0" collapsed="false">
      <c r="A38" s="363" t="s">
        <v>1647</v>
      </c>
      <c r="B38" s="229" t="n">
        <f aca="false">SUM(C38:D38)</f>
        <v>64</v>
      </c>
      <c r="C38" s="229" t="n">
        <v>16</v>
      </c>
      <c r="D38" s="229" t="n">
        <v>48</v>
      </c>
      <c r="E38" s="224"/>
      <c r="F38" s="224" t="n">
        <f aca="false">SUM(G38:H38)</f>
        <v>94</v>
      </c>
      <c r="G38" s="224" t="n">
        <v>19</v>
      </c>
      <c r="H38" s="224" t="n">
        <v>75</v>
      </c>
      <c r="I38" s="224"/>
      <c r="J38" s="224" t="n">
        <v>10</v>
      </c>
    </row>
    <row r="39" customFormat="false" ht="9" hidden="false" customHeight="false" outlineLevel="0" collapsed="false">
      <c r="A39" s="277" t="s">
        <v>390</v>
      </c>
      <c r="B39" s="229" t="n">
        <f aca="false">SUM(C39:D39)</f>
        <v>100</v>
      </c>
      <c r="C39" s="229" t="n">
        <v>26</v>
      </c>
      <c r="D39" s="229" t="n">
        <v>74</v>
      </c>
      <c r="E39" s="224"/>
      <c r="F39" s="224" t="n">
        <f aca="false">SUM(G39:H39)</f>
        <v>59</v>
      </c>
      <c r="G39" s="224" t="n">
        <v>12</v>
      </c>
      <c r="H39" s="224" t="n">
        <v>47</v>
      </c>
      <c r="I39" s="224"/>
      <c r="J39" s="224" t="n">
        <v>11</v>
      </c>
    </row>
    <row r="40" customFormat="false" ht="9" hidden="false" customHeight="false" outlineLevel="0" collapsed="false">
      <c r="A40" s="363" t="s">
        <v>391</v>
      </c>
      <c r="B40" s="229" t="n">
        <f aca="false">SUM(C40:D40)</f>
        <v>10</v>
      </c>
      <c r="C40" s="229" t="n">
        <v>3</v>
      </c>
      <c r="D40" s="229" t="n">
        <v>7</v>
      </c>
      <c r="E40" s="224"/>
      <c r="F40" s="224" t="n">
        <f aca="false">SUM(G40:H40)</f>
        <v>1</v>
      </c>
      <c r="G40" s="224" t="n">
        <v>0</v>
      </c>
      <c r="H40" s="224" t="n">
        <v>1</v>
      </c>
      <c r="I40" s="224"/>
      <c r="J40" s="224" t="n">
        <v>0</v>
      </c>
    </row>
    <row r="41" customFormat="false" ht="9" hidden="false" customHeight="false" outlineLevel="0" collapsed="false">
      <c r="A41" s="277" t="s">
        <v>392</v>
      </c>
      <c r="B41" s="229" t="n">
        <f aca="false">SUM(C41:D41)</f>
        <v>145</v>
      </c>
      <c r="C41" s="229" t="n">
        <v>37</v>
      </c>
      <c r="D41" s="229" t="n">
        <v>108</v>
      </c>
      <c r="E41" s="224"/>
      <c r="F41" s="224" t="n">
        <f aca="false">SUM(G41:H41)</f>
        <v>116</v>
      </c>
      <c r="G41" s="224" t="n">
        <v>24</v>
      </c>
      <c r="H41" s="224" t="n">
        <v>92</v>
      </c>
      <c r="I41" s="224"/>
      <c r="J41" s="224" t="n">
        <v>11</v>
      </c>
    </row>
    <row r="42" customFormat="false" ht="9" hidden="false" customHeight="false" outlineLevel="0" collapsed="false">
      <c r="A42" s="277" t="s">
        <v>393</v>
      </c>
      <c r="B42" s="229" t="n">
        <f aca="false">SUM(C42:D42)</f>
        <v>3</v>
      </c>
      <c r="C42" s="229" t="n">
        <v>1</v>
      </c>
      <c r="D42" s="229" t="n">
        <v>2</v>
      </c>
      <c r="E42" s="224"/>
      <c r="F42" s="224" t="n">
        <f aca="false">SUM(G42:H42)</f>
        <v>46</v>
      </c>
      <c r="G42" s="224" t="n">
        <v>9</v>
      </c>
      <c r="H42" s="224" t="n">
        <v>37</v>
      </c>
      <c r="I42" s="224"/>
      <c r="J42" s="224" t="n">
        <v>7</v>
      </c>
    </row>
    <row r="43" customFormat="false" ht="9" hidden="false" customHeight="false" outlineLevel="0" collapsed="false">
      <c r="A43" s="363" t="s">
        <v>394</v>
      </c>
      <c r="B43" s="229" t="n">
        <f aca="false">SUM(C43:D43)</f>
        <v>8</v>
      </c>
      <c r="C43" s="229" t="n">
        <v>2</v>
      </c>
      <c r="D43" s="229" t="n">
        <v>6</v>
      </c>
      <c r="E43" s="224"/>
      <c r="F43" s="224" t="n">
        <f aca="false">SUM(G43:H43)</f>
        <v>0</v>
      </c>
      <c r="G43" s="224" t="n">
        <v>0</v>
      </c>
      <c r="H43" s="224" t="n">
        <v>0</v>
      </c>
      <c r="I43" s="224"/>
      <c r="J43" s="224" t="n">
        <v>1</v>
      </c>
    </row>
    <row r="44" customFormat="false" ht="9" hidden="false" customHeight="false" outlineLevel="0" collapsed="false">
      <c r="A44" s="277" t="s">
        <v>395</v>
      </c>
      <c r="B44" s="229" t="n">
        <f aca="false">SUM(C44:D44)</f>
        <v>69</v>
      </c>
      <c r="C44" s="229" t="n">
        <v>18</v>
      </c>
      <c r="D44" s="229" t="n">
        <v>51</v>
      </c>
      <c r="E44" s="224"/>
      <c r="F44" s="224" t="n">
        <f aca="false">SUM(G44:H44)</f>
        <v>38</v>
      </c>
      <c r="G44" s="224" t="n">
        <v>8</v>
      </c>
      <c r="H44" s="224" t="n">
        <v>30</v>
      </c>
      <c r="I44" s="224"/>
      <c r="J44" s="224" t="n">
        <v>5</v>
      </c>
    </row>
    <row r="45" customFormat="false" ht="9" hidden="false" customHeight="false" outlineLevel="0" collapsed="false">
      <c r="A45" s="277" t="s">
        <v>397</v>
      </c>
      <c r="B45" s="229" t="n">
        <f aca="false">SUM(C45:D45)</f>
        <v>183</v>
      </c>
      <c r="C45" s="229" t="n">
        <v>47</v>
      </c>
      <c r="D45" s="229" t="n">
        <v>136</v>
      </c>
      <c r="E45" s="224"/>
      <c r="F45" s="224" t="n">
        <f aca="false">SUM(G45:H45)</f>
        <v>49</v>
      </c>
      <c r="G45" s="224" t="n">
        <v>10</v>
      </c>
      <c r="H45" s="224" t="n">
        <v>39</v>
      </c>
      <c r="I45" s="224"/>
      <c r="J45" s="224" t="n">
        <v>14</v>
      </c>
    </row>
    <row r="46" customFormat="false" ht="9" hidden="false" customHeight="false" outlineLevel="0" collapsed="false">
      <c r="A46" s="363" t="s">
        <v>413</v>
      </c>
      <c r="B46" s="229" t="n">
        <f aca="false">SUM(C46:D46)</f>
        <v>58</v>
      </c>
      <c r="C46" s="229" t="n">
        <v>15</v>
      </c>
      <c r="D46" s="229" t="n">
        <v>43</v>
      </c>
      <c r="E46" s="224"/>
      <c r="F46" s="224" t="n">
        <f aca="false">SUM(G46:H46)</f>
        <v>47</v>
      </c>
      <c r="G46" s="224" t="n">
        <v>10</v>
      </c>
      <c r="H46" s="224" t="n">
        <v>37</v>
      </c>
      <c r="I46" s="224"/>
      <c r="J46" s="224" t="n">
        <v>5</v>
      </c>
    </row>
    <row r="47" customFormat="false" ht="9" hidden="false" customHeight="false" outlineLevel="0" collapsed="false">
      <c r="A47" s="363" t="s">
        <v>414</v>
      </c>
      <c r="B47" s="229" t="n">
        <f aca="false">SUM(C47:D47)</f>
        <v>8</v>
      </c>
      <c r="C47" s="229" t="n">
        <v>2</v>
      </c>
      <c r="D47" s="229" t="n">
        <v>6</v>
      </c>
      <c r="E47" s="224"/>
      <c r="F47" s="224" t="n">
        <f aca="false">SUM(G47:H47)</f>
        <v>30</v>
      </c>
      <c r="G47" s="224" t="n">
        <v>6</v>
      </c>
      <c r="H47" s="224" t="n">
        <v>24</v>
      </c>
      <c r="I47" s="224"/>
      <c r="J47" s="224" t="n">
        <v>2</v>
      </c>
    </row>
    <row r="48" customFormat="false" ht="9" hidden="false" customHeight="false" outlineLevel="0" collapsed="false">
      <c r="A48" s="363" t="s">
        <v>1648</v>
      </c>
      <c r="B48" s="229" t="n">
        <f aca="false">SUM(C48:D48)</f>
        <v>67</v>
      </c>
      <c r="C48" s="229" t="n">
        <v>17</v>
      </c>
      <c r="D48" s="229" t="n">
        <v>50</v>
      </c>
      <c r="E48" s="224"/>
      <c r="F48" s="224" t="n">
        <f aca="false">SUM(G48:H48)</f>
        <v>60</v>
      </c>
      <c r="G48" s="224" t="n">
        <v>12</v>
      </c>
      <c r="H48" s="224" t="n">
        <v>48</v>
      </c>
      <c r="I48" s="224"/>
      <c r="J48" s="224" t="n">
        <v>3</v>
      </c>
    </row>
    <row r="49" customFormat="false" ht="9" hidden="false" customHeight="false" outlineLevel="0" collapsed="false">
      <c r="A49" s="277" t="s">
        <v>416</v>
      </c>
      <c r="B49" s="229" t="n">
        <f aca="false">SUM(C49:D49)</f>
        <v>4</v>
      </c>
      <c r="C49" s="229" t="n">
        <v>1</v>
      </c>
      <c r="D49" s="229" t="n">
        <v>3</v>
      </c>
      <c r="E49" s="224"/>
      <c r="F49" s="224" t="n">
        <f aca="false">SUM(G49:H49)</f>
        <v>48</v>
      </c>
      <c r="G49" s="224" t="n">
        <v>10</v>
      </c>
      <c r="H49" s="224" t="n">
        <v>38</v>
      </c>
      <c r="I49" s="224"/>
      <c r="J49" s="224" t="n">
        <v>11</v>
      </c>
    </row>
    <row r="50" customFormat="false" ht="9" hidden="false" customHeight="false" outlineLevel="0" collapsed="false">
      <c r="A50" s="363" t="s">
        <v>417</v>
      </c>
      <c r="B50" s="229" t="n">
        <f aca="false">SUM(C50:D50)</f>
        <v>5</v>
      </c>
      <c r="C50" s="229" t="n">
        <v>1</v>
      </c>
      <c r="D50" s="229" t="n">
        <v>4</v>
      </c>
      <c r="E50" s="224"/>
      <c r="F50" s="224" t="n">
        <f aca="false">SUM(G50:H50)</f>
        <v>0</v>
      </c>
      <c r="G50" s="224" t="n">
        <v>0</v>
      </c>
      <c r="H50" s="224" t="n">
        <v>0</v>
      </c>
      <c r="I50" s="224"/>
      <c r="J50" s="224" t="n">
        <v>1</v>
      </c>
    </row>
    <row r="51" customFormat="false" ht="9" hidden="false" customHeight="false" outlineLevel="0" collapsed="false">
      <c r="A51" s="363" t="s">
        <v>418</v>
      </c>
      <c r="B51" s="229" t="n">
        <f aca="false">SUM(C51:D51)</f>
        <v>188</v>
      </c>
      <c r="C51" s="229" t="n">
        <v>48</v>
      </c>
      <c r="D51" s="229" t="n">
        <v>140</v>
      </c>
      <c r="E51" s="224"/>
      <c r="F51" s="224" t="n">
        <f aca="false">SUM(G51:H51)</f>
        <v>114</v>
      </c>
      <c r="G51" s="224" t="n">
        <v>23</v>
      </c>
      <c r="H51" s="224" t="n">
        <v>91</v>
      </c>
      <c r="I51" s="224"/>
      <c r="J51" s="224" t="n">
        <v>20</v>
      </c>
    </row>
    <row r="52" customFormat="false" ht="9" hidden="false" customHeight="false" outlineLevel="0" collapsed="false">
      <c r="A52" s="363" t="s">
        <v>419</v>
      </c>
      <c r="B52" s="229" t="n">
        <f aca="false">SUM(C52:D52)</f>
        <v>2</v>
      </c>
      <c r="C52" s="229" t="n">
        <v>1</v>
      </c>
      <c r="D52" s="229" t="n">
        <v>1</v>
      </c>
      <c r="E52" s="224"/>
      <c r="F52" s="224" t="n">
        <f aca="false">SUM(G52:H52)</f>
        <v>10</v>
      </c>
      <c r="G52" s="224" t="n">
        <v>2</v>
      </c>
      <c r="H52" s="224" t="n">
        <v>8</v>
      </c>
      <c r="I52" s="224"/>
      <c r="J52" s="224" t="n">
        <v>1</v>
      </c>
    </row>
    <row r="53" customFormat="false" ht="9" hidden="false" customHeight="false" outlineLevel="0" collapsed="false">
      <c r="A53" s="277" t="s">
        <v>420</v>
      </c>
      <c r="B53" s="229" t="n">
        <f aca="false">SUM(C53:D53)</f>
        <v>24</v>
      </c>
      <c r="C53" s="229" t="n">
        <v>6</v>
      </c>
      <c r="D53" s="229" t="n">
        <v>18</v>
      </c>
      <c r="E53" s="224"/>
      <c r="F53" s="224" t="n">
        <f aca="false">SUM(G53:H53)</f>
        <v>12</v>
      </c>
      <c r="G53" s="224" t="n">
        <v>2</v>
      </c>
      <c r="H53" s="224" t="n">
        <v>10</v>
      </c>
      <c r="I53" s="224"/>
      <c r="J53" s="224" t="n">
        <v>2</v>
      </c>
    </row>
    <row r="54" customFormat="false" ht="9" hidden="false" customHeight="false" outlineLevel="0" collapsed="false">
      <c r="A54" s="277" t="s">
        <v>1649</v>
      </c>
      <c r="B54" s="229" t="n">
        <f aca="false">SUM(C54:D54)</f>
        <v>68</v>
      </c>
      <c r="C54" s="229" t="n">
        <v>17</v>
      </c>
      <c r="D54" s="229" t="n">
        <v>51</v>
      </c>
      <c r="E54" s="224"/>
      <c r="F54" s="224" t="n">
        <f aca="false">SUM(G54:H54)</f>
        <v>88</v>
      </c>
      <c r="G54" s="224" t="n">
        <v>18</v>
      </c>
      <c r="H54" s="224" t="n">
        <v>70</v>
      </c>
      <c r="I54" s="224"/>
      <c r="J54" s="224" t="n">
        <v>7</v>
      </c>
    </row>
    <row r="55" customFormat="false" ht="9" hidden="false" customHeight="false" outlineLevel="0" collapsed="false">
      <c r="A55" s="277" t="s">
        <v>422</v>
      </c>
      <c r="B55" s="229" t="n">
        <f aca="false">SUM(C55:D55)</f>
        <v>16</v>
      </c>
      <c r="C55" s="229" t="n">
        <v>4</v>
      </c>
      <c r="D55" s="229" t="n">
        <v>12</v>
      </c>
      <c r="E55" s="224"/>
      <c r="F55" s="224" t="n">
        <f aca="false">SUM(G55:H55)</f>
        <v>7</v>
      </c>
      <c r="G55" s="224" t="n">
        <v>1</v>
      </c>
      <c r="H55" s="224" t="n">
        <v>6</v>
      </c>
      <c r="I55" s="224"/>
      <c r="J55" s="224" t="n">
        <v>3</v>
      </c>
    </row>
    <row r="56" customFormat="false" ht="9" hidden="false" customHeight="false" outlineLevel="0" collapsed="false">
      <c r="A56" s="277" t="s">
        <v>1650</v>
      </c>
      <c r="B56" s="229" t="n">
        <f aca="false">SUM(C56:D56)</f>
        <v>8</v>
      </c>
      <c r="C56" s="229" t="n">
        <v>2</v>
      </c>
      <c r="D56" s="229" t="n">
        <v>6</v>
      </c>
      <c r="E56" s="224"/>
      <c r="F56" s="224" t="n">
        <f aca="false">SUM(G56:H56)</f>
        <v>49</v>
      </c>
      <c r="G56" s="224" t="n">
        <v>10</v>
      </c>
      <c r="H56" s="224" t="n">
        <v>39</v>
      </c>
      <c r="I56" s="224"/>
      <c r="J56" s="224" t="n">
        <v>4</v>
      </c>
    </row>
    <row r="57" customFormat="false" ht="9" hidden="false" customHeight="false" outlineLevel="0" collapsed="false">
      <c r="A57" s="363" t="s">
        <v>424</v>
      </c>
      <c r="B57" s="229" t="n">
        <f aca="false">SUM(C57:D57)</f>
        <v>34</v>
      </c>
      <c r="C57" s="229" t="n">
        <v>9</v>
      </c>
      <c r="D57" s="229" t="n">
        <v>25</v>
      </c>
      <c r="E57" s="224"/>
      <c r="F57" s="224" t="n">
        <f aca="false">SUM(G57:H57)</f>
        <v>18</v>
      </c>
      <c r="G57" s="224" t="n">
        <v>4</v>
      </c>
      <c r="H57" s="224" t="n">
        <v>14</v>
      </c>
      <c r="I57" s="224"/>
      <c r="J57" s="224" t="n">
        <v>2</v>
      </c>
    </row>
    <row r="58" customFormat="false" ht="9" hidden="false" customHeight="false" outlineLevel="0" collapsed="false">
      <c r="A58" s="277" t="s">
        <v>425</v>
      </c>
      <c r="B58" s="229" t="n">
        <f aca="false">SUM(C58:D58)</f>
        <v>1466</v>
      </c>
      <c r="C58" s="229" t="n">
        <v>375</v>
      </c>
      <c r="D58" s="229" t="n">
        <v>1091</v>
      </c>
      <c r="E58" s="224"/>
      <c r="F58" s="224" t="n">
        <f aca="false">SUM(G58:H58)</f>
        <v>689</v>
      </c>
      <c r="G58" s="224" t="n">
        <v>140</v>
      </c>
      <c r="H58" s="224" t="n">
        <v>549</v>
      </c>
      <c r="I58" s="224"/>
      <c r="J58" s="224" t="n">
        <v>144</v>
      </c>
    </row>
    <row r="59" customFormat="false" ht="9" hidden="false" customHeight="false" outlineLevel="0" collapsed="false">
      <c r="A59" s="277" t="s">
        <v>426</v>
      </c>
      <c r="B59" s="229" t="n">
        <f aca="false">SUM(C59:D59)</f>
        <v>13</v>
      </c>
      <c r="C59" s="229" t="n">
        <v>3</v>
      </c>
      <c r="D59" s="229" t="n">
        <v>10</v>
      </c>
      <c r="E59" s="364"/>
      <c r="F59" s="224" t="n">
        <f aca="false">SUM(G59:H59)</f>
        <v>33</v>
      </c>
      <c r="G59" s="224" t="n">
        <v>7</v>
      </c>
      <c r="H59" s="224" t="n">
        <v>26</v>
      </c>
      <c r="I59" s="364"/>
      <c r="J59" s="224" t="n">
        <v>9</v>
      </c>
    </row>
    <row r="60" customFormat="false" ht="9" hidden="false" customHeight="false" outlineLevel="0" collapsed="false">
      <c r="A60" s="277" t="s">
        <v>398</v>
      </c>
      <c r="B60" s="229" t="n">
        <f aca="false">SUM(C60:D60)</f>
        <v>86</v>
      </c>
      <c r="C60" s="229" t="n">
        <v>22</v>
      </c>
      <c r="D60" s="229" t="n">
        <v>64</v>
      </c>
      <c r="E60" s="224"/>
      <c r="F60" s="224" t="n">
        <f aca="false">SUM(G60:H60)</f>
        <v>85</v>
      </c>
      <c r="G60" s="224" t="n">
        <v>17</v>
      </c>
      <c r="H60" s="224" t="n">
        <v>68</v>
      </c>
      <c r="I60" s="224"/>
      <c r="J60" s="224" t="n">
        <v>29</v>
      </c>
    </row>
    <row r="61" customFormat="false" ht="9" hidden="false" customHeight="false" outlineLevel="0" collapsed="false">
      <c r="A61" s="363" t="s">
        <v>399</v>
      </c>
      <c r="B61" s="229" t="n">
        <f aca="false">SUM(C61:D61)</f>
        <v>137</v>
      </c>
      <c r="C61" s="229" t="n">
        <v>35</v>
      </c>
      <c r="D61" s="229" t="n">
        <v>102</v>
      </c>
      <c r="E61" s="224"/>
      <c r="F61" s="224" t="n">
        <f aca="false">SUM(G61:H61)</f>
        <v>40</v>
      </c>
      <c r="G61" s="224" t="n">
        <v>8</v>
      </c>
      <c r="H61" s="224" t="n">
        <v>32</v>
      </c>
      <c r="I61" s="224"/>
      <c r="J61" s="224" t="n">
        <v>11</v>
      </c>
    </row>
    <row r="62" customFormat="false" ht="9" hidden="false" customHeight="false" outlineLevel="0" collapsed="false">
      <c r="A62" s="363" t="s">
        <v>400</v>
      </c>
      <c r="B62" s="229" t="n">
        <f aca="false">SUM(C62:D62)</f>
        <v>89</v>
      </c>
      <c r="C62" s="229" t="n">
        <v>23</v>
      </c>
      <c r="D62" s="229" t="n">
        <v>66</v>
      </c>
      <c r="E62" s="224"/>
      <c r="F62" s="224" t="n">
        <f aca="false">SUM(G62:H62)</f>
        <v>78</v>
      </c>
      <c r="G62" s="224" t="n">
        <v>16</v>
      </c>
      <c r="H62" s="224" t="n">
        <v>62</v>
      </c>
      <c r="I62" s="224"/>
      <c r="J62" s="224" t="n">
        <v>5</v>
      </c>
    </row>
    <row r="63" customFormat="false" ht="9" hidden="false" customHeight="false" outlineLevel="0" collapsed="false">
      <c r="A63" s="277" t="s">
        <v>401</v>
      </c>
      <c r="B63" s="229" t="n">
        <f aca="false">SUM(C63:D63)</f>
        <v>3</v>
      </c>
      <c r="C63" s="229" t="n">
        <v>1</v>
      </c>
      <c r="D63" s="229" t="n">
        <v>2</v>
      </c>
      <c r="E63" s="224"/>
      <c r="F63" s="224" t="n">
        <f aca="false">SUM(G63:H63)</f>
        <v>3</v>
      </c>
      <c r="G63" s="224" t="n">
        <v>1</v>
      </c>
      <c r="H63" s="224" t="n">
        <v>2</v>
      </c>
      <c r="I63" s="224"/>
      <c r="J63" s="224" t="n">
        <v>2</v>
      </c>
    </row>
    <row r="64" customFormat="false" ht="9" hidden="false" customHeight="false" outlineLevel="0" collapsed="false">
      <c r="A64" s="277" t="s">
        <v>403</v>
      </c>
      <c r="B64" s="229" t="n">
        <f aca="false">SUM(C64:D64)</f>
        <v>64</v>
      </c>
      <c r="C64" s="229" t="n">
        <v>16</v>
      </c>
      <c r="D64" s="229" t="n">
        <v>48</v>
      </c>
      <c r="E64" s="224"/>
      <c r="F64" s="224" t="n">
        <f aca="false">SUM(G64:H64)</f>
        <v>5</v>
      </c>
      <c r="G64" s="224" t="n">
        <v>1</v>
      </c>
      <c r="H64" s="224" t="n">
        <v>4</v>
      </c>
      <c r="I64" s="224"/>
      <c r="J64" s="224" t="n">
        <v>7</v>
      </c>
    </row>
    <row r="65" customFormat="false" ht="9" hidden="false" customHeight="false" outlineLevel="0" collapsed="false">
      <c r="A65" s="277" t="s">
        <v>402</v>
      </c>
      <c r="B65" s="229" t="n">
        <f aca="false">SUM(C65:D65)</f>
        <v>15</v>
      </c>
      <c r="C65" s="229" t="n">
        <v>4</v>
      </c>
      <c r="D65" s="229" t="n">
        <v>11</v>
      </c>
      <c r="E65" s="224"/>
      <c r="F65" s="224" t="n">
        <f aca="false">SUM(G65:H65)</f>
        <v>201</v>
      </c>
      <c r="G65" s="224" t="n">
        <v>41</v>
      </c>
      <c r="H65" s="224" t="n">
        <v>160</v>
      </c>
      <c r="I65" s="224"/>
      <c r="J65" s="224" t="n">
        <v>15</v>
      </c>
    </row>
    <row r="66" customFormat="false" ht="9" hidden="false" customHeight="false" outlineLevel="0" collapsed="false">
      <c r="A66" s="363" t="s">
        <v>404</v>
      </c>
      <c r="B66" s="229" t="n">
        <f aca="false">SUM(C66:D66)</f>
        <v>367</v>
      </c>
      <c r="C66" s="229" t="n">
        <v>94</v>
      </c>
      <c r="D66" s="229" t="n">
        <v>273</v>
      </c>
      <c r="E66" s="224"/>
      <c r="F66" s="224" t="n">
        <f aca="false">SUM(G66:H66)</f>
        <v>229</v>
      </c>
      <c r="G66" s="224" t="n">
        <v>46</v>
      </c>
      <c r="H66" s="224" t="n">
        <v>183</v>
      </c>
      <c r="I66" s="224"/>
      <c r="J66" s="224" t="n">
        <v>24</v>
      </c>
    </row>
    <row r="67" customFormat="false" ht="9" hidden="false" customHeight="false" outlineLevel="0" collapsed="false">
      <c r="A67" s="363" t="s">
        <v>405</v>
      </c>
      <c r="B67" s="229" t="n">
        <f aca="false">SUM(C67:D67)</f>
        <v>5</v>
      </c>
      <c r="C67" s="229" t="n">
        <v>1</v>
      </c>
      <c r="D67" s="229" t="n">
        <v>4</v>
      </c>
      <c r="E67" s="224"/>
      <c r="F67" s="224" t="n">
        <f aca="false">SUM(G67:H67)</f>
        <v>0</v>
      </c>
      <c r="G67" s="224" t="n">
        <v>0</v>
      </c>
      <c r="H67" s="224" t="n">
        <v>0</v>
      </c>
      <c r="I67" s="224"/>
      <c r="J67" s="224" t="n">
        <v>1</v>
      </c>
    </row>
    <row r="68" customFormat="false" ht="9" hidden="false" customHeight="false" outlineLevel="0" collapsed="false">
      <c r="A68" s="277" t="s">
        <v>406</v>
      </c>
      <c r="B68" s="229" t="n">
        <f aca="false">SUM(C68:D68)</f>
        <v>198</v>
      </c>
      <c r="C68" s="229" t="n">
        <v>51</v>
      </c>
      <c r="D68" s="229" t="n">
        <v>147</v>
      </c>
      <c r="E68" s="224"/>
      <c r="F68" s="224" t="n">
        <f aca="false">SUM(G68:H68)</f>
        <v>48</v>
      </c>
      <c r="G68" s="224" t="n">
        <v>10</v>
      </c>
      <c r="H68" s="224" t="n">
        <v>38</v>
      </c>
      <c r="I68" s="224"/>
      <c r="J68" s="224" t="n">
        <v>18</v>
      </c>
    </row>
    <row r="69" customFormat="false" ht="9" hidden="false" customHeight="false" outlineLevel="0" collapsed="false">
      <c r="A69" s="277" t="s">
        <v>407</v>
      </c>
      <c r="B69" s="229" t="n">
        <f aca="false">SUM(C69:D69)</f>
        <v>261</v>
      </c>
      <c r="C69" s="229" t="n">
        <v>67</v>
      </c>
      <c r="D69" s="229" t="n">
        <v>194</v>
      </c>
      <c r="E69" s="224"/>
      <c r="F69" s="224" t="n">
        <f aca="false">SUM(G69:H69)</f>
        <v>143</v>
      </c>
      <c r="G69" s="224" t="n">
        <v>29</v>
      </c>
      <c r="H69" s="224" t="n">
        <v>114</v>
      </c>
      <c r="I69" s="224"/>
      <c r="J69" s="224" t="n">
        <v>16</v>
      </c>
    </row>
    <row r="70" customFormat="false" ht="9" hidden="false" customHeight="false" outlineLevel="0" collapsed="false">
      <c r="A70" s="363" t="s">
        <v>408</v>
      </c>
      <c r="B70" s="229" t="n">
        <f aca="false">SUM(C70:D70)</f>
        <v>48</v>
      </c>
      <c r="C70" s="229" t="n">
        <v>12</v>
      </c>
      <c r="D70" s="229" t="n">
        <v>36</v>
      </c>
      <c r="E70" s="224"/>
      <c r="F70" s="224" t="n">
        <f aca="false">SUM(G70:H70)</f>
        <v>31</v>
      </c>
      <c r="G70" s="224" t="n">
        <v>6</v>
      </c>
      <c r="H70" s="224" t="n">
        <v>25</v>
      </c>
      <c r="I70" s="224"/>
      <c r="J70" s="224" t="n">
        <v>3</v>
      </c>
    </row>
    <row r="71" customFormat="false" ht="9" hidden="false" customHeight="false" outlineLevel="0" collapsed="false">
      <c r="A71" s="363" t="s">
        <v>409</v>
      </c>
      <c r="B71" s="229" t="n">
        <f aca="false">SUM(C71:D71)</f>
        <v>8</v>
      </c>
      <c r="C71" s="229" t="n">
        <v>2</v>
      </c>
      <c r="D71" s="229" t="n">
        <v>6</v>
      </c>
      <c r="E71" s="224"/>
      <c r="F71" s="224" t="n">
        <f aca="false">SUM(G71:H71)</f>
        <v>9</v>
      </c>
      <c r="G71" s="224" t="n">
        <v>2</v>
      </c>
      <c r="H71" s="224" t="n">
        <v>7</v>
      </c>
      <c r="I71" s="224"/>
      <c r="J71" s="224" t="n">
        <v>1</v>
      </c>
    </row>
    <row r="72" customFormat="false" ht="9" hidden="false" customHeight="false" outlineLevel="0" collapsed="false">
      <c r="A72" s="277" t="s">
        <v>436</v>
      </c>
      <c r="B72" s="229" t="n">
        <f aca="false">SUM(C72:D72)</f>
        <v>59</v>
      </c>
      <c r="C72" s="229" t="n">
        <v>15</v>
      </c>
      <c r="D72" s="229" t="n">
        <v>44</v>
      </c>
      <c r="E72" s="224"/>
      <c r="F72" s="224" t="n">
        <f aca="false">SUM(G72:H72)</f>
        <v>22</v>
      </c>
      <c r="G72" s="224" t="n">
        <v>4</v>
      </c>
      <c r="H72" s="224" t="n">
        <v>18</v>
      </c>
      <c r="I72" s="224"/>
      <c r="J72" s="224" t="n">
        <v>7</v>
      </c>
    </row>
    <row r="73" customFormat="false" ht="9" hidden="false" customHeight="false" outlineLevel="0" collapsed="false">
      <c r="A73" s="277" t="s">
        <v>410</v>
      </c>
      <c r="B73" s="229" t="n">
        <f aca="false">SUM(C73:D73)</f>
        <v>266</v>
      </c>
      <c r="C73" s="229" t="n">
        <v>68</v>
      </c>
      <c r="D73" s="229" t="n">
        <v>198</v>
      </c>
      <c r="E73" s="224"/>
      <c r="F73" s="224" t="n">
        <f aca="false">SUM(G73:H73)</f>
        <v>305</v>
      </c>
      <c r="G73" s="224" t="n">
        <v>62</v>
      </c>
      <c r="H73" s="224" t="n">
        <v>243</v>
      </c>
      <c r="I73" s="224"/>
      <c r="J73" s="224" t="n">
        <v>40</v>
      </c>
    </row>
    <row r="74" customFormat="false" ht="9" hidden="false" customHeight="false" outlineLevel="0" collapsed="false">
      <c r="A74" s="363" t="s">
        <v>411</v>
      </c>
      <c r="B74" s="229" t="n">
        <f aca="false">SUM(C74:D74)</f>
        <v>79</v>
      </c>
      <c r="C74" s="229" t="n">
        <v>20</v>
      </c>
      <c r="D74" s="229" t="n">
        <v>59</v>
      </c>
      <c r="E74" s="224"/>
      <c r="F74" s="224" t="n">
        <f aca="false">SUM(G74:H74)</f>
        <v>2</v>
      </c>
      <c r="G74" s="224" t="n">
        <v>0</v>
      </c>
      <c r="H74" s="224" t="n">
        <v>2</v>
      </c>
      <c r="I74" s="224"/>
      <c r="J74" s="224" t="n">
        <v>6</v>
      </c>
    </row>
    <row r="75" customFormat="false" ht="9" hidden="false" customHeight="false" outlineLevel="0" collapsed="false">
      <c r="A75" s="277" t="s">
        <v>427</v>
      </c>
      <c r="B75" s="229" t="n">
        <f aca="false">SUM(C75:D75)</f>
        <v>2</v>
      </c>
      <c r="C75" s="229" t="n">
        <v>1</v>
      </c>
      <c r="D75" s="229" t="n">
        <v>1</v>
      </c>
      <c r="E75" s="224"/>
      <c r="F75" s="224" t="n">
        <f aca="false">SUM(G75:H75)</f>
        <v>33</v>
      </c>
      <c r="G75" s="224" t="n">
        <v>7</v>
      </c>
      <c r="H75" s="224" t="n">
        <v>26</v>
      </c>
      <c r="I75" s="224"/>
      <c r="J75" s="224" t="n">
        <v>4</v>
      </c>
    </row>
    <row r="76" customFormat="false" ht="9" hidden="false" customHeight="false" outlineLevel="0" collapsed="false">
      <c r="A76" s="363" t="s">
        <v>428</v>
      </c>
      <c r="B76" s="229" t="n">
        <f aca="false">SUM(C76:D76)</f>
        <v>490</v>
      </c>
      <c r="C76" s="229" t="n">
        <v>125</v>
      </c>
      <c r="D76" s="229" t="n">
        <v>365</v>
      </c>
      <c r="E76" s="224"/>
      <c r="F76" s="224" t="n">
        <f aca="false">SUM(G76:H76)</f>
        <v>165</v>
      </c>
      <c r="G76" s="224" t="n">
        <v>33</v>
      </c>
      <c r="H76" s="224" t="n">
        <v>132</v>
      </c>
      <c r="I76" s="224"/>
      <c r="J76" s="224" t="n">
        <v>112</v>
      </c>
    </row>
    <row r="77" customFormat="false" ht="9" hidden="false" customHeight="false" outlineLevel="0" collapsed="false">
      <c r="A77" s="363" t="s">
        <v>429</v>
      </c>
      <c r="B77" s="229" t="n">
        <f aca="false">SUM(C77:D77)</f>
        <v>109</v>
      </c>
      <c r="C77" s="229" t="n">
        <v>28</v>
      </c>
      <c r="D77" s="229" t="n">
        <v>81</v>
      </c>
      <c r="E77" s="224"/>
      <c r="F77" s="224" t="n">
        <f aca="false">SUM(G77:H77)</f>
        <v>57</v>
      </c>
      <c r="G77" s="224" t="n">
        <v>12</v>
      </c>
      <c r="H77" s="224" t="n">
        <v>45</v>
      </c>
      <c r="I77" s="224"/>
      <c r="J77" s="224" t="n">
        <v>7</v>
      </c>
    </row>
    <row r="78" customFormat="false" ht="9" hidden="false" customHeight="false" outlineLevel="0" collapsed="false">
      <c r="A78" s="277" t="s">
        <v>1651</v>
      </c>
      <c r="B78" s="229" t="n">
        <f aca="false">SUM(C78:D78)</f>
        <v>61</v>
      </c>
      <c r="C78" s="229" t="n">
        <v>16</v>
      </c>
      <c r="D78" s="229" t="n">
        <v>45</v>
      </c>
      <c r="E78" s="224"/>
      <c r="F78" s="224" t="n">
        <f aca="false">SUM(G78:H78)</f>
        <v>217</v>
      </c>
      <c r="G78" s="224" t="n">
        <v>44</v>
      </c>
      <c r="H78" s="224" t="n">
        <v>173</v>
      </c>
      <c r="I78" s="224"/>
      <c r="J78" s="224" t="n">
        <v>21</v>
      </c>
    </row>
    <row r="79" customFormat="false" ht="9" hidden="false" customHeight="false" outlineLevel="0" collapsed="false">
      <c r="A79" s="277" t="s">
        <v>431</v>
      </c>
      <c r="B79" s="229" t="n">
        <f aca="false">SUM(C79:D79)</f>
        <v>147</v>
      </c>
      <c r="C79" s="229" t="n">
        <v>38</v>
      </c>
      <c r="D79" s="229" t="n">
        <v>109</v>
      </c>
      <c r="E79" s="224"/>
      <c r="F79" s="224" t="n">
        <f aca="false">SUM(G79:H79)</f>
        <v>139</v>
      </c>
      <c r="G79" s="224" t="n">
        <v>28</v>
      </c>
      <c r="H79" s="224" t="n">
        <v>111</v>
      </c>
      <c r="I79" s="224"/>
      <c r="J79" s="224" t="n">
        <v>22</v>
      </c>
    </row>
    <row r="80" customFormat="false" ht="9" hidden="false" customHeight="false" outlineLevel="0" collapsed="false">
      <c r="A80" s="277" t="s">
        <v>432</v>
      </c>
      <c r="B80" s="229" t="n">
        <f aca="false">SUM(C80:D80)</f>
        <v>8</v>
      </c>
      <c r="C80" s="229" t="n">
        <v>2</v>
      </c>
      <c r="D80" s="229" t="n">
        <v>6</v>
      </c>
      <c r="E80" s="224"/>
      <c r="F80" s="224" t="n">
        <f aca="false">SUM(G80:H80)</f>
        <v>15</v>
      </c>
      <c r="G80" s="224" t="n">
        <v>3</v>
      </c>
      <c r="H80" s="224" t="n">
        <v>12</v>
      </c>
      <c r="I80" s="224"/>
      <c r="J80" s="224" t="n">
        <v>9</v>
      </c>
    </row>
    <row r="81" customFormat="false" ht="9" hidden="false" customHeight="false" outlineLevel="0" collapsed="false">
      <c r="A81" s="363" t="s">
        <v>433</v>
      </c>
      <c r="B81" s="229" t="n">
        <f aca="false">SUM(C81:D81)</f>
        <v>166</v>
      </c>
      <c r="C81" s="229" t="n">
        <v>42</v>
      </c>
      <c r="D81" s="229" t="n">
        <v>124</v>
      </c>
      <c r="E81" s="224"/>
      <c r="F81" s="224" t="n">
        <f aca="false">SUM(G81:H81)</f>
        <v>83</v>
      </c>
      <c r="G81" s="224" t="n">
        <v>17</v>
      </c>
      <c r="H81" s="224" t="n">
        <v>66</v>
      </c>
      <c r="I81" s="224"/>
      <c r="J81" s="224" t="n">
        <v>11</v>
      </c>
    </row>
    <row r="82" customFormat="false" ht="9" hidden="false" customHeight="false" outlineLevel="0" collapsed="false">
      <c r="A82" s="277" t="s">
        <v>434</v>
      </c>
      <c r="B82" s="229" t="n">
        <f aca="false">SUM(C82:D82)</f>
        <v>5</v>
      </c>
      <c r="C82" s="229" t="n">
        <v>1</v>
      </c>
      <c r="D82" s="229" t="n">
        <v>4</v>
      </c>
      <c r="E82" s="224"/>
      <c r="F82" s="224" t="n">
        <f aca="false">SUM(G82:H82)</f>
        <v>47</v>
      </c>
      <c r="G82" s="224" t="n">
        <v>10</v>
      </c>
      <c r="H82" s="224" t="n">
        <v>37</v>
      </c>
      <c r="I82" s="224"/>
      <c r="J82" s="224" t="n">
        <v>21</v>
      </c>
    </row>
    <row r="83" customFormat="false" ht="9" hidden="false" customHeight="false" outlineLevel="0" collapsed="false">
      <c r="A83" s="277" t="s">
        <v>435</v>
      </c>
      <c r="B83" s="229" t="n">
        <f aca="false">SUM(C83:D83)</f>
        <v>176</v>
      </c>
      <c r="C83" s="229" t="n">
        <v>45</v>
      </c>
      <c r="D83" s="229" t="n">
        <v>131</v>
      </c>
      <c r="E83" s="224"/>
      <c r="F83" s="224" t="n">
        <f aca="false">SUM(G83:H83)</f>
        <v>90</v>
      </c>
      <c r="G83" s="224" t="n">
        <v>18</v>
      </c>
      <c r="H83" s="224" t="n">
        <v>72</v>
      </c>
      <c r="I83" s="224"/>
      <c r="J83" s="224" t="n">
        <v>18</v>
      </c>
    </row>
    <row r="84" customFormat="false" ht="9" hidden="false" customHeight="false" outlineLevel="0" collapsed="false">
      <c r="A84" s="363" t="s">
        <v>437</v>
      </c>
      <c r="B84" s="229" t="n">
        <f aca="false">SUM(C84:D84)</f>
        <v>238</v>
      </c>
      <c r="C84" s="229" t="n">
        <v>62</v>
      </c>
      <c r="D84" s="229" t="n">
        <v>176</v>
      </c>
      <c r="E84" s="224"/>
      <c r="F84" s="224" t="n">
        <f aca="false">SUM(G84:H84)</f>
        <v>173</v>
      </c>
      <c r="G84" s="224" t="n">
        <v>35</v>
      </c>
      <c r="H84" s="224" t="n">
        <v>138</v>
      </c>
      <c r="I84" s="224"/>
      <c r="J84" s="224" t="n">
        <v>15</v>
      </c>
    </row>
    <row r="85" customFormat="false" ht="9" hidden="false" customHeight="false" outlineLevel="0" collapsed="false">
      <c r="A85" s="363" t="s">
        <v>438</v>
      </c>
      <c r="B85" s="229" t="n">
        <f aca="false">SUM(C85:D85)</f>
        <v>72</v>
      </c>
      <c r="C85" s="229" t="n">
        <v>18</v>
      </c>
      <c r="D85" s="229" t="n">
        <v>54</v>
      </c>
      <c r="E85" s="224"/>
      <c r="F85" s="224" t="n">
        <f aca="false">SUM(G85:H85)</f>
        <v>24</v>
      </c>
      <c r="G85" s="224" t="n">
        <v>5</v>
      </c>
      <c r="H85" s="224" t="n">
        <v>19</v>
      </c>
      <c r="I85" s="224"/>
      <c r="J85" s="224" t="n">
        <v>7</v>
      </c>
    </row>
    <row r="86" customFormat="false" ht="9" hidden="false" customHeight="false" outlineLevel="0" collapsed="false">
      <c r="A86" s="277" t="s">
        <v>439</v>
      </c>
      <c r="B86" s="229" t="n">
        <f aca="false">SUM(C86:D86)</f>
        <v>448</v>
      </c>
      <c r="C86" s="229" t="n">
        <v>115</v>
      </c>
      <c r="D86" s="229" t="n">
        <v>333</v>
      </c>
      <c r="E86" s="224"/>
      <c r="F86" s="224" t="n">
        <f aca="false">SUM(G86:H86)</f>
        <v>134</v>
      </c>
      <c r="G86" s="224" t="n">
        <v>27</v>
      </c>
      <c r="H86" s="224" t="n">
        <v>107</v>
      </c>
      <c r="I86" s="224"/>
      <c r="J86" s="224" t="n">
        <v>67</v>
      </c>
    </row>
    <row r="87" customFormat="false" ht="9" hidden="false" customHeight="false" outlineLevel="0" collapsed="false">
      <c r="A87" s="277" t="s">
        <v>440</v>
      </c>
      <c r="B87" s="229" t="n">
        <f aca="false">SUM(C87:D87)</f>
        <v>743</v>
      </c>
      <c r="C87" s="229" t="n">
        <v>189</v>
      </c>
      <c r="D87" s="229" t="n">
        <v>554</v>
      </c>
      <c r="E87" s="224"/>
      <c r="F87" s="224" t="n">
        <f aca="false">SUM(G87:H87)</f>
        <v>298</v>
      </c>
      <c r="G87" s="224" t="n">
        <v>60</v>
      </c>
      <c r="H87" s="224" t="n">
        <v>238</v>
      </c>
      <c r="I87" s="224"/>
      <c r="J87" s="224" t="n">
        <v>89</v>
      </c>
    </row>
    <row r="88" customFormat="false" ht="9" hidden="false" customHeight="false" outlineLevel="0" collapsed="false">
      <c r="A88" s="363" t="s">
        <v>441</v>
      </c>
      <c r="B88" s="229" t="n">
        <f aca="false">SUM(C88:D88)</f>
        <v>133</v>
      </c>
      <c r="C88" s="229" t="n">
        <v>34</v>
      </c>
      <c r="D88" s="229" t="n">
        <v>99</v>
      </c>
      <c r="E88" s="224"/>
      <c r="F88" s="224" t="n">
        <f aca="false">SUM(G88:H88)</f>
        <v>110</v>
      </c>
      <c r="G88" s="224" t="n">
        <v>22</v>
      </c>
      <c r="H88" s="224" t="n">
        <v>88</v>
      </c>
      <c r="I88" s="224"/>
      <c r="J88" s="224" t="n">
        <v>7</v>
      </c>
    </row>
    <row r="89" customFormat="false" ht="9" hidden="false" customHeight="false" outlineLevel="0" collapsed="false">
      <c r="A89" s="277" t="s">
        <v>443</v>
      </c>
      <c r="B89" s="229" t="n">
        <f aca="false">SUM(C89:D89)</f>
        <v>1</v>
      </c>
      <c r="C89" s="229" t="n">
        <v>0</v>
      </c>
      <c r="D89" s="229" t="n">
        <v>1</v>
      </c>
      <c r="E89" s="224"/>
      <c r="F89" s="224" t="n">
        <f aca="false">SUM(G89:H89)</f>
        <v>75</v>
      </c>
      <c r="G89" s="224" t="n">
        <v>15</v>
      </c>
      <c r="H89" s="224" t="n">
        <v>60</v>
      </c>
      <c r="I89" s="224"/>
      <c r="J89" s="224" t="n">
        <v>13</v>
      </c>
    </row>
    <row r="90" customFormat="false" ht="9" hidden="false" customHeight="false" outlineLevel="0" collapsed="false">
      <c r="A90" s="277" t="s">
        <v>444</v>
      </c>
      <c r="B90" s="229" t="n">
        <f aca="false">SUM(C90:D90)</f>
        <v>266</v>
      </c>
      <c r="C90" s="229" t="n">
        <v>68</v>
      </c>
      <c r="D90" s="229" t="n">
        <v>198</v>
      </c>
      <c r="E90" s="224"/>
      <c r="F90" s="224" t="n">
        <f aca="false">SUM(G90:H90)</f>
        <v>166</v>
      </c>
      <c r="G90" s="224" t="n">
        <v>34</v>
      </c>
      <c r="H90" s="224" t="n">
        <v>132</v>
      </c>
      <c r="I90" s="224"/>
      <c r="J90" s="224" t="n">
        <v>19</v>
      </c>
    </row>
    <row r="91" customFormat="false" ht="9" hidden="false" customHeight="false" outlineLevel="0" collapsed="false">
      <c r="A91" s="277" t="s">
        <v>445</v>
      </c>
      <c r="B91" s="229" t="n">
        <f aca="false">SUM(C91:D91)</f>
        <v>244</v>
      </c>
      <c r="C91" s="229" t="n">
        <v>62</v>
      </c>
      <c r="D91" s="229" t="n">
        <v>182</v>
      </c>
      <c r="E91" s="224"/>
      <c r="F91" s="224" t="n">
        <f aca="false">SUM(G91:H91)</f>
        <v>138</v>
      </c>
      <c r="G91" s="224" t="n">
        <v>28</v>
      </c>
      <c r="H91" s="224" t="n">
        <v>110</v>
      </c>
      <c r="I91" s="224"/>
      <c r="J91" s="224" t="n">
        <v>19</v>
      </c>
    </row>
    <row r="92" customFormat="false" ht="9" hidden="false" customHeight="false" outlineLevel="0" collapsed="false">
      <c r="A92" s="277" t="s">
        <v>446</v>
      </c>
      <c r="B92" s="229" t="n">
        <f aca="false">SUM(C92:D92)</f>
        <v>120</v>
      </c>
      <c r="C92" s="229" t="n">
        <v>31</v>
      </c>
      <c r="D92" s="229" t="n">
        <v>89</v>
      </c>
      <c r="E92" s="224"/>
      <c r="F92" s="224" t="n">
        <f aca="false">SUM(G92:H92)</f>
        <v>58</v>
      </c>
      <c r="G92" s="224" t="n">
        <v>12</v>
      </c>
      <c r="H92" s="224" t="n">
        <v>46</v>
      </c>
      <c r="I92" s="224"/>
      <c r="J92" s="224" t="n">
        <v>35</v>
      </c>
    </row>
    <row r="93" customFormat="false" ht="9" hidden="false" customHeight="false" outlineLevel="0" collapsed="false">
      <c r="A93" s="277" t="s">
        <v>447</v>
      </c>
      <c r="B93" s="229" t="n">
        <f aca="false">SUM(C93:D93)</f>
        <v>82</v>
      </c>
      <c r="C93" s="229" t="n">
        <v>21</v>
      </c>
      <c r="D93" s="229" t="n">
        <v>61</v>
      </c>
      <c r="E93" s="224"/>
      <c r="F93" s="224" t="n">
        <f aca="false">SUM(G93:H93)</f>
        <v>208</v>
      </c>
      <c r="G93" s="224" t="n">
        <v>42</v>
      </c>
      <c r="H93" s="224" t="n">
        <v>166</v>
      </c>
      <c r="I93" s="224"/>
      <c r="J93" s="224" t="n">
        <v>27</v>
      </c>
    </row>
    <row r="94" customFormat="false" ht="9" hidden="false" customHeight="false" outlineLevel="0" collapsed="false">
      <c r="A94" s="363" t="s">
        <v>448</v>
      </c>
      <c r="B94" s="229" t="n">
        <f aca="false">SUM(C94:D94)</f>
        <v>12</v>
      </c>
      <c r="C94" s="229" t="n">
        <v>3</v>
      </c>
      <c r="D94" s="229" t="n">
        <v>9</v>
      </c>
      <c r="E94" s="224"/>
      <c r="F94" s="224" t="n">
        <f aca="false">SUM(G94:H94)</f>
        <v>2</v>
      </c>
      <c r="G94" s="224" t="n">
        <v>0</v>
      </c>
      <c r="H94" s="224" t="n">
        <v>2</v>
      </c>
      <c r="I94" s="224"/>
      <c r="J94" s="224" t="n">
        <v>1</v>
      </c>
    </row>
    <row r="95" customFormat="false" ht="9" hidden="false" customHeight="false" outlineLevel="0" collapsed="false">
      <c r="A95" s="277" t="s">
        <v>385</v>
      </c>
      <c r="B95" s="229" t="n">
        <f aca="false">SUM(C95:D95)</f>
        <v>88</v>
      </c>
      <c r="C95" s="229" t="n">
        <v>23</v>
      </c>
      <c r="D95" s="229" t="n">
        <v>65</v>
      </c>
      <c r="E95" s="224"/>
      <c r="F95" s="224" t="n">
        <f aca="false">SUM(G95:H95)</f>
        <v>240</v>
      </c>
      <c r="G95" s="224" t="n">
        <v>49</v>
      </c>
      <c r="H95" s="224" t="n">
        <v>191</v>
      </c>
      <c r="I95" s="224"/>
      <c r="J95" s="224" t="n">
        <v>25</v>
      </c>
    </row>
    <row r="96" customFormat="false" ht="9" hidden="false" customHeight="false" outlineLevel="0" collapsed="false">
      <c r="A96" s="363" t="s">
        <v>449</v>
      </c>
      <c r="B96" s="229" t="n">
        <f aca="false">SUM(C96:D96)</f>
        <v>11</v>
      </c>
      <c r="C96" s="229" t="n">
        <v>3</v>
      </c>
      <c r="D96" s="229" t="n">
        <v>8</v>
      </c>
      <c r="E96" s="224"/>
      <c r="F96" s="224" t="n">
        <f aca="false">SUM(G96:H96)</f>
        <v>11</v>
      </c>
      <c r="G96" s="224" t="n">
        <v>2</v>
      </c>
      <c r="H96" s="224" t="n">
        <v>9</v>
      </c>
      <c r="I96" s="224"/>
      <c r="J96" s="224" t="n">
        <v>1</v>
      </c>
    </row>
    <row r="97" customFormat="false" ht="9" hidden="false" customHeight="false" outlineLevel="0" collapsed="false">
      <c r="A97" s="363" t="s">
        <v>450</v>
      </c>
      <c r="B97" s="229" t="n">
        <f aca="false">SUM(C97:D97)</f>
        <v>109</v>
      </c>
      <c r="C97" s="229" t="n">
        <v>28</v>
      </c>
      <c r="D97" s="229" t="n">
        <v>81</v>
      </c>
      <c r="E97" s="224"/>
      <c r="F97" s="224" t="n">
        <f aca="false">SUM(G97:H97)</f>
        <v>63</v>
      </c>
      <c r="G97" s="224" t="n">
        <v>13</v>
      </c>
      <c r="H97" s="224" t="n">
        <v>50</v>
      </c>
      <c r="I97" s="224"/>
      <c r="J97" s="224" t="n">
        <v>7</v>
      </c>
    </row>
    <row r="98" customFormat="false" ht="9" hidden="false" customHeight="false" outlineLevel="0" collapsed="false">
      <c r="A98" s="277" t="s">
        <v>451</v>
      </c>
      <c r="B98" s="229" t="n">
        <f aca="false">SUM(C98:D98)</f>
        <v>189</v>
      </c>
      <c r="C98" s="229" t="n">
        <v>48</v>
      </c>
      <c r="D98" s="229" t="n">
        <v>141</v>
      </c>
      <c r="E98" s="224"/>
      <c r="F98" s="224" t="n">
        <f aca="false">SUM(G98:H98)</f>
        <v>96</v>
      </c>
      <c r="G98" s="224" t="n">
        <v>19</v>
      </c>
      <c r="H98" s="224" t="n">
        <v>77</v>
      </c>
      <c r="I98" s="224"/>
      <c r="J98" s="224" t="n">
        <v>15</v>
      </c>
    </row>
    <row r="99" customFormat="false" ht="9" hidden="false" customHeight="false" outlineLevel="0" collapsed="false">
      <c r="A99" s="277" t="s">
        <v>452</v>
      </c>
      <c r="B99" s="229" t="n">
        <f aca="false">SUM(C99:D99)</f>
        <v>296</v>
      </c>
      <c r="C99" s="229" t="n">
        <v>76</v>
      </c>
      <c r="D99" s="229" t="n">
        <v>220</v>
      </c>
      <c r="E99" s="224"/>
      <c r="F99" s="224" t="n">
        <f aca="false">SUM(G99:H99)</f>
        <v>147</v>
      </c>
      <c r="G99" s="224" t="n">
        <v>30</v>
      </c>
      <c r="H99" s="224" t="n">
        <v>117</v>
      </c>
      <c r="I99" s="224"/>
      <c r="J99" s="224" t="n">
        <v>35</v>
      </c>
    </row>
    <row r="100" customFormat="false" ht="9" hidden="false" customHeight="false" outlineLevel="0" collapsed="false">
      <c r="A100" s="363" t="s">
        <v>453</v>
      </c>
      <c r="B100" s="229" t="n">
        <f aca="false">SUM(C100:D100)</f>
        <v>698</v>
      </c>
      <c r="C100" s="229" t="n">
        <v>179</v>
      </c>
      <c r="D100" s="229" t="n">
        <v>519</v>
      </c>
      <c r="E100" s="224"/>
      <c r="F100" s="224" t="n">
        <f aca="false">SUM(G100:H100)</f>
        <v>530</v>
      </c>
      <c r="G100" s="224" t="n">
        <v>107</v>
      </c>
      <c r="H100" s="224" t="n">
        <v>423</v>
      </c>
      <c r="I100" s="224"/>
      <c r="J100" s="224" t="n">
        <v>44</v>
      </c>
    </row>
    <row r="101" customFormat="false" ht="9" hidden="false" customHeight="false" outlineLevel="0" collapsed="false">
      <c r="A101" s="277" t="s">
        <v>454</v>
      </c>
      <c r="B101" s="229" t="n">
        <f aca="false">SUM(C101:D101)</f>
        <v>35</v>
      </c>
      <c r="C101" s="229" t="n">
        <v>9</v>
      </c>
      <c r="D101" s="229" t="n">
        <v>26</v>
      </c>
      <c r="E101" s="224"/>
      <c r="F101" s="224" t="n">
        <f aca="false">SUM(G101:H101)</f>
        <v>68</v>
      </c>
      <c r="G101" s="224" t="n">
        <v>14</v>
      </c>
      <c r="H101" s="224" t="n">
        <v>54</v>
      </c>
      <c r="I101" s="224"/>
      <c r="J101" s="224" t="n">
        <v>7</v>
      </c>
    </row>
    <row r="102" customFormat="false" ht="9" hidden="false" customHeight="false" outlineLevel="0" collapsed="false">
      <c r="A102" s="363" t="s">
        <v>455</v>
      </c>
      <c r="B102" s="229" t="n">
        <f aca="false">SUM(C102:D102)</f>
        <v>113</v>
      </c>
      <c r="C102" s="229" t="n">
        <v>29</v>
      </c>
      <c r="D102" s="229" t="n">
        <v>84</v>
      </c>
      <c r="E102" s="224"/>
      <c r="F102" s="224" t="n">
        <f aca="false">SUM(G102:H102)</f>
        <v>50</v>
      </c>
      <c r="G102" s="224" t="n">
        <v>10</v>
      </c>
      <c r="H102" s="224" t="n">
        <v>40</v>
      </c>
      <c r="I102" s="224"/>
      <c r="J102" s="224" t="n">
        <v>9</v>
      </c>
    </row>
    <row r="103" customFormat="false" ht="9" hidden="false" customHeight="false" outlineLevel="0" collapsed="false">
      <c r="A103" s="277" t="s">
        <v>456</v>
      </c>
      <c r="B103" s="229" t="n">
        <f aca="false">SUM(C103:D103)</f>
        <v>74</v>
      </c>
      <c r="C103" s="229" t="n">
        <v>19</v>
      </c>
      <c r="D103" s="229" t="n">
        <v>55</v>
      </c>
      <c r="E103" s="224"/>
      <c r="F103" s="224" t="n">
        <f aca="false">SUM(G103:H103)</f>
        <v>47</v>
      </c>
      <c r="G103" s="224" t="n">
        <v>10</v>
      </c>
      <c r="H103" s="224" t="n">
        <v>37</v>
      </c>
      <c r="I103" s="224"/>
      <c r="J103" s="224" t="n">
        <v>5</v>
      </c>
    </row>
    <row r="104" customFormat="false" ht="9" hidden="false" customHeight="false" outlineLevel="0" collapsed="false">
      <c r="A104" s="277" t="s">
        <v>457</v>
      </c>
      <c r="B104" s="229" t="n">
        <f aca="false">SUM(C104:D104)</f>
        <v>161</v>
      </c>
      <c r="C104" s="229" t="n">
        <v>41</v>
      </c>
      <c r="D104" s="229" t="n">
        <v>120</v>
      </c>
      <c r="E104" s="224"/>
      <c r="F104" s="224" t="n">
        <f aca="false">SUM(G104:H104)</f>
        <v>157</v>
      </c>
      <c r="G104" s="224" t="n">
        <v>32</v>
      </c>
      <c r="H104" s="224" t="n">
        <v>125</v>
      </c>
      <c r="I104" s="224"/>
      <c r="J104" s="224" t="n">
        <v>25</v>
      </c>
    </row>
    <row r="105" customFormat="false" ht="9" hidden="false" customHeight="false" outlineLevel="0" collapsed="false">
      <c r="A105" s="277" t="s">
        <v>458</v>
      </c>
      <c r="B105" s="229" t="n">
        <f aca="false">SUM(C105:D105)</f>
        <v>1</v>
      </c>
      <c r="C105" s="229" t="n">
        <v>0</v>
      </c>
      <c r="D105" s="229" t="n">
        <v>1</v>
      </c>
      <c r="E105" s="224"/>
      <c r="F105" s="224" t="n">
        <f aca="false">SUM(G105:H105)</f>
        <v>9</v>
      </c>
      <c r="G105" s="224" t="n">
        <v>2</v>
      </c>
      <c r="H105" s="224" t="n">
        <v>7</v>
      </c>
      <c r="I105" s="224"/>
      <c r="J105" s="224" t="n">
        <v>5</v>
      </c>
    </row>
    <row r="106" customFormat="false" ht="9" hidden="false" customHeight="false" outlineLevel="0" collapsed="false">
      <c r="A106" s="277" t="s">
        <v>459</v>
      </c>
      <c r="B106" s="229" t="n">
        <f aca="false">SUM(C106:D106)</f>
        <v>86</v>
      </c>
      <c r="C106" s="229" t="n">
        <v>22</v>
      </c>
      <c r="D106" s="229" t="n">
        <v>64</v>
      </c>
      <c r="E106" s="224"/>
      <c r="F106" s="224" t="n">
        <f aca="false">SUM(G106:H106)</f>
        <v>13</v>
      </c>
      <c r="G106" s="224" t="n">
        <v>3</v>
      </c>
      <c r="H106" s="224" t="n">
        <v>10</v>
      </c>
      <c r="I106" s="224"/>
      <c r="J106" s="224" t="n">
        <v>8</v>
      </c>
    </row>
    <row r="107" customFormat="false" ht="9" hidden="false" customHeight="false" outlineLevel="0" collapsed="false">
      <c r="A107" s="363" t="s">
        <v>460</v>
      </c>
      <c r="B107" s="229" t="n">
        <f aca="false">SUM(C107:D107)</f>
        <v>14</v>
      </c>
      <c r="C107" s="229" t="n">
        <v>4</v>
      </c>
      <c r="D107" s="229" t="n">
        <v>10</v>
      </c>
      <c r="E107" s="224"/>
      <c r="F107" s="224" t="n">
        <f aca="false">SUM(G107:H107)</f>
        <v>11</v>
      </c>
      <c r="G107" s="224" t="n">
        <v>2</v>
      </c>
      <c r="H107" s="224" t="n">
        <v>9</v>
      </c>
      <c r="I107" s="224"/>
      <c r="J107" s="224" t="n">
        <v>3</v>
      </c>
    </row>
    <row r="108" customFormat="false" ht="9" hidden="false" customHeight="false" outlineLevel="0" collapsed="false">
      <c r="A108" s="277" t="s">
        <v>461</v>
      </c>
      <c r="B108" s="229" t="n">
        <f aca="false">SUM(C108:D108)</f>
        <v>7</v>
      </c>
      <c r="C108" s="229" t="n">
        <v>2</v>
      </c>
      <c r="D108" s="229" t="n">
        <v>5</v>
      </c>
      <c r="E108" s="224"/>
      <c r="F108" s="224" t="n">
        <f aca="false">SUM(G108:H108)</f>
        <v>36</v>
      </c>
      <c r="G108" s="224" t="n">
        <v>7</v>
      </c>
      <c r="H108" s="224" t="n">
        <v>29</v>
      </c>
      <c r="I108" s="224"/>
      <c r="J108" s="224" t="n">
        <v>7</v>
      </c>
    </row>
    <row r="109" customFormat="false" ht="9" hidden="false" customHeight="false" outlineLevel="0" collapsed="false">
      <c r="A109" s="277" t="s">
        <v>462</v>
      </c>
      <c r="B109" s="229" t="n">
        <f aca="false">SUM(C109:D109)</f>
        <v>17</v>
      </c>
      <c r="C109" s="229" t="n">
        <v>4</v>
      </c>
      <c r="D109" s="229" t="n">
        <v>13</v>
      </c>
      <c r="E109" s="224"/>
      <c r="F109" s="224" t="n">
        <f aca="false">SUM(G109:H109)</f>
        <v>253</v>
      </c>
      <c r="G109" s="224" t="n">
        <v>51</v>
      </c>
      <c r="H109" s="224" t="n">
        <v>202</v>
      </c>
      <c r="I109" s="224"/>
      <c r="J109" s="224" t="n">
        <v>26</v>
      </c>
    </row>
    <row r="110" customFormat="false" ht="9" hidden="false" customHeight="false" outlineLevel="0" collapsed="false">
      <c r="A110" s="363" t="s">
        <v>463</v>
      </c>
      <c r="B110" s="229" t="n">
        <f aca="false">SUM(C110:D110)</f>
        <v>0</v>
      </c>
      <c r="C110" s="229" t="n">
        <v>0</v>
      </c>
      <c r="D110" s="229" t="n">
        <v>0</v>
      </c>
      <c r="E110" s="224"/>
      <c r="F110" s="224" t="n">
        <f aca="false">SUM(G110:H110)</f>
        <v>15</v>
      </c>
      <c r="G110" s="224" t="n">
        <v>3</v>
      </c>
      <c r="H110" s="224" t="n">
        <v>12</v>
      </c>
      <c r="I110" s="224"/>
      <c r="J110" s="224" t="n">
        <v>1</v>
      </c>
    </row>
    <row r="111" customFormat="false" ht="9" hidden="false" customHeight="false" outlineLevel="0" collapsed="false">
      <c r="A111" s="277" t="s">
        <v>464</v>
      </c>
      <c r="B111" s="229" t="n">
        <f aca="false">SUM(C111:D111)</f>
        <v>0</v>
      </c>
      <c r="C111" s="229" t="n">
        <v>0</v>
      </c>
      <c r="D111" s="229" t="n">
        <v>0</v>
      </c>
      <c r="E111" s="224"/>
      <c r="F111" s="224" t="n">
        <f aca="false">SUM(G111:H111)</f>
        <v>2</v>
      </c>
      <c r="G111" s="224" t="n">
        <v>0</v>
      </c>
      <c r="H111" s="224" t="n">
        <v>2</v>
      </c>
      <c r="I111" s="224"/>
      <c r="J111" s="224" t="n">
        <v>2</v>
      </c>
    </row>
    <row r="112" customFormat="false" ht="9" hidden="false" customHeight="false" outlineLevel="0" collapsed="false">
      <c r="A112" s="277" t="s">
        <v>465</v>
      </c>
      <c r="B112" s="229" t="n">
        <f aca="false">SUM(C112:D112)</f>
        <v>34</v>
      </c>
      <c r="C112" s="229" t="n">
        <v>9</v>
      </c>
      <c r="D112" s="229" t="n">
        <v>25</v>
      </c>
      <c r="E112" s="224"/>
      <c r="F112" s="224" t="n">
        <f aca="false">SUM(G112:H112)</f>
        <v>14</v>
      </c>
      <c r="G112" s="224" t="n">
        <v>3</v>
      </c>
      <c r="H112" s="224" t="n">
        <v>11</v>
      </c>
      <c r="I112" s="224"/>
      <c r="J112" s="224" t="n">
        <v>3</v>
      </c>
    </row>
    <row r="113" customFormat="false" ht="9" hidden="false" customHeight="false" outlineLevel="0" collapsed="false">
      <c r="A113" s="363" t="s">
        <v>466</v>
      </c>
      <c r="B113" s="229" t="n">
        <f aca="false">SUM(C113:D113)</f>
        <v>52</v>
      </c>
      <c r="C113" s="229" t="n">
        <v>13</v>
      </c>
      <c r="D113" s="229" t="n">
        <v>39</v>
      </c>
      <c r="E113" s="224"/>
      <c r="F113" s="224" t="n">
        <f aca="false">SUM(G113:H113)</f>
        <v>22</v>
      </c>
      <c r="G113" s="224" t="n">
        <v>4</v>
      </c>
      <c r="H113" s="224" t="n">
        <v>18</v>
      </c>
      <c r="I113" s="224"/>
      <c r="J113" s="224" t="n">
        <v>6</v>
      </c>
    </row>
    <row r="114" customFormat="false" ht="9" hidden="false" customHeight="false" outlineLevel="0" collapsed="false">
      <c r="A114" s="277" t="s">
        <v>396</v>
      </c>
      <c r="B114" s="229" t="n">
        <f aca="false">SUM(C114:D114)</f>
        <v>59</v>
      </c>
      <c r="C114" s="229" t="n">
        <v>15</v>
      </c>
      <c r="D114" s="229" t="n">
        <v>44</v>
      </c>
      <c r="E114" s="224"/>
      <c r="F114" s="224" t="n">
        <f aca="false">SUM(G114:H114)</f>
        <v>183</v>
      </c>
      <c r="G114" s="224" t="n">
        <v>37</v>
      </c>
      <c r="H114" s="224" t="n">
        <v>146</v>
      </c>
      <c r="I114" s="224"/>
      <c r="J114" s="224" t="n">
        <v>15</v>
      </c>
    </row>
    <row r="115" customFormat="false" ht="9" hidden="false" customHeight="false" outlineLevel="0" collapsed="false">
      <c r="A115" s="277" t="s">
        <v>467</v>
      </c>
      <c r="B115" s="229" t="n">
        <f aca="false">SUM(C115:D115)</f>
        <v>173</v>
      </c>
      <c r="C115" s="229" t="n">
        <v>44</v>
      </c>
      <c r="D115" s="229" t="n">
        <v>129</v>
      </c>
      <c r="E115" s="224"/>
      <c r="F115" s="224" t="n">
        <f aca="false">SUM(G115:H115)</f>
        <v>1</v>
      </c>
      <c r="G115" s="224" t="n">
        <v>1</v>
      </c>
      <c r="H115" s="224" t="n">
        <v>0</v>
      </c>
      <c r="I115" s="224"/>
      <c r="J115" s="224" t="n">
        <v>20</v>
      </c>
    </row>
    <row r="116" customFormat="false" ht="9" hidden="false" customHeight="false" outlineLevel="0" collapsed="false">
      <c r="A116" s="277" t="s">
        <v>468</v>
      </c>
      <c r="B116" s="229" t="n">
        <f aca="false">SUM(C116:D116)</f>
        <v>37</v>
      </c>
      <c r="C116" s="229" t="n">
        <v>9</v>
      </c>
      <c r="D116" s="229" t="n">
        <v>28</v>
      </c>
      <c r="E116" s="224"/>
      <c r="F116" s="224" t="n">
        <f aca="false">SUM(G116:H116)</f>
        <v>10</v>
      </c>
      <c r="G116" s="224" t="n">
        <v>2</v>
      </c>
      <c r="H116" s="224" t="n">
        <v>8</v>
      </c>
      <c r="I116" s="224"/>
      <c r="J116" s="224" t="n">
        <v>2</v>
      </c>
    </row>
    <row r="117" customFormat="false" ht="9" hidden="false" customHeight="false" outlineLevel="0" collapsed="false">
      <c r="A117" s="277" t="s">
        <v>469</v>
      </c>
      <c r="B117" s="229" t="n">
        <f aca="false">SUM(C117:D117)</f>
        <v>8</v>
      </c>
      <c r="C117" s="229" t="n">
        <v>2</v>
      </c>
      <c r="D117" s="229" t="n">
        <v>6</v>
      </c>
      <c r="E117" s="224"/>
      <c r="F117" s="224" t="n">
        <f aca="false">SUM(G117:H117)</f>
        <v>8</v>
      </c>
      <c r="G117" s="224" t="n">
        <v>2</v>
      </c>
      <c r="H117" s="224" t="n">
        <v>6</v>
      </c>
      <c r="I117" s="224"/>
      <c r="J117" s="224" t="n">
        <v>2</v>
      </c>
    </row>
    <row r="118" customFormat="false" ht="9" hidden="false" customHeight="false" outlineLevel="0" collapsed="false">
      <c r="A118" s="363" t="s">
        <v>470</v>
      </c>
      <c r="B118" s="229" t="n">
        <f aca="false">SUM(C118:D118)</f>
        <v>3</v>
      </c>
      <c r="C118" s="229" t="n">
        <v>1</v>
      </c>
      <c r="D118" s="229" t="n">
        <v>2</v>
      </c>
      <c r="E118" s="224"/>
      <c r="F118" s="224" t="n">
        <f aca="false">SUM(G118:H118)</f>
        <v>3</v>
      </c>
      <c r="G118" s="224" t="n">
        <v>1</v>
      </c>
      <c r="H118" s="224" t="n">
        <v>2</v>
      </c>
      <c r="I118" s="224"/>
      <c r="J118" s="224" t="n">
        <v>1</v>
      </c>
    </row>
    <row r="119" customFormat="false" ht="9" hidden="false" customHeight="false" outlineLevel="0" collapsed="false">
      <c r="A119" s="277" t="s">
        <v>471</v>
      </c>
      <c r="B119" s="229" t="n">
        <f aca="false">SUM(C119:D119)</f>
        <v>92</v>
      </c>
      <c r="C119" s="229" t="n">
        <v>24</v>
      </c>
      <c r="D119" s="229" t="n">
        <v>68</v>
      </c>
      <c r="E119" s="224"/>
      <c r="F119" s="224" t="n">
        <f aca="false">SUM(G119:H119)</f>
        <v>46</v>
      </c>
      <c r="G119" s="224" t="n">
        <v>9</v>
      </c>
      <c r="H119" s="224" t="n">
        <v>37</v>
      </c>
      <c r="I119" s="224"/>
      <c r="J119" s="224" t="n">
        <v>10</v>
      </c>
    </row>
    <row r="120" customFormat="false" ht="9" hidden="false" customHeight="false" outlineLevel="0" collapsed="false">
      <c r="A120" s="277" t="s">
        <v>472</v>
      </c>
      <c r="B120" s="229" t="n">
        <f aca="false">SUM(C120:D120)</f>
        <v>1</v>
      </c>
      <c r="C120" s="229" t="n">
        <v>1</v>
      </c>
      <c r="D120" s="229" t="n">
        <v>0</v>
      </c>
      <c r="E120" s="224"/>
      <c r="F120" s="224" t="n">
        <f aca="false">SUM(G120:H120)</f>
        <v>18</v>
      </c>
      <c r="G120" s="224" t="n">
        <v>4</v>
      </c>
      <c r="H120" s="224" t="n">
        <v>14</v>
      </c>
      <c r="I120" s="224"/>
      <c r="J120" s="224" t="n">
        <v>5</v>
      </c>
    </row>
    <row r="121" customFormat="false" ht="9" hidden="false" customHeight="false" outlineLevel="0" collapsed="false">
      <c r="A121" s="277" t="s">
        <v>473</v>
      </c>
      <c r="B121" s="229" t="n">
        <f aca="false">SUM(C121:D121)</f>
        <v>83</v>
      </c>
      <c r="C121" s="229" t="n">
        <v>21</v>
      </c>
      <c r="D121" s="229" t="n">
        <v>62</v>
      </c>
      <c r="E121" s="224"/>
      <c r="F121" s="224" t="n">
        <f aca="false">SUM(G121:H121)</f>
        <v>36</v>
      </c>
      <c r="G121" s="224" t="n">
        <v>7</v>
      </c>
      <c r="H121" s="224" t="n">
        <v>29</v>
      </c>
      <c r="I121" s="224"/>
      <c r="J121" s="224" t="n">
        <v>10</v>
      </c>
    </row>
    <row r="122" customFormat="false" ht="9" hidden="false" customHeight="false" outlineLevel="0" collapsed="false">
      <c r="A122" s="277" t="s">
        <v>474</v>
      </c>
      <c r="B122" s="229" t="n">
        <f aca="false">SUM(C122:D122)</f>
        <v>498</v>
      </c>
      <c r="C122" s="229" t="n">
        <v>125</v>
      </c>
      <c r="D122" s="229" t="n">
        <v>373</v>
      </c>
      <c r="E122" s="224"/>
      <c r="F122" s="224" t="n">
        <f aca="false">SUM(G122:H122)</f>
        <v>197</v>
      </c>
      <c r="G122" s="224" t="n">
        <v>40</v>
      </c>
      <c r="H122" s="224" t="n">
        <v>157</v>
      </c>
      <c r="I122" s="224"/>
      <c r="J122" s="224" t="n">
        <v>46</v>
      </c>
    </row>
    <row r="123" customFormat="false" ht="9" hidden="false" customHeight="false" outlineLevel="0" collapsed="false">
      <c r="A123" s="277" t="s">
        <v>475</v>
      </c>
      <c r="B123" s="229" t="n">
        <f aca="false">SUM(C123:D123)</f>
        <v>11</v>
      </c>
      <c r="C123" s="229" t="n">
        <v>3</v>
      </c>
      <c r="D123" s="229" t="n">
        <v>8</v>
      </c>
      <c r="E123" s="224"/>
      <c r="F123" s="224" t="n">
        <f aca="false">SUM(G123:H123)</f>
        <v>255</v>
      </c>
      <c r="G123" s="224" t="n">
        <v>52</v>
      </c>
      <c r="H123" s="224" t="n">
        <v>203</v>
      </c>
      <c r="I123" s="224"/>
      <c r="J123" s="224" t="n">
        <v>16</v>
      </c>
    </row>
    <row r="124" customFormat="false" ht="9" hidden="false" customHeight="false" outlineLevel="0" collapsed="false">
      <c r="A124" s="277" t="s">
        <v>1652</v>
      </c>
      <c r="B124" s="229" t="n">
        <f aca="false">SUM(C124:D124)</f>
        <v>192</v>
      </c>
      <c r="C124" s="229" t="n">
        <v>49</v>
      </c>
      <c r="D124" s="229" t="n">
        <v>143</v>
      </c>
      <c r="E124" s="224"/>
      <c r="F124" s="224" t="n">
        <f aca="false">SUM(G124:H124)</f>
        <v>111</v>
      </c>
      <c r="G124" s="224" t="n">
        <v>22</v>
      </c>
      <c r="H124" s="224" t="n">
        <v>89</v>
      </c>
      <c r="I124" s="224"/>
      <c r="J124" s="224" t="n">
        <v>17</v>
      </c>
    </row>
    <row r="125" customFormat="false" ht="9" hidden="false" customHeight="false" outlineLevel="0" collapsed="false">
      <c r="A125" s="277" t="s">
        <v>477</v>
      </c>
      <c r="B125" s="229" t="n">
        <f aca="false">SUM(C125:D125)</f>
        <v>107</v>
      </c>
      <c r="C125" s="229" t="n">
        <v>27</v>
      </c>
      <c r="D125" s="229" t="n">
        <v>80</v>
      </c>
      <c r="E125" s="224"/>
      <c r="F125" s="224" t="n">
        <f aca="false">SUM(G125:H125)</f>
        <v>193</v>
      </c>
      <c r="G125" s="224" t="n">
        <v>39</v>
      </c>
      <c r="H125" s="224" t="n">
        <v>154</v>
      </c>
      <c r="I125" s="224"/>
      <c r="J125" s="224" t="n">
        <v>36</v>
      </c>
    </row>
    <row r="126" customFormat="false" ht="9" hidden="false" customHeight="false" outlineLevel="0" collapsed="false">
      <c r="A126" s="277" t="s">
        <v>478</v>
      </c>
      <c r="B126" s="229" t="n">
        <f aca="false">SUM(C126:D126)</f>
        <v>102</v>
      </c>
      <c r="C126" s="229" t="n">
        <v>26</v>
      </c>
      <c r="D126" s="229" t="n">
        <v>76</v>
      </c>
      <c r="E126" s="224"/>
      <c r="F126" s="224" t="n">
        <f aca="false">SUM(G126:H126)</f>
        <v>63</v>
      </c>
      <c r="G126" s="224" t="n">
        <v>13</v>
      </c>
      <c r="H126" s="224" t="n">
        <v>50</v>
      </c>
      <c r="I126" s="224"/>
      <c r="J126" s="224" t="n">
        <v>24</v>
      </c>
    </row>
    <row r="127" customFormat="false" ht="9" hidden="false" customHeight="false" outlineLevel="0" collapsed="false">
      <c r="A127" s="363" t="s">
        <v>479</v>
      </c>
      <c r="B127" s="229" t="n">
        <f aca="false">SUM(C127:D127)</f>
        <v>77</v>
      </c>
      <c r="C127" s="229" t="n">
        <v>20</v>
      </c>
      <c r="D127" s="229" t="n">
        <v>57</v>
      </c>
      <c r="E127" s="224"/>
      <c r="F127" s="224" t="n">
        <f aca="false">SUM(G127:H127)</f>
        <v>57</v>
      </c>
      <c r="G127" s="224" t="n">
        <v>12</v>
      </c>
      <c r="H127" s="224" t="n">
        <v>45</v>
      </c>
      <c r="I127" s="224"/>
      <c r="J127" s="224" t="n">
        <v>7</v>
      </c>
    </row>
    <row r="128" customFormat="false" ht="9" hidden="false" customHeight="false" outlineLevel="0" collapsed="false">
      <c r="A128" s="363" t="s">
        <v>480</v>
      </c>
      <c r="B128" s="229" t="n">
        <f aca="false">SUM(C128:D128)</f>
        <v>202</v>
      </c>
      <c r="C128" s="229" t="n">
        <v>52</v>
      </c>
      <c r="D128" s="229" t="n">
        <v>150</v>
      </c>
      <c r="E128" s="224"/>
      <c r="F128" s="224" t="n">
        <f aca="false">SUM(G128:H128)</f>
        <v>58</v>
      </c>
      <c r="G128" s="224" t="n">
        <v>12</v>
      </c>
      <c r="H128" s="224" t="n">
        <v>46</v>
      </c>
      <c r="I128" s="224"/>
      <c r="J128" s="224" t="n">
        <v>14</v>
      </c>
    </row>
    <row r="129" customFormat="false" ht="9" hidden="false" customHeight="false" outlineLevel="0" collapsed="false">
      <c r="A129" s="277" t="s">
        <v>481</v>
      </c>
      <c r="B129" s="229" t="n">
        <f aca="false">SUM(C129:D129)</f>
        <v>73</v>
      </c>
      <c r="C129" s="229" t="n">
        <v>19</v>
      </c>
      <c r="D129" s="229" t="n">
        <v>54</v>
      </c>
      <c r="E129" s="224"/>
      <c r="F129" s="224" t="n">
        <f aca="false">SUM(G129:H129)</f>
        <v>625</v>
      </c>
      <c r="G129" s="224" t="n">
        <v>128</v>
      </c>
      <c r="H129" s="224" t="n">
        <v>497</v>
      </c>
      <c r="I129" s="224"/>
      <c r="J129" s="224" t="n">
        <v>55</v>
      </c>
    </row>
    <row r="130" customFormat="false" ht="9" hidden="false" customHeight="false" outlineLevel="0" collapsed="false">
      <c r="A130" s="277" t="s">
        <v>482</v>
      </c>
      <c r="B130" s="229" t="n">
        <f aca="false">SUM(C130:D130)</f>
        <v>213</v>
      </c>
      <c r="C130" s="229" t="n">
        <v>54</v>
      </c>
      <c r="D130" s="229" t="n">
        <v>159</v>
      </c>
      <c r="E130" s="224"/>
      <c r="F130" s="224" t="n">
        <f aca="false">SUM(G130:H130)</f>
        <v>66</v>
      </c>
      <c r="G130" s="224" t="n">
        <v>13</v>
      </c>
      <c r="H130" s="224" t="n">
        <v>53</v>
      </c>
      <c r="I130" s="224"/>
      <c r="J130" s="224" t="n">
        <v>35</v>
      </c>
    </row>
    <row r="131" customFormat="false" ht="9" hidden="false" customHeight="false" outlineLevel="0" collapsed="false">
      <c r="A131" s="277" t="s">
        <v>483</v>
      </c>
      <c r="B131" s="229" t="n">
        <f aca="false">SUM(C131:D131)</f>
        <v>51</v>
      </c>
      <c r="C131" s="229" t="n">
        <v>13</v>
      </c>
      <c r="D131" s="229" t="n">
        <v>38</v>
      </c>
      <c r="E131" s="224"/>
      <c r="F131" s="224" t="n">
        <f aca="false">SUM(G131:H131)</f>
        <v>303</v>
      </c>
      <c r="G131" s="224" t="n">
        <v>61</v>
      </c>
      <c r="H131" s="224" t="n">
        <v>242</v>
      </c>
      <c r="I131" s="224"/>
      <c r="J131" s="224" t="n">
        <v>23</v>
      </c>
    </row>
    <row r="132" customFormat="false" ht="9" hidden="false" customHeight="false" outlineLevel="0" collapsed="false">
      <c r="A132" s="277" t="s">
        <v>484</v>
      </c>
      <c r="B132" s="229" t="n">
        <f aca="false">SUM(C132:D132)</f>
        <v>2</v>
      </c>
      <c r="C132" s="229" t="n">
        <v>1</v>
      </c>
      <c r="D132" s="229" t="n">
        <v>1</v>
      </c>
      <c r="E132" s="224"/>
      <c r="F132" s="224" t="n">
        <f aca="false">SUM(G132:H132)</f>
        <v>229</v>
      </c>
      <c r="G132" s="224" t="n">
        <v>46</v>
      </c>
      <c r="H132" s="224" t="n">
        <v>183</v>
      </c>
      <c r="I132" s="224"/>
      <c r="J132" s="224" t="n">
        <v>14</v>
      </c>
    </row>
    <row r="133" customFormat="false" ht="9" hidden="false" customHeight="false" outlineLevel="0" collapsed="false">
      <c r="A133" s="277" t="s">
        <v>485</v>
      </c>
      <c r="B133" s="229" t="n">
        <f aca="false">SUM(C133:D133)</f>
        <v>74</v>
      </c>
      <c r="C133" s="229" t="n">
        <v>19</v>
      </c>
      <c r="D133" s="229" t="n">
        <v>55</v>
      </c>
      <c r="E133" s="224"/>
      <c r="F133" s="224" t="n">
        <f aca="false">SUM(G133:H133)</f>
        <v>37</v>
      </c>
      <c r="G133" s="224" t="n">
        <v>7</v>
      </c>
      <c r="H133" s="224" t="n">
        <v>30</v>
      </c>
      <c r="I133" s="224"/>
      <c r="J133" s="224" t="n">
        <v>6</v>
      </c>
    </row>
    <row r="134" customFormat="false" ht="9" hidden="false" customHeight="false" outlineLevel="0" collapsed="false">
      <c r="A134" s="277" t="s">
        <v>486</v>
      </c>
      <c r="B134" s="229" t="n">
        <f aca="false">SUM(C134:D134)</f>
        <v>10</v>
      </c>
      <c r="C134" s="229" t="n">
        <v>3</v>
      </c>
      <c r="D134" s="229" t="n">
        <v>7</v>
      </c>
      <c r="E134" s="224"/>
      <c r="F134" s="224" t="n">
        <f aca="false">SUM(G134:H134)</f>
        <v>11</v>
      </c>
      <c r="G134" s="224" t="n">
        <v>2</v>
      </c>
      <c r="H134" s="224" t="n">
        <v>9</v>
      </c>
      <c r="I134" s="224"/>
      <c r="J134" s="224" t="n">
        <v>5</v>
      </c>
    </row>
    <row r="135" customFormat="false" ht="9" hidden="false" customHeight="false" outlineLevel="0" collapsed="false">
      <c r="A135" s="363" t="s">
        <v>487</v>
      </c>
      <c r="B135" s="229" t="n">
        <f aca="false">SUM(C135:D135)</f>
        <v>37</v>
      </c>
      <c r="C135" s="229" t="n">
        <v>9</v>
      </c>
      <c r="D135" s="229" t="n">
        <v>28</v>
      </c>
      <c r="E135" s="224"/>
      <c r="F135" s="224" t="n">
        <f aca="false">SUM(G135:H135)</f>
        <v>3</v>
      </c>
      <c r="G135" s="224" t="n">
        <v>1</v>
      </c>
      <c r="H135" s="224" t="n">
        <v>2</v>
      </c>
      <c r="I135" s="224"/>
      <c r="J135" s="224" t="n">
        <v>2</v>
      </c>
    </row>
    <row r="136" customFormat="false" ht="9" hidden="false" customHeight="false" outlineLevel="0" collapsed="false">
      <c r="A136" s="363" t="s">
        <v>488</v>
      </c>
      <c r="B136" s="229" t="n">
        <f aca="false">SUM(C136:D136)</f>
        <v>18</v>
      </c>
      <c r="C136" s="229" t="n">
        <v>5</v>
      </c>
      <c r="D136" s="229" t="n">
        <v>13</v>
      </c>
      <c r="E136" s="224"/>
      <c r="F136" s="224" t="n">
        <f aca="false">SUM(G136:H136)</f>
        <v>24</v>
      </c>
      <c r="G136" s="224" t="n">
        <v>5</v>
      </c>
      <c r="H136" s="224" t="n">
        <v>19</v>
      </c>
      <c r="I136" s="224"/>
      <c r="J136" s="224" t="n">
        <v>2</v>
      </c>
    </row>
    <row r="137" customFormat="false" ht="9" hidden="false" customHeight="false" outlineLevel="0" collapsed="false">
      <c r="A137" s="277" t="s">
        <v>489</v>
      </c>
      <c r="B137" s="229" t="n">
        <f aca="false">SUM(C137:D137)</f>
        <v>33</v>
      </c>
      <c r="C137" s="229" t="n">
        <v>8</v>
      </c>
      <c r="D137" s="229" t="n">
        <v>25</v>
      </c>
      <c r="E137" s="224"/>
      <c r="F137" s="224" t="n">
        <f aca="false">SUM(G137:H137)</f>
        <v>21</v>
      </c>
      <c r="G137" s="224" t="n">
        <v>4</v>
      </c>
      <c r="H137" s="224" t="n">
        <v>17</v>
      </c>
      <c r="I137" s="224"/>
      <c r="J137" s="224" t="n">
        <v>6</v>
      </c>
    </row>
    <row r="138" customFormat="false" ht="9" hidden="false" customHeight="false" outlineLevel="0" collapsed="false">
      <c r="A138" s="277" t="s">
        <v>490</v>
      </c>
      <c r="B138" s="229" t="n">
        <f aca="false">SUM(C138:D138)</f>
        <v>69</v>
      </c>
      <c r="C138" s="229" t="n">
        <v>18</v>
      </c>
      <c r="D138" s="229" t="n">
        <v>51</v>
      </c>
      <c r="E138" s="224"/>
      <c r="F138" s="224" t="n">
        <f aca="false">SUM(G138:H138)</f>
        <v>36</v>
      </c>
      <c r="G138" s="224" t="n">
        <v>7</v>
      </c>
      <c r="H138" s="224" t="n">
        <v>29</v>
      </c>
      <c r="I138" s="224"/>
      <c r="J138" s="224" t="n">
        <v>6</v>
      </c>
    </row>
    <row r="139" customFormat="false" ht="9" hidden="false" customHeight="false" outlineLevel="0" collapsed="false">
      <c r="A139" s="363" t="s">
        <v>491</v>
      </c>
      <c r="B139" s="229" t="n">
        <f aca="false">SUM(C139:D139)</f>
        <v>41</v>
      </c>
      <c r="C139" s="229" t="n">
        <v>10</v>
      </c>
      <c r="D139" s="229" t="n">
        <v>31</v>
      </c>
      <c r="E139" s="224"/>
      <c r="F139" s="224" t="n">
        <f aca="false">SUM(G139:H139)</f>
        <v>7</v>
      </c>
      <c r="G139" s="224" t="n">
        <v>1</v>
      </c>
      <c r="H139" s="224" t="n">
        <v>6</v>
      </c>
      <c r="I139" s="224"/>
      <c r="J139" s="224" t="n">
        <v>8</v>
      </c>
    </row>
    <row r="140" customFormat="false" ht="9" hidden="false" customHeight="false" outlineLevel="0" collapsed="false">
      <c r="A140" s="363" t="s">
        <v>492</v>
      </c>
      <c r="B140" s="229" t="n">
        <f aca="false">SUM(C140:D140)</f>
        <v>28</v>
      </c>
      <c r="C140" s="229" t="n">
        <v>7</v>
      </c>
      <c r="D140" s="229" t="n">
        <v>21</v>
      </c>
      <c r="E140" s="224"/>
      <c r="F140" s="224" t="n">
        <f aca="false">SUM(G140:H140)</f>
        <v>13</v>
      </c>
      <c r="G140" s="224" t="n">
        <v>3</v>
      </c>
      <c r="H140" s="224" t="n">
        <v>10</v>
      </c>
      <c r="I140" s="224"/>
      <c r="J140" s="224" t="n">
        <v>3</v>
      </c>
    </row>
    <row r="141" customFormat="false" ht="9" hidden="false" customHeight="false" outlineLevel="0" collapsed="false">
      <c r="A141" s="363" t="s">
        <v>493</v>
      </c>
      <c r="B141" s="229" t="n">
        <f aca="false">SUM(C141:D141)</f>
        <v>9</v>
      </c>
      <c r="C141" s="229" t="n">
        <v>2</v>
      </c>
      <c r="D141" s="229" t="n">
        <v>7</v>
      </c>
      <c r="E141" s="224"/>
      <c r="F141" s="224" t="n">
        <f aca="false">SUM(G141:H141)</f>
        <v>7</v>
      </c>
      <c r="G141" s="224" t="n">
        <v>1</v>
      </c>
      <c r="H141" s="224" t="n">
        <v>6</v>
      </c>
      <c r="I141" s="224"/>
      <c r="J141" s="224" t="n">
        <v>1</v>
      </c>
    </row>
    <row r="142" customFormat="false" ht="9" hidden="false" customHeight="false" outlineLevel="0" collapsed="false">
      <c r="A142" s="363" t="s">
        <v>494</v>
      </c>
      <c r="B142" s="229" t="n">
        <f aca="false">SUM(C142:D142)</f>
        <v>15</v>
      </c>
      <c r="C142" s="229" t="n">
        <v>4</v>
      </c>
      <c r="D142" s="229" t="n">
        <v>11</v>
      </c>
      <c r="E142" s="224"/>
      <c r="F142" s="224" t="n">
        <f aca="false">SUM(G142:H142)</f>
        <v>34</v>
      </c>
      <c r="G142" s="224" t="n">
        <v>7</v>
      </c>
      <c r="H142" s="224" t="n">
        <v>27</v>
      </c>
      <c r="I142" s="224"/>
      <c r="J142" s="224" t="n">
        <v>1</v>
      </c>
    </row>
    <row r="143" customFormat="false" ht="9" hidden="false" customHeight="false" outlineLevel="0" collapsed="false">
      <c r="A143" s="365" t="s">
        <v>495</v>
      </c>
      <c r="B143" s="229" t="n">
        <f aca="false">SUM(C143:D143)</f>
        <v>4</v>
      </c>
      <c r="C143" s="229" t="n">
        <v>1</v>
      </c>
      <c r="D143" s="229" t="n">
        <v>3</v>
      </c>
      <c r="E143" s="224"/>
      <c r="F143" s="224" t="n">
        <f aca="false">SUM(G143:H143)</f>
        <v>30</v>
      </c>
      <c r="G143" s="224" t="n">
        <v>6</v>
      </c>
      <c r="H143" s="224" t="n">
        <v>24</v>
      </c>
      <c r="I143" s="224"/>
      <c r="J143" s="224" t="n">
        <v>3</v>
      </c>
    </row>
    <row r="144" customFormat="false" ht="9" hidden="false" customHeight="false" outlineLevel="0" collapsed="false">
      <c r="A144" s="363" t="s">
        <v>496</v>
      </c>
      <c r="B144" s="229" t="n">
        <f aca="false">SUM(C144:D144)</f>
        <v>11</v>
      </c>
      <c r="C144" s="229" t="n">
        <v>3</v>
      </c>
      <c r="D144" s="229" t="n">
        <v>8</v>
      </c>
      <c r="E144" s="224"/>
      <c r="F144" s="224" t="n">
        <f aca="false">SUM(G144:H144)</f>
        <v>0</v>
      </c>
      <c r="G144" s="224" t="n">
        <v>0</v>
      </c>
      <c r="H144" s="224" t="n">
        <v>0</v>
      </c>
      <c r="I144" s="224"/>
      <c r="J144" s="224" t="n">
        <v>1</v>
      </c>
    </row>
    <row r="145" customFormat="false" ht="9" hidden="false" customHeight="false" outlineLevel="0" collapsed="false">
      <c r="A145" s="365" t="s">
        <v>497</v>
      </c>
      <c r="B145" s="229" t="n">
        <f aca="false">SUM(C145:D145)</f>
        <v>4</v>
      </c>
      <c r="C145" s="229" t="n">
        <v>2</v>
      </c>
      <c r="D145" s="229" t="n">
        <v>2</v>
      </c>
      <c r="E145" s="224"/>
      <c r="F145" s="224" t="n">
        <f aca="false">SUM(G145:H145)</f>
        <v>1</v>
      </c>
      <c r="G145" s="224" t="n">
        <v>0</v>
      </c>
      <c r="H145" s="224" t="n">
        <v>1</v>
      </c>
      <c r="I145" s="224"/>
      <c r="J145" s="224" t="n">
        <v>2</v>
      </c>
    </row>
    <row r="146" customFormat="false" ht="9" hidden="false" customHeight="false" outlineLevel="0" collapsed="false">
      <c r="A146" s="363" t="s">
        <v>498</v>
      </c>
      <c r="B146" s="229" t="n">
        <f aca="false">SUM(C146:D146)</f>
        <v>22</v>
      </c>
      <c r="C146" s="229" t="n">
        <v>6</v>
      </c>
      <c r="D146" s="229" t="n">
        <v>16</v>
      </c>
      <c r="E146" s="224"/>
      <c r="F146" s="224" t="n">
        <f aca="false">SUM(G146:H146)</f>
        <v>1</v>
      </c>
      <c r="G146" s="224" t="n">
        <v>1</v>
      </c>
      <c r="H146" s="224" t="n">
        <v>0</v>
      </c>
      <c r="I146" s="224"/>
      <c r="J146" s="224" t="n">
        <v>2</v>
      </c>
    </row>
    <row r="147" customFormat="false" ht="9" hidden="false" customHeight="false" outlineLevel="0" collapsed="false">
      <c r="A147" s="277" t="s">
        <v>499</v>
      </c>
      <c r="B147" s="229" t="n">
        <f aca="false">SUM(C147:D147)</f>
        <v>63</v>
      </c>
      <c r="C147" s="229" t="n">
        <v>16</v>
      </c>
      <c r="D147" s="229" t="n">
        <v>47</v>
      </c>
      <c r="E147" s="224"/>
      <c r="F147" s="224" t="n">
        <f aca="false">SUM(G147:H147)</f>
        <v>153</v>
      </c>
      <c r="G147" s="224" t="n">
        <v>31</v>
      </c>
      <c r="H147" s="224" t="n">
        <v>122</v>
      </c>
      <c r="I147" s="224"/>
      <c r="J147" s="224" t="n">
        <v>22</v>
      </c>
    </row>
    <row r="148" customFormat="false" ht="9" hidden="false" customHeight="false" outlineLevel="0" collapsed="false">
      <c r="A148" s="363" t="s">
        <v>500</v>
      </c>
      <c r="B148" s="229" t="n">
        <f aca="false">SUM(C148:D148)</f>
        <v>27</v>
      </c>
      <c r="C148" s="229" t="n">
        <v>7</v>
      </c>
      <c r="D148" s="229" t="n">
        <v>20</v>
      </c>
      <c r="E148" s="224"/>
      <c r="F148" s="224" t="n">
        <f aca="false">SUM(G148:H148)</f>
        <v>20</v>
      </c>
      <c r="G148" s="224" t="n">
        <v>4</v>
      </c>
      <c r="H148" s="224" t="n">
        <v>16</v>
      </c>
      <c r="I148" s="224"/>
      <c r="J148" s="224" t="n">
        <v>1</v>
      </c>
    </row>
    <row r="149" customFormat="false" ht="9" hidden="false" customHeight="false" outlineLevel="0" collapsed="false">
      <c r="A149" s="277" t="s">
        <v>501</v>
      </c>
      <c r="B149" s="229" t="n">
        <f aca="false">SUM(C149:D149)</f>
        <v>6</v>
      </c>
      <c r="C149" s="229" t="n">
        <v>2</v>
      </c>
      <c r="D149" s="229" t="n">
        <v>4</v>
      </c>
      <c r="E149" s="224"/>
      <c r="F149" s="224" t="n">
        <f aca="false">SUM(G149:H149)</f>
        <v>38</v>
      </c>
      <c r="G149" s="224" t="n">
        <v>8</v>
      </c>
      <c r="H149" s="224" t="n">
        <v>30</v>
      </c>
      <c r="I149" s="224"/>
      <c r="J149" s="224" t="n">
        <v>6</v>
      </c>
    </row>
    <row r="150" customFormat="false" ht="9" hidden="false" customHeight="false" outlineLevel="0" collapsed="false">
      <c r="A150" s="363" t="s">
        <v>502</v>
      </c>
      <c r="B150" s="229" t="n">
        <f aca="false">SUM(C150:D150)</f>
        <v>1</v>
      </c>
      <c r="C150" s="229" t="n">
        <v>0</v>
      </c>
      <c r="D150" s="229" t="n">
        <v>1</v>
      </c>
      <c r="E150" s="224"/>
      <c r="F150" s="224" t="n">
        <f aca="false">SUM(G150:H150)</f>
        <v>1</v>
      </c>
      <c r="G150" s="224" t="n">
        <v>0</v>
      </c>
      <c r="H150" s="224" t="n">
        <v>1</v>
      </c>
      <c r="I150" s="224"/>
      <c r="J150" s="224" t="n">
        <v>0</v>
      </c>
    </row>
    <row r="151" customFormat="false" ht="9" hidden="false" customHeight="false" outlineLevel="0" collapsed="false">
      <c r="A151" s="277" t="s">
        <v>503</v>
      </c>
      <c r="B151" s="229" t="n">
        <f aca="false">SUM(C151:D151)</f>
        <v>2</v>
      </c>
      <c r="C151" s="229" t="n">
        <v>1</v>
      </c>
      <c r="D151" s="229" t="n">
        <v>1</v>
      </c>
      <c r="E151" s="224"/>
      <c r="F151" s="224" t="n">
        <f aca="false">SUM(G151:H151)</f>
        <v>2</v>
      </c>
      <c r="G151" s="224" t="n">
        <v>0</v>
      </c>
      <c r="H151" s="224" t="n">
        <v>2</v>
      </c>
      <c r="I151" s="224"/>
      <c r="J151" s="224" t="n">
        <v>1</v>
      </c>
    </row>
    <row r="152" customFormat="false" ht="9" hidden="false" customHeight="false" outlineLevel="0" collapsed="false">
      <c r="A152" s="277" t="s">
        <v>504</v>
      </c>
      <c r="B152" s="229" t="n">
        <f aca="false">SUM(C152:D152)</f>
        <v>47</v>
      </c>
      <c r="C152" s="229" t="n">
        <v>12</v>
      </c>
      <c r="D152" s="229" t="n">
        <v>35</v>
      </c>
      <c r="E152" s="224"/>
      <c r="F152" s="224" t="n">
        <f aca="false">SUM(G152:H152)</f>
        <v>51</v>
      </c>
      <c r="G152" s="224" t="n">
        <v>10</v>
      </c>
      <c r="H152" s="224" t="n">
        <v>41</v>
      </c>
      <c r="I152" s="224"/>
      <c r="J152" s="224" t="n">
        <v>10</v>
      </c>
    </row>
    <row r="153" customFormat="false" ht="9" hidden="false" customHeight="false" outlineLevel="0" collapsed="false">
      <c r="A153" s="277" t="s">
        <v>505</v>
      </c>
      <c r="B153" s="229" t="n">
        <f aca="false">SUM(C153:D153)</f>
        <v>4</v>
      </c>
      <c r="C153" s="229" t="n">
        <v>1</v>
      </c>
      <c r="D153" s="229" t="n">
        <v>3</v>
      </c>
      <c r="E153" s="224"/>
      <c r="F153" s="224" t="n">
        <f aca="false">SUM(G153:H153)</f>
        <v>11</v>
      </c>
      <c r="G153" s="224" t="n">
        <v>2</v>
      </c>
      <c r="H153" s="224" t="n">
        <v>9</v>
      </c>
      <c r="I153" s="224"/>
      <c r="J153" s="224" t="n">
        <v>4</v>
      </c>
    </row>
    <row r="154" customFormat="false" ht="9" hidden="false" customHeight="false" outlineLevel="0" collapsed="false">
      <c r="A154" s="363" t="s">
        <v>506</v>
      </c>
      <c r="B154" s="229" t="n">
        <f aca="false">SUM(C154:D154)</f>
        <v>103</v>
      </c>
      <c r="C154" s="229" t="n">
        <v>26</v>
      </c>
      <c r="D154" s="229" t="n">
        <v>77</v>
      </c>
      <c r="E154" s="224"/>
      <c r="F154" s="224" t="n">
        <f aca="false">SUM(G154:H154)</f>
        <v>53</v>
      </c>
      <c r="G154" s="224" t="n">
        <v>11</v>
      </c>
      <c r="H154" s="224" t="n">
        <v>42</v>
      </c>
      <c r="I154" s="224"/>
      <c r="J154" s="224" t="n">
        <v>6</v>
      </c>
    </row>
    <row r="155" customFormat="false" ht="9" hidden="false" customHeight="false" outlineLevel="0" collapsed="false">
      <c r="A155" s="277" t="s">
        <v>507</v>
      </c>
      <c r="B155" s="229" t="n">
        <f aca="false">SUM(C155:D155)</f>
        <v>13</v>
      </c>
      <c r="C155" s="229" t="n">
        <v>3</v>
      </c>
      <c r="D155" s="229" t="n">
        <v>10</v>
      </c>
      <c r="E155" s="224"/>
      <c r="F155" s="224" t="n">
        <f aca="false">SUM(G155:H155)</f>
        <v>97</v>
      </c>
      <c r="G155" s="224" t="n">
        <v>20</v>
      </c>
      <c r="H155" s="224" t="n">
        <v>77</v>
      </c>
      <c r="I155" s="224"/>
      <c r="J155" s="224" t="n">
        <v>10</v>
      </c>
    </row>
    <row r="156" customFormat="false" ht="9" hidden="false" customHeight="false" outlineLevel="0" collapsed="false">
      <c r="A156" s="363" t="s">
        <v>1653</v>
      </c>
      <c r="B156" s="229" t="n">
        <f aca="false">SUM(C156:D156)</f>
        <v>62</v>
      </c>
      <c r="C156" s="229" t="n">
        <v>16</v>
      </c>
      <c r="D156" s="229" t="n">
        <v>46</v>
      </c>
      <c r="E156" s="224"/>
      <c r="F156" s="224" t="n">
        <f aca="false">SUM(G156:H156)</f>
        <v>47</v>
      </c>
      <c r="G156" s="224" t="n">
        <v>10</v>
      </c>
      <c r="H156" s="224" t="n">
        <v>37</v>
      </c>
      <c r="I156" s="224"/>
      <c r="J156" s="224" t="n">
        <v>4</v>
      </c>
    </row>
    <row r="157" customFormat="false" ht="9" hidden="false" customHeight="false" outlineLevel="0" collapsed="false">
      <c r="A157" s="277" t="s">
        <v>509</v>
      </c>
      <c r="B157" s="229" t="n">
        <f aca="false">SUM(C157:D157)</f>
        <v>98</v>
      </c>
      <c r="C157" s="229" t="n">
        <v>25</v>
      </c>
      <c r="D157" s="229" t="n">
        <v>73</v>
      </c>
      <c r="E157" s="224"/>
      <c r="F157" s="224" t="n">
        <f aca="false">SUM(G157:H157)</f>
        <v>102</v>
      </c>
      <c r="G157" s="224" t="n">
        <v>21</v>
      </c>
      <c r="H157" s="224" t="n">
        <v>81</v>
      </c>
      <c r="I157" s="224"/>
      <c r="J157" s="224" t="n">
        <v>25</v>
      </c>
    </row>
    <row r="158" customFormat="false" ht="9" hidden="false" customHeight="false" outlineLevel="0" collapsed="false">
      <c r="A158" s="277" t="s">
        <v>510</v>
      </c>
      <c r="B158" s="229" t="n">
        <f aca="false">SUM(C158:D158)</f>
        <v>7</v>
      </c>
      <c r="C158" s="229" t="n">
        <v>2</v>
      </c>
      <c r="D158" s="229" t="n">
        <v>5</v>
      </c>
      <c r="E158" s="224"/>
      <c r="F158" s="224" t="n">
        <f aca="false">SUM(G158:H158)</f>
        <v>130</v>
      </c>
      <c r="G158" s="224" t="n">
        <v>26</v>
      </c>
      <c r="H158" s="224" t="n">
        <v>104</v>
      </c>
      <c r="I158" s="224"/>
      <c r="J158" s="224" t="n">
        <v>12</v>
      </c>
    </row>
    <row r="159" customFormat="false" ht="9" hidden="false" customHeight="false" outlineLevel="0" collapsed="false">
      <c r="A159" s="277" t="s">
        <v>511</v>
      </c>
      <c r="B159" s="229" t="n">
        <f aca="false">SUM(C159:D159)</f>
        <v>7</v>
      </c>
      <c r="C159" s="229" t="n">
        <v>2</v>
      </c>
      <c r="D159" s="229" t="n">
        <v>5</v>
      </c>
      <c r="E159" s="224"/>
      <c r="F159" s="224" t="n">
        <f aca="false">SUM(G159:H159)</f>
        <v>0</v>
      </c>
      <c r="G159" s="224" t="n">
        <v>0</v>
      </c>
      <c r="H159" s="224" t="n">
        <v>0</v>
      </c>
      <c r="I159" s="224"/>
      <c r="J159" s="224" t="n">
        <v>1</v>
      </c>
    </row>
    <row r="160" customFormat="false" ht="9" hidden="false" customHeight="false" outlineLevel="0" collapsed="false">
      <c r="A160" s="363" t="s">
        <v>512</v>
      </c>
      <c r="B160" s="229" t="n">
        <f aca="false">SUM(C160:D160)</f>
        <v>163</v>
      </c>
      <c r="C160" s="229" t="n">
        <v>42</v>
      </c>
      <c r="D160" s="229" t="n">
        <v>121</v>
      </c>
      <c r="E160" s="224"/>
      <c r="F160" s="224" t="n">
        <f aca="false">SUM(G160:H160)</f>
        <v>120</v>
      </c>
      <c r="G160" s="224" t="n">
        <v>24</v>
      </c>
      <c r="H160" s="224" t="n">
        <v>96</v>
      </c>
      <c r="I160" s="224"/>
      <c r="J160" s="224" t="n">
        <v>12</v>
      </c>
    </row>
    <row r="161" customFormat="false" ht="9" hidden="false" customHeight="false" outlineLevel="0" collapsed="false">
      <c r="A161" s="363" t="s">
        <v>513</v>
      </c>
      <c r="B161" s="229" t="n">
        <f aca="false">SUM(C161:D161)</f>
        <v>0</v>
      </c>
      <c r="C161" s="229" t="n">
        <v>0</v>
      </c>
      <c r="D161" s="229" t="n">
        <v>0</v>
      </c>
      <c r="E161" s="224"/>
      <c r="F161" s="224" t="n">
        <f aca="false">SUM(G161:H161)</f>
        <v>1</v>
      </c>
      <c r="G161" s="224" t="n">
        <v>1</v>
      </c>
      <c r="H161" s="224" t="n">
        <v>0</v>
      </c>
      <c r="I161" s="224"/>
      <c r="J161" s="224" t="n">
        <v>0</v>
      </c>
    </row>
    <row r="162" customFormat="false" ht="9" hidden="false" customHeight="false" outlineLevel="0" collapsed="false">
      <c r="A162" s="363" t="s">
        <v>514</v>
      </c>
      <c r="B162" s="229" t="n">
        <f aca="false">SUM(C162:D162)</f>
        <v>11</v>
      </c>
      <c r="C162" s="229" t="n">
        <v>3</v>
      </c>
      <c r="D162" s="229" t="n">
        <v>8</v>
      </c>
      <c r="E162" s="224"/>
      <c r="F162" s="224" t="n">
        <f aca="false">SUM(G162:H162)</f>
        <v>36</v>
      </c>
      <c r="G162" s="224" t="n">
        <v>7</v>
      </c>
      <c r="H162" s="224" t="n">
        <v>29</v>
      </c>
      <c r="I162" s="224"/>
      <c r="J162" s="224" t="n">
        <v>5</v>
      </c>
    </row>
    <row r="163" customFormat="false" ht="9" hidden="false" customHeight="false" outlineLevel="0" collapsed="false">
      <c r="A163" s="363" t="s">
        <v>515</v>
      </c>
      <c r="B163" s="229" t="n">
        <f aca="false">SUM(C163:D163)</f>
        <v>59</v>
      </c>
      <c r="C163" s="229" t="n">
        <v>15</v>
      </c>
      <c r="D163" s="229" t="n">
        <v>44</v>
      </c>
      <c r="E163" s="224"/>
      <c r="F163" s="224" t="n">
        <f aca="false">SUM(G163:H163)</f>
        <v>81</v>
      </c>
      <c r="G163" s="224" t="n">
        <v>16</v>
      </c>
      <c r="H163" s="224" t="n">
        <v>65</v>
      </c>
      <c r="I163" s="224"/>
      <c r="J163" s="224" t="n">
        <v>9</v>
      </c>
    </row>
    <row r="164" customFormat="false" ht="9" hidden="false" customHeight="false" outlineLevel="0" collapsed="false">
      <c r="A164" s="363" t="s">
        <v>1654</v>
      </c>
      <c r="B164" s="229" t="n">
        <f aca="false">SUM(C164:D164)</f>
        <v>164</v>
      </c>
      <c r="C164" s="229" t="n">
        <v>42</v>
      </c>
      <c r="D164" s="229" t="n">
        <v>122</v>
      </c>
      <c r="E164" s="224"/>
      <c r="F164" s="224" t="n">
        <f aca="false">SUM(G164:H164)</f>
        <v>53</v>
      </c>
      <c r="G164" s="224" t="n">
        <v>11</v>
      </c>
      <c r="H164" s="224" t="n">
        <v>42</v>
      </c>
      <c r="I164" s="224"/>
      <c r="J164" s="224" t="n">
        <v>12</v>
      </c>
    </row>
    <row r="165" customFormat="false" ht="9" hidden="false" customHeight="false" outlineLevel="0" collapsed="false">
      <c r="A165" s="363" t="s">
        <v>442</v>
      </c>
      <c r="B165" s="229" t="n">
        <f aca="false">SUM(C165:D165)</f>
        <v>92</v>
      </c>
      <c r="C165" s="229" t="n">
        <v>24</v>
      </c>
      <c r="D165" s="229" t="n">
        <v>68</v>
      </c>
      <c r="E165" s="224"/>
      <c r="F165" s="224" t="n">
        <f aca="false">SUM(G165:H165)</f>
        <v>55</v>
      </c>
      <c r="G165" s="224" t="n">
        <v>11</v>
      </c>
      <c r="H165" s="224" t="n">
        <v>44</v>
      </c>
      <c r="I165" s="224"/>
      <c r="J165" s="224" t="n">
        <v>5</v>
      </c>
    </row>
    <row r="166" customFormat="false" ht="9" hidden="false" customHeight="false" outlineLevel="0" collapsed="false">
      <c r="A166" s="277" t="s">
        <v>517</v>
      </c>
      <c r="B166" s="229" t="n">
        <f aca="false">SUM(C166:D166)</f>
        <v>34</v>
      </c>
      <c r="C166" s="229" t="n">
        <v>9</v>
      </c>
      <c r="D166" s="229" t="n">
        <v>25</v>
      </c>
      <c r="E166" s="224"/>
      <c r="F166" s="224" t="n">
        <f aca="false">SUM(G166:H166)</f>
        <v>48</v>
      </c>
      <c r="G166" s="224" t="n">
        <v>10</v>
      </c>
      <c r="H166" s="224" t="n">
        <v>38</v>
      </c>
      <c r="I166" s="224"/>
      <c r="J166" s="224" t="n">
        <v>6</v>
      </c>
    </row>
    <row r="167" customFormat="false" ht="9" hidden="false" customHeight="false" outlineLevel="0" collapsed="false">
      <c r="A167" s="277" t="s">
        <v>518</v>
      </c>
      <c r="B167" s="229" t="n">
        <f aca="false">SUM(C167:D167)</f>
        <v>38</v>
      </c>
      <c r="C167" s="229" t="n">
        <v>10</v>
      </c>
      <c r="D167" s="229" t="n">
        <v>28</v>
      </c>
      <c r="E167" s="224"/>
      <c r="F167" s="224" t="n">
        <f aca="false">SUM(G167:H167)</f>
        <v>49</v>
      </c>
      <c r="G167" s="224" t="n">
        <v>10</v>
      </c>
      <c r="H167" s="224" t="n">
        <v>39</v>
      </c>
      <c r="I167" s="224"/>
      <c r="J167" s="224" t="n">
        <v>9</v>
      </c>
    </row>
    <row r="168" customFormat="false" ht="9" hidden="false" customHeight="false" outlineLevel="0" collapsed="false">
      <c r="A168" s="277" t="s">
        <v>519</v>
      </c>
      <c r="B168" s="229" t="n">
        <f aca="false">SUM(C168:D168)</f>
        <v>38</v>
      </c>
      <c r="C168" s="229" t="n">
        <v>10</v>
      </c>
      <c r="D168" s="229" t="n">
        <v>28</v>
      </c>
      <c r="E168" s="224"/>
      <c r="F168" s="224" t="n">
        <f aca="false">SUM(G168:H168)</f>
        <v>14</v>
      </c>
      <c r="G168" s="224" t="n">
        <v>3</v>
      </c>
      <c r="H168" s="224" t="n">
        <v>11</v>
      </c>
      <c r="I168" s="224"/>
      <c r="J168" s="224" t="n">
        <v>3</v>
      </c>
    </row>
    <row r="169" customFormat="false" ht="9" hidden="false" customHeight="false" outlineLevel="0" collapsed="false">
      <c r="A169" s="277" t="s">
        <v>520</v>
      </c>
      <c r="B169" s="229" t="n">
        <f aca="false">SUM(C169:D169)</f>
        <v>209</v>
      </c>
      <c r="C169" s="229" t="n">
        <v>53</v>
      </c>
      <c r="D169" s="229" t="n">
        <v>156</v>
      </c>
      <c r="E169" s="224"/>
      <c r="F169" s="224" t="n">
        <f aca="false">SUM(G169:H169)</f>
        <v>87</v>
      </c>
      <c r="G169" s="224" t="n">
        <v>18</v>
      </c>
      <c r="H169" s="224" t="n">
        <v>69</v>
      </c>
      <c r="I169" s="224"/>
      <c r="J169" s="224" t="n">
        <v>15</v>
      </c>
    </row>
    <row r="170" customFormat="false" ht="9" hidden="false" customHeight="false" outlineLevel="0" collapsed="false">
      <c r="A170" s="363" t="s">
        <v>521</v>
      </c>
      <c r="B170" s="229" t="n">
        <f aca="false">SUM(C170:D170)</f>
        <v>21</v>
      </c>
      <c r="C170" s="229" t="n">
        <v>5</v>
      </c>
      <c r="D170" s="229" t="n">
        <v>16</v>
      </c>
      <c r="E170" s="224"/>
      <c r="F170" s="224" t="n">
        <f aca="false">SUM(G170:H170)</f>
        <v>101</v>
      </c>
      <c r="G170" s="224" t="n">
        <v>20</v>
      </c>
      <c r="H170" s="224" t="n">
        <v>81</v>
      </c>
      <c r="I170" s="224"/>
      <c r="J170" s="224" t="n">
        <v>9</v>
      </c>
    </row>
    <row r="171" customFormat="false" ht="9" hidden="false" customHeight="false" outlineLevel="0" collapsed="false">
      <c r="A171" s="363" t="s">
        <v>522</v>
      </c>
      <c r="B171" s="229" t="n">
        <f aca="false">SUM(C171:D171)</f>
        <v>537</v>
      </c>
      <c r="C171" s="229" t="n">
        <v>137</v>
      </c>
      <c r="D171" s="229" t="n">
        <v>400</v>
      </c>
      <c r="E171" s="224"/>
      <c r="F171" s="224" t="n">
        <f aca="false">SUM(G171:H171)</f>
        <v>70</v>
      </c>
      <c r="G171" s="224" t="n">
        <v>14</v>
      </c>
      <c r="H171" s="224" t="n">
        <v>56</v>
      </c>
      <c r="I171" s="224"/>
      <c r="J171" s="224" t="n">
        <v>38</v>
      </c>
    </row>
    <row r="172" customFormat="false" ht="9" hidden="false" customHeight="false" outlineLevel="0" collapsed="false">
      <c r="A172" s="363" t="s">
        <v>523</v>
      </c>
      <c r="B172" s="229" t="n">
        <f aca="false">SUM(C172:D172)</f>
        <v>163</v>
      </c>
      <c r="C172" s="229" t="n">
        <v>39</v>
      </c>
      <c r="D172" s="229" t="n">
        <v>124</v>
      </c>
      <c r="E172" s="224"/>
      <c r="F172" s="224" t="n">
        <f aca="false">SUM(G172:H172)</f>
        <v>136</v>
      </c>
      <c r="G172" s="224" t="n">
        <v>28</v>
      </c>
      <c r="H172" s="224" t="n">
        <v>108</v>
      </c>
      <c r="I172" s="224"/>
      <c r="J172" s="224" t="n">
        <v>12</v>
      </c>
    </row>
    <row r="173" customFormat="false" ht="9" hidden="false" customHeight="false" outlineLevel="0" collapsed="false">
      <c r="A173" s="277" t="s">
        <v>524</v>
      </c>
      <c r="B173" s="229" t="n">
        <f aca="false">SUM(C173:D173)</f>
        <v>163</v>
      </c>
      <c r="C173" s="229" t="n">
        <v>45</v>
      </c>
      <c r="D173" s="229" t="n">
        <v>118</v>
      </c>
      <c r="E173" s="224"/>
      <c r="F173" s="224" t="n">
        <f aca="false">SUM(G173:H173)</f>
        <v>83</v>
      </c>
      <c r="G173" s="224" t="n">
        <v>17</v>
      </c>
      <c r="H173" s="224" t="n">
        <v>66</v>
      </c>
      <c r="I173" s="224"/>
      <c r="J173" s="224" t="n">
        <v>15</v>
      </c>
    </row>
    <row r="174" customFormat="false" ht="9" hidden="false" customHeight="false" outlineLevel="0" collapsed="false">
      <c r="A174" s="363" t="s">
        <v>525</v>
      </c>
      <c r="B174" s="229" t="n">
        <f aca="false">SUM(C174:D174)</f>
        <v>44</v>
      </c>
      <c r="C174" s="229" t="n">
        <v>11</v>
      </c>
      <c r="D174" s="229" t="n">
        <v>33</v>
      </c>
      <c r="E174" s="224"/>
      <c r="F174" s="224" t="n">
        <f aca="false">SUM(G174:H174)</f>
        <v>7</v>
      </c>
      <c r="G174" s="224" t="n">
        <v>1</v>
      </c>
      <c r="H174" s="224" t="n">
        <v>6</v>
      </c>
      <c r="I174" s="224"/>
      <c r="J174" s="224" t="n">
        <v>3</v>
      </c>
    </row>
    <row r="175" customFormat="false" ht="9" hidden="false" customHeight="false" outlineLevel="0" collapsed="false">
      <c r="A175" s="363" t="s">
        <v>526</v>
      </c>
      <c r="B175" s="229" t="n">
        <f aca="false">SUM(C175:D175)</f>
        <v>52</v>
      </c>
      <c r="C175" s="229" t="n">
        <v>13</v>
      </c>
      <c r="D175" s="229" t="n">
        <v>39</v>
      </c>
      <c r="E175" s="224"/>
      <c r="F175" s="224" t="n">
        <f aca="false">SUM(G175:H175)</f>
        <v>49</v>
      </c>
      <c r="G175" s="224" t="n">
        <v>10</v>
      </c>
      <c r="H175" s="224" t="n">
        <v>39</v>
      </c>
      <c r="I175" s="224"/>
      <c r="J175" s="224" t="n">
        <v>4</v>
      </c>
    </row>
    <row r="176" customFormat="false" ht="9" hidden="false" customHeight="false" outlineLevel="0" collapsed="false">
      <c r="A176" s="363" t="s">
        <v>527</v>
      </c>
      <c r="B176" s="229" t="n">
        <f aca="false">SUM(C176:D176)</f>
        <v>198</v>
      </c>
      <c r="C176" s="229" t="n">
        <v>51</v>
      </c>
      <c r="D176" s="229" t="n">
        <v>147</v>
      </c>
      <c r="E176" s="224"/>
      <c r="F176" s="224" t="n">
        <f aca="false">SUM(G176:H176)</f>
        <v>2</v>
      </c>
      <c r="G176" s="224" t="n">
        <v>1</v>
      </c>
      <c r="H176" s="224" t="n">
        <v>1</v>
      </c>
      <c r="I176" s="224"/>
      <c r="J176" s="224" t="n">
        <v>18</v>
      </c>
    </row>
    <row r="177" customFormat="false" ht="9" hidden="false" customHeight="false" outlineLevel="0" collapsed="false">
      <c r="A177" s="277" t="s">
        <v>528</v>
      </c>
      <c r="B177" s="229" t="n">
        <f aca="false">SUM(C177:D177)</f>
        <v>303</v>
      </c>
      <c r="C177" s="229" t="n">
        <v>78</v>
      </c>
      <c r="D177" s="229" t="n">
        <v>225</v>
      </c>
      <c r="E177" s="224"/>
      <c r="F177" s="224" t="n">
        <f aca="false">SUM(G177:H177)</f>
        <v>78</v>
      </c>
      <c r="G177" s="224" t="n">
        <v>16</v>
      </c>
      <c r="H177" s="224" t="n">
        <v>62</v>
      </c>
      <c r="I177" s="224"/>
      <c r="J177" s="224" t="n">
        <v>20</v>
      </c>
    </row>
    <row r="178" customFormat="false" ht="9" hidden="false" customHeight="false" outlineLevel="0" collapsed="false">
      <c r="A178" s="277" t="s">
        <v>529</v>
      </c>
      <c r="B178" s="229" t="n">
        <f aca="false">SUM(C178:D178)</f>
        <v>9</v>
      </c>
      <c r="C178" s="229" t="n">
        <v>2</v>
      </c>
      <c r="D178" s="229" t="n">
        <v>7</v>
      </c>
      <c r="E178" s="224"/>
      <c r="F178" s="224" t="n">
        <f aca="false">SUM(G178:H178)</f>
        <v>5</v>
      </c>
      <c r="G178" s="224" t="n">
        <v>1</v>
      </c>
      <c r="H178" s="224" t="n">
        <v>4</v>
      </c>
      <c r="I178" s="224"/>
      <c r="J178" s="224" t="n">
        <v>2</v>
      </c>
    </row>
    <row r="179" customFormat="false" ht="9" hidden="false" customHeight="false" outlineLevel="0" collapsed="false">
      <c r="A179" s="277" t="s">
        <v>530</v>
      </c>
      <c r="B179" s="229" t="n">
        <f aca="false">SUM(C179:D179)</f>
        <v>134</v>
      </c>
      <c r="C179" s="229" t="n">
        <v>34</v>
      </c>
      <c r="D179" s="229" t="n">
        <v>100</v>
      </c>
      <c r="E179" s="224"/>
      <c r="F179" s="224" t="n">
        <f aca="false">SUM(G179:H179)</f>
        <v>27</v>
      </c>
      <c r="G179" s="224" t="n">
        <v>5</v>
      </c>
      <c r="H179" s="224" t="n">
        <v>22</v>
      </c>
      <c r="I179" s="224"/>
      <c r="J179" s="224" t="n">
        <v>11</v>
      </c>
    </row>
    <row r="180" customFormat="false" ht="9" hidden="false" customHeight="false" outlineLevel="0" collapsed="false">
      <c r="A180" s="363" t="s">
        <v>1655</v>
      </c>
      <c r="B180" s="229" t="n">
        <f aca="false">SUM(C180:D180)</f>
        <v>195</v>
      </c>
      <c r="C180" s="229" t="n">
        <v>50</v>
      </c>
      <c r="D180" s="229" t="n">
        <v>145</v>
      </c>
      <c r="E180" s="224"/>
      <c r="F180" s="224" t="n">
        <f aca="false">SUM(G180:H180)</f>
        <v>130</v>
      </c>
      <c r="G180" s="224" t="n">
        <v>26</v>
      </c>
      <c r="H180" s="224" t="n">
        <v>104</v>
      </c>
      <c r="I180" s="224"/>
      <c r="J180" s="224" t="n">
        <v>17</v>
      </c>
    </row>
    <row r="181" customFormat="false" ht="9" hidden="false" customHeight="false" outlineLevel="0" collapsed="false">
      <c r="A181" s="277" t="s">
        <v>533</v>
      </c>
      <c r="B181" s="229" t="n">
        <f aca="false">SUM(C181:D181)</f>
        <v>198</v>
      </c>
      <c r="C181" s="229" t="n">
        <v>51</v>
      </c>
      <c r="D181" s="229" t="n">
        <v>147</v>
      </c>
      <c r="E181" s="224"/>
      <c r="F181" s="224" t="n">
        <f aca="false">SUM(G181:H181)</f>
        <v>184</v>
      </c>
      <c r="G181" s="224" t="n">
        <v>38</v>
      </c>
      <c r="H181" s="224" t="n">
        <v>146</v>
      </c>
      <c r="I181" s="224"/>
      <c r="J181" s="224" t="n">
        <v>18</v>
      </c>
    </row>
    <row r="182" customFormat="false" ht="9" hidden="false" customHeight="false" outlineLevel="0" collapsed="false">
      <c r="A182" s="363" t="s">
        <v>534</v>
      </c>
      <c r="B182" s="229" t="n">
        <f aca="false">SUM(C182:D182)</f>
        <v>101</v>
      </c>
      <c r="C182" s="229" t="n">
        <v>26</v>
      </c>
      <c r="D182" s="229" t="n">
        <v>75</v>
      </c>
      <c r="E182" s="224"/>
      <c r="F182" s="224" t="n">
        <f aca="false">SUM(G182:H182)</f>
        <v>106</v>
      </c>
      <c r="G182" s="224" t="n">
        <v>21</v>
      </c>
      <c r="H182" s="224" t="n">
        <v>85</v>
      </c>
      <c r="I182" s="224"/>
      <c r="J182" s="224" t="n">
        <v>6</v>
      </c>
    </row>
    <row r="183" customFormat="false" ht="9" hidden="false" customHeight="false" outlineLevel="0" collapsed="false">
      <c r="A183" s="363" t="s">
        <v>535</v>
      </c>
      <c r="B183" s="229" t="n">
        <f aca="false">SUM(C183:D183)</f>
        <v>289</v>
      </c>
      <c r="C183" s="229" t="n">
        <v>74</v>
      </c>
      <c r="D183" s="229" t="n">
        <v>215</v>
      </c>
      <c r="E183" s="224"/>
      <c r="F183" s="224" t="n">
        <f aca="false">SUM(G183:H183)</f>
        <v>228</v>
      </c>
      <c r="G183" s="224" t="n">
        <v>47</v>
      </c>
      <c r="H183" s="224" t="n">
        <v>181</v>
      </c>
      <c r="I183" s="224"/>
      <c r="J183" s="224" t="n">
        <v>18</v>
      </c>
    </row>
    <row r="184" customFormat="false" ht="9" hidden="false" customHeight="false" outlineLevel="0" collapsed="false">
      <c r="A184" s="277" t="s">
        <v>536</v>
      </c>
      <c r="B184" s="229" t="n">
        <f aca="false">SUM(C184:D184)</f>
        <v>17</v>
      </c>
      <c r="C184" s="229" t="n">
        <v>4</v>
      </c>
      <c r="D184" s="229" t="n">
        <v>13</v>
      </c>
      <c r="E184" s="224"/>
      <c r="F184" s="224" t="n">
        <f aca="false">SUM(G184:H184)</f>
        <v>218</v>
      </c>
      <c r="G184" s="224" t="n">
        <v>44</v>
      </c>
      <c r="H184" s="224" t="n">
        <v>174</v>
      </c>
      <c r="I184" s="224"/>
      <c r="J184" s="224" t="n">
        <v>13</v>
      </c>
    </row>
    <row r="185" customFormat="false" ht="9" hidden="false" customHeight="false" outlineLevel="0" collapsed="false">
      <c r="A185" s="277" t="s">
        <v>537</v>
      </c>
      <c r="B185" s="229" t="n">
        <f aca="false">SUM(C185:D185)</f>
        <v>5</v>
      </c>
      <c r="C185" s="229" t="n">
        <v>1</v>
      </c>
      <c r="D185" s="229" t="n">
        <v>4</v>
      </c>
      <c r="E185" s="224"/>
      <c r="F185" s="224" t="n">
        <f aca="false">SUM(G185:H185)</f>
        <v>17</v>
      </c>
      <c r="G185" s="224" t="n">
        <v>3</v>
      </c>
      <c r="H185" s="224" t="n">
        <v>14</v>
      </c>
      <c r="I185" s="224"/>
      <c r="J185" s="224" t="n">
        <v>1</v>
      </c>
    </row>
    <row r="186" customFormat="false" ht="9" hidden="false" customHeight="false" outlineLevel="0" collapsed="false">
      <c r="A186" s="277" t="s">
        <v>538</v>
      </c>
      <c r="B186" s="229" t="n">
        <f aca="false">SUM(C186:D186)</f>
        <v>79</v>
      </c>
      <c r="C186" s="229" t="n">
        <v>20</v>
      </c>
      <c r="D186" s="229" t="n">
        <v>59</v>
      </c>
      <c r="E186" s="224"/>
      <c r="F186" s="224" t="n">
        <f aca="false">SUM(G186:H186)</f>
        <v>81</v>
      </c>
      <c r="G186" s="224" t="n">
        <v>16</v>
      </c>
      <c r="H186" s="224" t="n">
        <v>65</v>
      </c>
      <c r="I186" s="224"/>
      <c r="J186" s="224" t="n">
        <v>6</v>
      </c>
    </row>
    <row r="187" customFormat="false" ht="9" hidden="false" customHeight="false" outlineLevel="0" collapsed="false">
      <c r="A187" s="277" t="s">
        <v>539</v>
      </c>
      <c r="B187" s="229" t="n">
        <f aca="false">SUM(C187:D187)</f>
        <v>43</v>
      </c>
      <c r="C187" s="229" t="n">
        <v>11</v>
      </c>
      <c r="D187" s="229" t="n">
        <v>32</v>
      </c>
      <c r="E187" s="224"/>
      <c r="F187" s="224" t="n">
        <f aca="false">SUM(G187:H187)</f>
        <v>36</v>
      </c>
      <c r="G187" s="224" t="n">
        <v>7</v>
      </c>
      <c r="H187" s="224" t="n">
        <v>29</v>
      </c>
      <c r="I187" s="224"/>
      <c r="J187" s="224" t="n">
        <v>3</v>
      </c>
    </row>
    <row r="188" customFormat="false" ht="9" hidden="false" customHeight="false" outlineLevel="0" collapsed="false">
      <c r="A188" s="277" t="s">
        <v>540</v>
      </c>
      <c r="B188" s="229" t="n">
        <f aca="false">SUM(C188:D188)</f>
        <v>106</v>
      </c>
      <c r="C188" s="229" t="n">
        <v>27</v>
      </c>
      <c r="D188" s="229" t="n">
        <v>79</v>
      </c>
      <c r="E188" s="224"/>
      <c r="F188" s="224" t="n">
        <f aca="false">SUM(G188:H188)</f>
        <v>61</v>
      </c>
      <c r="G188" s="224" t="n">
        <v>12</v>
      </c>
      <c r="H188" s="224" t="n">
        <v>49</v>
      </c>
      <c r="I188" s="224"/>
      <c r="J188" s="224" t="n">
        <v>14</v>
      </c>
    </row>
    <row r="189" customFormat="false" ht="9" hidden="false" customHeight="false" outlineLevel="0" collapsed="false">
      <c r="A189" s="363" t="s">
        <v>541</v>
      </c>
      <c r="B189" s="229" t="n">
        <f aca="false">SUM(C189:D189)</f>
        <v>27</v>
      </c>
      <c r="C189" s="229" t="n">
        <v>7</v>
      </c>
      <c r="D189" s="229" t="n">
        <v>20</v>
      </c>
      <c r="E189" s="224"/>
      <c r="F189" s="224" t="n">
        <f aca="false">SUM(G189:H189)</f>
        <v>20</v>
      </c>
      <c r="G189" s="224" t="n">
        <v>4</v>
      </c>
      <c r="H189" s="224" t="n">
        <v>16</v>
      </c>
      <c r="I189" s="224"/>
      <c r="J189" s="224" t="n">
        <v>1</v>
      </c>
    </row>
    <row r="190" customFormat="false" ht="9" hidden="false" customHeight="false" outlineLevel="0" collapsed="false">
      <c r="A190" s="363" t="s">
        <v>1656</v>
      </c>
      <c r="B190" s="229" t="n">
        <f aca="false">SUM(C190:D190)</f>
        <v>48</v>
      </c>
      <c r="C190" s="229" t="n">
        <v>12</v>
      </c>
      <c r="D190" s="229" t="n">
        <v>36</v>
      </c>
      <c r="E190" s="224"/>
      <c r="F190" s="224" t="n">
        <f aca="false">SUM(G190:H190)</f>
        <v>25</v>
      </c>
      <c r="G190" s="224" t="n">
        <v>5</v>
      </c>
      <c r="H190" s="224" t="n">
        <v>20</v>
      </c>
      <c r="I190" s="224"/>
      <c r="J190" s="224" t="n">
        <v>5</v>
      </c>
    </row>
    <row r="191" customFormat="false" ht="9" hidden="false" customHeight="false" outlineLevel="0" collapsed="false">
      <c r="A191" s="363" t="s">
        <v>544</v>
      </c>
      <c r="B191" s="229" t="n">
        <f aca="false">SUM(C191:D191)</f>
        <v>146</v>
      </c>
      <c r="C191" s="229" t="n">
        <v>37</v>
      </c>
      <c r="D191" s="229" t="n">
        <v>109</v>
      </c>
      <c r="E191" s="224"/>
      <c r="F191" s="224" t="n">
        <f aca="false">SUM(G191:H191)</f>
        <v>48</v>
      </c>
      <c r="G191" s="224" t="n">
        <v>10</v>
      </c>
      <c r="H191" s="224" t="n">
        <v>38</v>
      </c>
      <c r="I191" s="224"/>
      <c r="J191" s="224" t="n">
        <v>17</v>
      </c>
    </row>
    <row r="192" customFormat="false" ht="9" hidden="false" customHeight="false" outlineLevel="0" collapsed="false">
      <c r="A192" s="277" t="s">
        <v>545</v>
      </c>
      <c r="B192" s="229" t="n">
        <f aca="false">SUM(C192:D192)</f>
        <v>86</v>
      </c>
      <c r="C192" s="229" t="n">
        <v>22</v>
      </c>
      <c r="D192" s="229" t="n">
        <v>64</v>
      </c>
      <c r="E192" s="224"/>
      <c r="F192" s="224" t="n">
        <f aca="false">SUM(G192:H192)</f>
        <v>62</v>
      </c>
      <c r="G192" s="224" t="n">
        <v>13</v>
      </c>
      <c r="H192" s="224" t="n">
        <v>49</v>
      </c>
      <c r="I192" s="224"/>
      <c r="J192" s="224" t="n">
        <v>8</v>
      </c>
    </row>
    <row r="193" customFormat="false" ht="9" hidden="false" customHeight="false" outlineLevel="0" collapsed="false">
      <c r="A193" s="277" t="s">
        <v>543</v>
      </c>
      <c r="B193" s="229" t="n">
        <f aca="false">SUM(C193:D193)</f>
        <v>57</v>
      </c>
      <c r="C193" s="229" t="n">
        <v>15</v>
      </c>
      <c r="D193" s="229" t="n">
        <v>42</v>
      </c>
      <c r="E193" s="224"/>
      <c r="F193" s="224" t="n">
        <f aca="false">SUM(G193:H193)</f>
        <v>56</v>
      </c>
      <c r="G193" s="224" t="n">
        <v>11</v>
      </c>
      <c r="H193" s="224" t="n">
        <v>45</v>
      </c>
      <c r="I193" s="224"/>
      <c r="J193" s="224" t="n">
        <v>7</v>
      </c>
    </row>
    <row r="194" customFormat="false" ht="9" hidden="false" customHeight="false" outlineLevel="0" collapsed="false">
      <c r="A194" s="277" t="s">
        <v>546</v>
      </c>
      <c r="B194" s="229" t="n">
        <f aca="false">SUM(C194:D194)</f>
        <v>11</v>
      </c>
      <c r="C194" s="229" t="n">
        <v>3</v>
      </c>
      <c r="D194" s="229" t="n">
        <v>8</v>
      </c>
      <c r="E194" s="224"/>
      <c r="F194" s="224" t="n">
        <f aca="false">SUM(G194:H194)</f>
        <v>49</v>
      </c>
      <c r="G194" s="224" t="n">
        <v>10</v>
      </c>
      <c r="H194" s="224" t="n">
        <v>39</v>
      </c>
      <c r="I194" s="224"/>
      <c r="J194" s="224" t="n">
        <v>7</v>
      </c>
    </row>
    <row r="195" customFormat="false" ht="9" hidden="false" customHeight="false" outlineLevel="0" collapsed="false">
      <c r="A195" s="277" t="s">
        <v>547</v>
      </c>
      <c r="B195" s="229" t="n">
        <f aca="false">SUM(C195:D195)</f>
        <v>1</v>
      </c>
      <c r="C195" s="229" t="n">
        <v>0</v>
      </c>
      <c r="D195" s="229" t="n">
        <v>1</v>
      </c>
      <c r="E195" s="224"/>
      <c r="F195" s="224" t="n">
        <f aca="false">SUM(G195:H195)</f>
        <v>2</v>
      </c>
      <c r="G195" s="224" t="n">
        <v>1</v>
      </c>
      <c r="H195" s="224" t="n">
        <v>1</v>
      </c>
      <c r="I195" s="224"/>
      <c r="J195" s="224" t="n">
        <v>1</v>
      </c>
    </row>
    <row r="196" customFormat="false" ht="9" hidden="false" customHeight="false" outlineLevel="0" collapsed="false">
      <c r="A196" s="277" t="s">
        <v>548</v>
      </c>
      <c r="B196" s="229" t="n">
        <f aca="false">SUM(C196:D196)</f>
        <v>4</v>
      </c>
      <c r="C196" s="229" t="n">
        <v>1</v>
      </c>
      <c r="D196" s="229" t="n">
        <v>3</v>
      </c>
      <c r="E196" s="224"/>
      <c r="F196" s="224" t="n">
        <f aca="false">SUM(G196:H196)</f>
        <v>6</v>
      </c>
      <c r="G196" s="224" t="n">
        <v>1</v>
      </c>
      <c r="H196" s="224" t="n">
        <v>5</v>
      </c>
      <c r="I196" s="224"/>
      <c r="J196" s="224" t="n">
        <v>1</v>
      </c>
    </row>
    <row r="197" customFormat="false" ht="9" hidden="false" customHeight="false" outlineLevel="0" collapsed="false">
      <c r="A197" s="277" t="s">
        <v>549</v>
      </c>
      <c r="B197" s="229" t="n">
        <f aca="false">SUM(C197:D197)</f>
        <v>14</v>
      </c>
      <c r="C197" s="229" t="n">
        <v>4</v>
      </c>
      <c r="D197" s="229" t="n">
        <v>10</v>
      </c>
      <c r="E197" s="224"/>
      <c r="F197" s="224" t="n">
        <f aca="false">SUM(G197:H197)</f>
        <v>31</v>
      </c>
      <c r="G197" s="224" t="n">
        <v>6</v>
      </c>
      <c r="H197" s="224" t="n">
        <v>25</v>
      </c>
      <c r="I197" s="224"/>
      <c r="J197" s="224" t="n">
        <v>17</v>
      </c>
    </row>
    <row r="198" customFormat="false" ht="9" hidden="false" customHeight="false" outlineLevel="0" collapsed="false">
      <c r="A198" s="277" t="s">
        <v>550</v>
      </c>
      <c r="B198" s="229" t="n">
        <f aca="false">SUM(C198:D198)</f>
        <v>12</v>
      </c>
      <c r="C198" s="229" t="n">
        <v>3</v>
      </c>
      <c r="D198" s="229" t="n">
        <v>9</v>
      </c>
      <c r="E198" s="224"/>
      <c r="F198" s="224" t="n">
        <f aca="false">SUM(G198:H198)</f>
        <v>0</v>
      </c>
      <c r="G198" s="224" t="n">
        <v>0</v>
      </c>
      <c r="H198" s="224" t="n">
        <v>0</v>
      </c>
      <c r="I198" s="224"/>
      <c r="J198" s="224" t="n">
        <v>2</v>
      </c>
    </row>
    <row r="199" customFormat="false" ht="9" hidden="false" customHeight="false" outlineLevel="0" collapsed="false">
      <c r="A199" s="363" t="s">
        <v>551</v>
      </c>
      <c r="B199" s="229" t="n">
        <f aca="false">SUM(C199:D199)</f>
        <v>29</v>
      </c>
      <c r="C199" s="229" t="n">
        <v>7</v>
      </c>
      <c r="D199" s="229" t="n">
        <v>22</v>
      </c>
      <c r="E199" s="224"/>
      <c r="F199" s="224" t="n">
        <f aca="false">SUM(G199:H199)</f>
        <v>22</v>
      </c>
      <c r="G199" s="224" t="n">
        <v>4</v>
      </c>
      <c r="H199" s="224" t="n">
        <v>18</v>
      </c>
      <c r="I199" s="224"/>
      <c r="J199" s="224" t="n">
        <v>3</v>
      </c>
    </row>
    <row r="200" customFormat="false" ht="9" hidden="false" customHeight="false" outlineLevel="0" collapsed="false">
      <c r="A200" s="363" t="s">
        <v>552</v>
      </c>
      <c r="B200" s="229" t="n">
        <f aca="false">SUM(C200:D200)</f>
        <v>134</v>
      </c>
      <c r="C200" s="364" t="n">
        <v>34</v>
      </c>
      <c r="D200" s="364" t="n">
        <v>100</v>
      </c>
      <c r="E200" s="364"/>
      <c r="F200" s="224" t="n">
        <f aca="false">SUM(G200:H200)</f>
        <v>124</v>
      </c>
      <c r="G200" s="364" t="n">
        <v>25</v>
      </c>
      <c r="H200" s="364" t="n">
        <v>99</v>
      </c>
      <c r="I200" s="364"/>
      <c r="J200" s="364" t="n">
        <v>18</v>
      </c>
    </row>
    <row r="201" customFormat="false" ht="9" hidden="false" customHeight="false" outlineLevel="0" collapsed="false">
      <c r="A201" s="363" t="s">
        <v>553</v>
      </c>
      <c r="B201" s="229" t="n">
        <f aca="false">SUM(C201:D201)</f>
        <v>19</v>
      </c>
      <c r="C201" s="364" t="n">
        <v>5</v>
      </c>
      <c r="D201" s="364" t="n">
        <v>14</v>
      </c>
      <c r="E201" s="364"/>
      <c r="F201" s="224" t="n">
        <f aca="false">SUM(G201:H201)</f>
        <v>23</v>
      </c>
      <c r="G201" s="364" t="n">
        <v>5</v>
      </c>
      <c r="H201" s="364" t="n">
        <v>18</v>
      </c>
      <c r="I201" s="364"/>
      <c r="J201" s="364" t="n">
        <v>3</v>
      </c>
    </row>
    <row r="202" customFormat="false" ht="9" hidden="false" customHeight="false" outlineLevel="0" collapsed="false">
      <c r="A202" s="363" t="s">
        <v>1657</v>
      </c>
      <c r="B202" s="229" t="n">
        <f aca="false">SUM(C202:D202)</f>
        <v>85</v>
      </c>
      <c r="C202" s="364" t="n">
        <v>22</v>
      </c>
      <c r="D202" s="364" t="n">
        <v>63</v>
      </c>
      <c r="E202" s="364"/>
      <c r="F202" s="224" t="n">
        <f aca="false">SUM(G202:H202)</f>
        <v>93</v>
      </c>
      <c r="G202" s="364" t="n">
        <v>19</v>
      </c>
      <c r="H202" s="364" t="n">
        <v>74</v>
      </c>
      <c r="I202" s="364"/>
      <c r="J202" s="364" t="n">
        <v>10</v>
      </c>
    </row>
    <row r="203" customFormat="false" ht="9" hidden="false" customHeight="false" outlineLevel="0" collapsed="false">
      <c r="A203" s="363" t="s">
        <v>555</v>
      </c>
      <c r="B203" s="229" t="n">
        <f aca="false">SUM(C203:D203)</f>
        <v>48</v>
      </c>
      <c r="C203" s="364" t="n">
        <v>12</v>
      </c>
      <c r="D203" s="364" t="n">
        <v>36</v>
      </c>
      <c r="E203" s="364"/>
      <c r="F203" s="224" t="n">
        <f aca="false">SUM(G203:H203)</f>
        <v>17</v>
      </c>
      <c r="G203" s="364" t="n">
        <v>3</v>
      </c>
      <c r="H203" s="364" t="n">
        <v>14</v>
      </c>
      <c r="I203" s="364"/>
      <c r="J203" s="364" t="n">
        <v>3</v>
      </c>
    </row>
    <row r="204" customFormat="false" ht="9" hidden="false" customHeight="false" outlineLevel="0" collapsed="false">
      <c r="A204" s="363" t="s">
        <v>556</v>
      </c>
      <c r="B204" s="229" t="n">
        <f aca="false">SUM(C204:D204)</f>
        <v>18</v>
      </c>
      <c r="C204" s="364" t="n">
        <v>5</v>
      </c>
      <c r="D204" s="364" t="n">
        <v>13</v>
      </c>
      <c r="E204" s="364"/>
      <c r="F204" s="224" t="n">
        <f aca="false">SUM(G204:H204)</f>
        <v>9</v>
      </c>
      <c r="G204" s="364" t="n">
        <v>2</v>
      </c>
      <c r="H204" s="364" t="n">
        <v>7</v>
      </c>
      <c r="I204" s="364"/>
      <c r="J204" s="364" t="n">
        <v>1</v>
      </c>
    </row>
    <row r="205" customFormat="false" ht="9" hidden="false" customHeight="false" outlineLevel="0" collapsed="false">
      <c r="A205" s="363" t="s">
        <v>557</v>
      </c>
      <c r="B205" s="229" t="n">
        <f aca="false">SUM(C205:D205)</f>
        <v>170</v>
      </c>
      <c r="C205" s="364" t="n">
        <v>43</v>
      </c>
      <c r="D205" s="364" t="n">
        <v>127</v>
      </c>
      <c r="E205" s="364"/>
      <c r="F205" s="224" t="n">
        <f aca="false">SUM(G205:H205)</f>
        <v>144</v>
      </c>
      <c r="G205" s="364" t="n">
        <v>29</v>
      </c>
      <c r="H205" s="364" t="n">
        <v>115</v>
      </c>
      <c r="I205" s="364"/>
      <c r="J205" s="364" t="n">
        <v>9</v>
      </c>
    </row>
    <row r="206" customFormat="false" ht="9" hidden="false" customHeight="false" outlineLevel="0" collapsed="false">
      <c r="A206" s="363" t="s">
        <v>558</v>
      </c>
      <c r="B206" s="229" t="n">
        <f aca="false">SUM(C206:D206)</f>
        <v>105</v>
      </c>
      <c r="C206" s="364" t="n">
        <v>27</v>
      </c>
      <c r="D206" s="364" t="n">
        <v>78</v>
      </c>
      <c r="E206" s="364"/>
      <c r="F206" s="224" t="n">
        <f aca="false">SUM(G206:H206)</f>
        <v>58</v>
      </c>
      <c r="G206" s="364" t="n">
        <v>12</v>
      </c>
      <c r="H206" s="364" t="n">
        <v>46</v>
      </c>
      <c r="I206" s="364"/>
      <c r="J206" s="364" t="n">
        <v>11</v>
      </c>
    </row>
    <row r="207" customFormat="false" ht="9" hidden="false" customHeight="false" outlineLevel="0" collapsed="false">
      <c r="A207" s="363" t="s">
        <v>559</v>
      </c>
      <c r="B207" s="229" t="n">
        <f aca="false">SUM(C207:D207)</f>
        <v>6</v>
      </c>
      <c r="C207" s="364" t="n">
        <v>2</v>
      </c>
      <c r="D207" s="364" t="n">
        <v>4</v>
      </c>
      <c r="E207" s="364"/>
      <c r="F207" s="224" t="n">
        <f aca="false">SUM(G207:H207)</f>
        <v>26</v>
      </c>
      <c r="G207" s="364" t="n">
        <v>5</v>
      </c>
      <c r="H207" s="364" t="n">
        <v>21</v>
      </c>
      <c r="I207" s="364"/>
      <c r="J207" s="364" t="n">
        <v>6</v>
      </c>
    </row>
    <row r="208" customFormat="false" ht="9" hidden="false" customHeight="false" outlineLevel="0" collapsed="false">
      <c r="A208" s="363" t="s">
        <v>560</v>
      </c>
      <c r="B208" s="229" t="n">
        <f aca="false">SUM(C208:D208)</f>
        <v>190</v>
      </c>
      <c r="C208" s="364" t="n">
        <v>49</v>
      </c>
      <c r="D208" s="364" t="n">
        <v>141</v>
      </c>
      <c r="E208" s="364"/>
      <c r="F208" s="224" t="n">
        <f aca="false">SUM(G208:H208)</f>
        <v>105</v>
      </c>
      <c r="G208" s="364" t="n">
        <v>21</v>
      </c>
      <c r="H208" s="364" t="n">
        <v>84</v>
      </c>
      <c r="I208" s="364"/>
      <c r="J208" s="364" t="n">
        <v>18</v>
      </c>
    </row>
    <row r="209" customFormat="false" ht="9" hidden="false" customHeight="false" outlineLevel="0" collapsed="false">
      <c r="A209" s="363" t="s">
        <v>561</v>
      </c>
      <c r="B209" s="229" t="n">
        <f aca="false">SUM(C209:D209)</f>
        <v>113</v>
      </c>
      <c r="C209" s="364" t="n">
        <v>29</v>
      </c>
      <c r="D209" s="364" t="n">
        <v>84</v>
      </c>
      <c r="E209" s="364"/>
      <c r="F209" s="224" t="n">
        <f aca="false">SUM(G209:H209)</f>
        <v>32</v>
      </c>
      <c r="G209" s="364" t="n">
        <v>6</v>
      </c>
      <c r="H209" s="364" t="n">
        <v>26</v>
      </c>
      <c r="I209" s="364"/>
      <c r="J209" s="364" t="n">
        <v>19</v>
      </c>
    </row>
    <row r="210" customFormat="false" ht="9" hidden="false" customHeight="false" outlineLevel="0" collapsed="false">
      <c r="A210" s="363" t="s">
        <v>562</v>
      </c>
      <c r="B210" s="229" t="n">
        <f aca="false">SUM(C210:D210)</f>
        <v>9</v>
      </c>
      <c r="C210" s="364" t="n">
        <v>2</v>
      </c>
      <c r="D210" s="364" t="n">
        <v>7</v>
      </c>
      <c r="E210" s="364"/>
      <c r="F210" s="224" t="n">
        <f aca="false">SUM(G210:H210)</f>
        <v>19</v>
      </c>
      <c r="G210" s="364" t="n">
        <v>4</v>
      </c>
      <c r="H210" s="364" t="n">
        <v>15</v>
      </c>
      <c r="I210" s="364"/>
      <c r="J210" s="364" t="n">
        <v>1</v>
      </c>
    </row>
    <row r="211" customFormat="false" ht="9" hidden="false" customHeight="false" outlineLevel="0" collapsed="false">
      <c r="A211" s="363" t="s">
        <v>563</v>
      </c>
      <c r="B211" s="229" t="n">
        <f aca="false">SUM(C211:D211)</f>
        <v>189</v>
      </c>
      <c r="C211" s="364" t="n">
        <v>48</v>
      </c>
      <c r="D211" s="364" t="n">
        <v>141</v>
      </c>
      <c r="E211" s="364"/>
      <c r="F211" s="224" t="n">
        <f aca="false">SUM(G211:H211)</f>
        <v>96</v>
      </c>
      <c r="G211" s="364" t="n">
        <v>19</v>
      </c>
      <c r="H211" s="364" t="n">
        <v>77</v>
      </c>
      <c r="I211" s="364"/>
      <c r="J211" s="364" t="n">
        <v>47</v>
      </c>
    </row>
    <row r="212" customFormat="false" ht="9" hidden="false" customHeight="false" outlineLevel="0" collapsed="false">
      <c r="A212" s="363" t="s">
        <v>564</v>
      </c>
      <c r="B212" s="229" t="n">
        <f aca="false">SUM(C212:D212)</f>
        <v>38</v>
      </c>
      <c r="C212" s="364" t="n">
        <v>10</v>
      </c>
      <c r="D212" s="364" t="n">
        <v>28</v>
      </c>
      <c r="E212" s="364"/>
      <c r="F212" s="224" t="n">
        <f aca="false">SUM(G212:H212)</f>
        <v>51</v>
      </c>
      <c r="G212" s="364" t="n">
        <v>10</v>
      </c>
      <c r="H212" s="364" t="n">
        <v>41</v>
      </c>
      <c r="I212" s="364"/>
      <c r="J212" s="364" t="n">
        <v>2</v>
      </c>
    </row>
    <row r="213" customFormat="false" ht="9" hidden="false" customHeight="false" outlineLevel="0" collapsed="false">
      <c r="A213" s="363" t="s">
        <v>565</v>
      </c>
      <c r="B213" s="229" t="n">
        <f aca="false">SUM(C213:D213)</f>
        <v>187</v>
      </c>
      <c r="C213" s="364" t="n">
        <v>48</v>
      </c>
      <c r="D213" s="364" t="n">
        <v>139</v>
      </c>
      <c r="E213" s="364"/>
      <c r="F213" s="224" t="n">
        <f aca="false">SUM(G213:H213)</f>
        <v>115</v>
      </c>
      <c r="G213" s="364" t="n">
        <v>23</v>
      </c>
      <c r="H213" s="364" t="n">
        <v>92</v>
      </c>
      <c r="I213" s="364"/>
      <c r="J213" s="364" t="n">
        <v>9</v>
      </c>
    </row>
    <row r="214" customFormat="false" ht="9" hidden="false" customHeight="false" outlineLevel="0" collapsed="false">
      <c r="A214" s="363" t="s">
        <v>566</v>
      </c>
      <c r="B214" s="229" t="n">
        <f aca="false">SUM(C214:D214)</f>
        <v>4</v>
      </c>
      <c r="C214" s="364" t="n">
        <v>2</v>
      </c>
      <c r="D214" s="364" t="n">
        <v>2</v>
      </c>
      <c r="E214" s="364"/>
      <c r="F214" s="224" t="n">
        <f aca="false">SUM(G214:H214)</f>
        <v>2</v>
      </c>
      <c r="G214" s="364" t="n">
        <v>1</v>
      </c>
      <c r="H214" s="364" t="n">
        <v>1</v>
      </c>
      <c r="I214" s="364"/>
      <c r="J214" s="364" t="n">
        <v>1</v>
      </c>
    </row>
    <row r="215" customFormat="false" ht="9" hidden="false" customHeight="false" outlineLevel="0" collapsed="false">
      <c r="A215" s="363" t="s">
        <v>567</v>
      </c>
      <c r="B215" s="229" t="n">
        <f aca="false">SUM(C215:D215)</f>
        <v>47</v>
      </c>
      <c r="C215" s="364" t="n">
        <v>12</v>
      </c>
      <c r="D215" s="364" t="n">
        <v>35</v>
      </c>
      <c r="E215" s="364"/>
      <c r="F215" s="224" t="n">
        <f aca="false">SUM(G215:H215)</f>
        <v>37</v>
      </c>
      <c r="G215" s="364" t="n">
        <v>7</v>
      </c>
      <c r="H215" s="364" t="n">
        <v>30</v>
      </c>
      <c r="I215" s="364"/>
      <c r="J215" s="364" t="n">
        <v>2</v>
      </c>
    </row>
    <row r="216" customFormat="false" ht="9" hidden="false" customHeight="false" outlineLevel="0" collapsed="false">
      <c r="A216" s="363" t="s">
        <v>568</v>
      </c>
      <c r="B216" s="229" t="n">
        <f aca="false">SUM(C216:D216)</f>
        <v>165</v>
      </c>
      <c r="C216" s="364" t="n">
        <v>42</v>
      </c>
      <c r="D216" s="364" t="n">
        <v>123</v>
      </c>
      <c r="E216" s="364"/>
      <c r="F216" s="224" t="n">
        <f aca="false">SUM(G216:H216)</f>
        <v>70</v>
      </c>
      <c r="G216" s="364" t="n">
        <v>14</v>
      </c>
      <c r="H216" s="364" t="n">
        <v>56</v>
      </c>
      <c r="I216" s="364"/>
      <c r="J216" s="364" t="n">
        <v>14</v>
      </c>
    </row>
    <row r="217" customFormat="false" ht="9" hidden="false" customHeight="false" outlineLevel="0" collapsed="false">
      <c r="A217" s="363" t="s">
        <v>569</v>
      </c>
      <c r="B217" s="229" t="n">
        <f aca="false">SUM(C217:D217)</f>
        <v>12</v>
      </c>
      <c r="C217" s="364" t="n">
        <v>3</v>
      </c>
      <c r="D217" s="364" t="n">
        <v>9</v>
      </c>
      <c r="E217" s="364"/>
      <c r="F217" s="224" t="n">
        <f aca="false">SUM(G217:H217)</f>
        <v>8</v>
      </c>
      <c r="G217" s="364" t="n">
        <v>2</v>
      </c>
      <c r="H217" s="364" t="n">
        <v>6</v>
      </c>
      <c r="I217" s="364"/>
      <c r="J217" s="364" t="n">
        <v>1</v>
      </c>
    </row>
    <row r="218" customFormat="false" ht="9" hidden="false" customHeight="false" outlineLevel="0" collapsed="false">
      <c r="A218" s="363" t="s">
        <v>570</v>
      </c>
      <c r="B218" s="229" t="n">
        <f aca="false">SUM(C218:D218)</f>
        <v>28</v>
      </c>
      <c r="C218" s="364" t="n">
        <v>7</v>
      </c>
      <c r="D218" s="364" t="n">
        <v>21</v>
      </c>
      <c r="E218" s="364"/>
      <c r="F218" s="224" t="n">
        <f aca="false">SUM(G218:H218)</f>
        <v>13</v>
      </c>
      <c r="G218" s="364" t="n">
        <v>3</v>
      </c>
      <c r="H218" s="364" t="n">
        <v>10</v>
      </c>
      <c r="I218" s="364"/>
      <c r="J218" s="364" t="n">
        <v>2</v>
      </c>
    </row>
    <row r="219" customFormat="false" ht="9" hidden="false" customHeight="false" outlineLevel="0" collapsed="false">
      <c r="A219" s="363" t="s">
        <v>571</v>
      </c>
      <c r="B219" s="229" t="n">
        <f aca="false">SUM(C219:D219)</f>
        <v>38</v>
      </c>
      <c r="C219" s="364" t="n">
        <v>10</v>
      </c>
      <c r="D219" s="364" t="n">
        <v>28</v>
      </c>
      <c r="E219" s="364"/>
      <c r="F219" s="224" t="n">
        <f aca="false">SUM(G219:H219)</f>
        <v>10</v>
      </c>
      <c r="G219" s="364" t="n">
        <v>2</v>
      </c>
      <c r="H219" s="364" t="n">
        <v>8</v>
      </c>
      <c r="I219" s="364"/>
      <c r="J219" s="364" t="n">
        <v>3</v>
      </c>
    </row>
    <row r="220" customFormat="false" ht="9" hidden="false" customHeight="false" outlineLevel="0" collapsed="false">
      <c r="A220" s="363" t="s">
        <v>572</v>
      </c>
      <c r="B220" s="229" t="n">
        <f aca="false">SUM(C220:D220)</f>
        <v>37</v>
      </c>
      <c r="C220" s="364" t="n">
        <v>9</v>
      </c>
      <c r="D220" s="364" t="n">
        <v>28</v>
      </c>
      <c r="E220" s="364"/>
      <c r="F220" s="224" t="n">
        <f aca="false">SUM(G220:H220)</f>
        <v>34</v>
      </c>
      <c r="G220" s="364" t="n">
        <v>7</v>
      </c>
      <c r="H220" s="364" t="n">
        <v>27</v>
      </c>
      <c r="I220" s="364"/>
      <c r="J220" s="364" t="n">
        <v>2</v>
      </c>
    </row>
    <row r="221" customFormat="false" ht="9" hidden="false" customHeight="false" outlineLevel="0" collapsed="false">
      <c r="A221" s="363" t="s">
        <v>573</v>
      </c>
      <c r="B221" s="229" t="n">
        <f aca="false">SUM(C221:D221)</f>
        <v>334</v>
      </c>
      <c r="C221" s="364" t="n">
        <v>85</v>
      </c>
      <c r="D221" s="364" t="n">
        <v>249</v>
      </c>
      <c r="E221" s="364"/>
      <c r="F221" s="224" t="n">
        <f aca="false">SUM(G221:H221)</f>
        <v>256</v>
      </c>
      <c r="G221" s="364" t="n">
        <v>52</v>
      </c>
      <c r="H221" s="364" t="n">
        <v>204</v>
      </c>
      <c r="I221" s="364"/>
      <c r="J221" s="364" t="n">
        <v>20</v>
      </c>
    </row>
    <row r="222" customFormat="false" ht="9" hidden="false" customHeight="false" outlineLevel="0" collapsed="false">
      <c r="A222" s="363" t="s">
        <v>574</v>
      </c>
      <c r="B222" s="229" t="n">
        <f aca="false">SUM(C222:D222)</f>
        <v>522</v>
      </c>
      <c r="C222" s="364" t="n">
        <v>134</v>
      </c>
      <c r="D222" s="364" t="n">
        <v>388</v>
      </c>
      <c r="E222" s="364"/>
      <c r="F222" s="224" t="n">
        <f aca="false">SUM(G222:H222)</f>
        <v>170</v>
      </c>
      <c r="G222" s="364" t="n">
        <v>34</v>
      </c>
      <c r="H222" s="364" t="n">
        <v>136</v>
      </c>
      <c r="I222" s="364"/>
      <c r="J222" s="364" t="n">
        <v>35</v>
      </c>
    </row>
    <row r="223" customFormat="false" ht="9" hidden="false" customHeight="false" outlineLevel="0" collapsed="false">
      <c r="A223" s="363" t="s">
        <v>575</v>
      </c>
      <c r="B223" s="229" t="n">
        <f aca="false">SUM(C223:D223)</f>
        <v>72</v>
      </c>
      <c r="C223" s="364" t="n">
        <v>18</v>
      </c>
      <c r="D223" s="364" t="n">
        <v>54</v>
      </c>
      <c r="E223" s="364"/>
      <c r="F223" s="224" t="n">
        <f aca="false">SUM(G223:H223)</f>
        <v>0</v>
      </c>
      <c r="G223" s="366" t="n">
        <v>0</v>
      </c>
      <c r="H223" s="366" t="n">
        <v>0</v>
      </c>
      <c r="I223" s="364"/>
      <c r="J223" s="364" t="n">
        <v>10</v>
      </c>
    </row>
    <row r="224" customFormat="false" ht="9" hidden="false" customHeight="false" outlineLevel="0" collapsed="false">
      <c r="A224" s="363" t="s">
        <v>576</v>
      </c>
      <c r="B224" s="229" t="n">
        <f aca="false">SUM(C224:D224)</f>
        <v>64</v>
      </c>
      <c r="C224" s="364" t="n">
        <v>16</v>
      </c>
      <c r="D224" s="364" t="n">
        <v>48</v>
      </c>
      <c r="E224" s="364"/>
      <c r="F224" s="224" t="n">
        <f aca="false">SUM(G224:H224)</f>
        <v>37</v>
      </c>
      <c r="G224" s="364" t="n">
        <v>8</v>
      </c>
      <c r="H224" s="364" t="n">
        <v>29</v>
      </c>
      <c r="I224" s="364"/>
      <c r="J224" s="364" t="n">
        <v>8</v>
      </c>
    </row>
    <row r="225" customFormat="false" ht="9" hidden="false" customHeight="false" outlineLevel="0" collapsed="false">
      <c r="A225" s="363" t="s">
        <v>577</v>
      </c>
      <c r="B225" s="229" t="n">
        <f aca="false">SUM(C225:D225)</f>
        <v>70</v>
      </c>
      <c r="C225" s="364" t="n">
        <v>18</v>
      </c>
      <c r="D225" s="364" t="n">
        <v>52</v>
      </c>
      <c r="E225" s="364"/>
      <c r="F225" s="224" t="n">
        <f aca="false">SUM(G225:H225)</f>
        <v>43</v>
      </c>
      <c r="G225" s="364" t="n">
        <v>9</v>
      </c>
      <c r="H225" s="364" t="n">
        <v>34</v>
      </c>
      <c r="I225" s="364"/>
      <c r="J225" s="364" t="n">
        <v>9</v>
      </c>
    </row>
    <row r="226" customFormat="false" ht="9" hidden="false" customHeight="false" outlineLevel="0" collapsed="false">
      <c r="A226" s="363" t="s">
        <v>578</v>
      </c>
      <c r="B226" s="229" t="n">
        <f aca="false">SUM(C226:D226)</f>
        <v>98</v>
      </c>
      <c r="C226" s="364" t="n">
        <v>25</v>
      </c>
      <c r="D226" s="364" t="n">
        <v>73</v>
      </c>
      <c r="E226" s="364"/>
      <c r="F226" s="224" t="n">
        <f aca="false">SUM(G226:H226)</f>
        <v>102</v>
      </c>
      <c r="G226" s="364" t="n">
        <v>21</v>
      </c>
      <c r="H226" s="364" t="n">
        <v>81</v>
      </c>
      <c r="I226" s="364"/>
      <c r="J226" s="364" t="n">
        <v>9</v>
      </c>
    </row>
    <row r="227" customFormat="false" ht="9" hidden="false" customHeight="false" outlineLevel="0" collapsed="false">
      <c r="A227" s="363" t="s">
        <v>579</v>
      </c>
      <c r="B227" s="229" t="n">
        <f aca="false">SUM(C227:D227)</f>
        <v>77</v>
      </c>
      <c r="C227" s="364" t="n">
        <v>20</v>
      </c>
      <c r="D227" s="364" t="n">
        <v>57</v>
      </c>
      <c r="E227" s="364"/>
      <c r="F227" s="224" t="n">
        <f aca="false">SUM(G227:H227)</f>
        <v>28</v>
      </c>
      <c r="G227" s="364" t="n">
        <v>6</v>
      </c>
      <c r="H227" s="364" t="n">
        <v>22</v>
      </c>
      <c r="I227" s="364"/>
      <c r="J227" s="364" t="n">
        <v>12</v>
      </c>
    </row>
    <row r="228" customFormat="false" ht="9" hidden="false" customHeight="false" outlineLevel="0" collapsed="false">
      <c r="A228" s="363" t="s">
        <v>580</v>
      </c>
      <c r="B228" s="229" t="n">
        <f aca="false">SUM(C228:D228)</f>
        <v>7</v>
      </c>
      <c r="C228" s="364" t="n">
        <v>2</v>
      </c>
      <c r="D228" s="364" t="n">
        <v>5</v>
      </c>
      <c r="E228" s="364"/>
      <c r="F228" s="224" t="n">
        <f aca="false">SUM(G228:H228)</f>
        <v>0</v>
      </c>
      <c r="G228" s="366" t="n">
        <v>0</v>
      </c>
      <c r="H228" s="366" t="n">
        <v>0</v>
      </c>
      <c r="I228" s="364"/>
      <c r="J228" s="364" t="n">
        <v>1</v>
      </c>
    </row>
    <row r="229" customFormat="false" ht="9" hidden="false" customHeight="false" outlineLevel="0" collapsed="false">
      <c r="A229" s="363" t="s">
        <v>581</v>
      </c>
      <c r="B229" s="229" t="n">
        <f aca="false">SUM(C229:D229)</f>
        <v>19</v>
      </c>
      <c r="C229" s="364" t="n">
        <v>5</v>
      </c>
      <c r="D229" s="364" t="n">
        <v>14</v>
      </c>
      <c r="E229" s="364"/>
      <c r="F229" s="224" t="n">
        <f aca="false">SUM(G229:H229)</f>
        <v>10</v>
      </c>
      <c r="G229" s="364" t="n">
        <v>2</v>
      </c>
      <c r="H229" s="364" t="n">
        <v>8</v>
      </c>
      <c r="I229" s="364"/>
      <c r="J229" s="364" t="n">
        <v>12</v>
      </c>
    </row>
    <row r="230" customFormat="false" ht="9" hidden="false" customHeight="false" outlineLevel="0" collapsed="false">
      <c r="A230" s="363" t="s">
        <v>582</v>
      </c>
      <c r="B230" s="229" t="n">
        <f aca="false">SUM(C230:D230)</f>
        <v>29</v>
      </c>
      <c r="C230" s="364" t="n">
        <v>7</v>
      </c>
      <c r="D230" s="364" t="n">
        <v>22</v>
      </c>
      <c r="E230" s="364"/>
      <c r="F230" s="224" t="n">
        <f aca="false">SUM(G230:H230)</f>
        <v>22</v>
      </c>
      <c r="G230" s="364" t="n">
        <v>4</v>
      </c>
      <c r="H230" s="364" t="n">
        <v>18</v>
      </c>
      <c r="I230" s="364"/>
      <c r="J230" s="364" t="n">
        <v>3</v>
      </c>
    </row>
    <row r="231" customFormat="false" ht="9" hidden="false" customHeight="false" outlineLevel="0" collapsed="false">
      <c r="A231" s="363" t="s">
        <v>583</v>
      </c>
      <c r="B231" s="229" t="n">
        <f aca="false">SUM(C231:D231)</f>
        <v>200</v>
      </c>
      <c r="C231" s="364" t="n">
        <v>51</v>
      </c>
      <c r="D231" s="364" t="n">
        <v>149</v>
      </c>
      <c r="E231" s="364"/>
      <c r="F231" s="224" t="n">
        <f aca="false">SUM(G231:H231)</f>
        <v>18</v>
      </c>
      <c r="G231" s="364" t="n">
        <v>4</v>
      </c>
      <c r="H231" s="364" t="n">
        <v>14</v>
      </c>
      <c r="I231" s="364"/>
      <c r="J231" s="364" t="n">
        <v>26</v>
      </c>
    </row>
    <row r="232" customFormat="false" ht="9" hidden="false" customHeight="false" outlineLevel="0" collapsed="false">
      <c r="A232" s="363"/>
      <c r="B232" s="363"/>
      <c r="C232" s="363"/>
      <c r="D232" s="363"/>
      <c r="E232" s="363"/>
      <c r="F232" s="363"/>
      <c r="G232" s="363"/>
      <c r="H232" s="363"/>
      <c r="I232" s="363"/>
      <c r="J232" s="363"/>
    </row>
    <row r="233" customFormat="false" ht="9" hidden="false" customHeight="false" outlineLevel="0" collapsed="false">
      <c r="A233" s="363"/>
      <c r="B233" s="363"/>
      <c r="C233" s="363"/>
      <c r="D233" s="363"/>
      <c r="E233" s="363"/>
      <c r="F233" s="363"/>
      <c r="G233" s="363"/>
      <c r="H233" s="363"/>
      <c r="I233" s="363"/>
      <c r="J233" s="363"/>
    </row>
    <row r="234" customFormat="false" ht="9" hidden="false" customHeight="false" outlineLevel="0" collapsed="false">
      <c r="A234" s="143"/>
      <c r="B234" s="367"/>
      <c r="C234" s="367"/>
      <c r="D234" s="367"/>
      <c r="E234" s="143"/>
      <c r="F234" s="143"/>
      <c r="G234" s="143"/>
      <c r="H234" s="143"/>
      <c r="I234" s="143"/>
      <c r="J234" s="143"/>
    </row>
    <row r="235" customFormat="false" ht="9" hidden="false" customHeight="true" outlineLevel="0" collapsed="false">
      <c r="A235" s="106" t="s">
        <v>1658</v>
      </c>
    </row>
    <row r="236" customFormat="false" ht="9" hidden="false" customHeight="true" outlineLevel="0" collapsed="false">
      <c r="A236" s="106" t="s">
        <v>1659</v>
      </c>
    </row>
    <row r="237" customFormat="false" ht="9" hidden="true" customHeight="true" outlineLevel="0" collapsed="false">
      <c r="A237" s="12" t="s">
        <v>91</v>
      </c>
    </row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</sheetData>
  <mergeCells count="4">
    <mergeCell ref="A7:A10"/>
    <mergeCell ref="B7:D7"/>
    <mergeCell ref="F7:H7"/>
    <mergeCell ref="J7:J10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6" width="41.39"/>
    <col collapsed="false" customWidth="true" hidden="false" outlineLevel="0" max="2" min="2" style="107" width="16.19"/>
    <col collapsed="false" customWidth="true" hidden="false" outlineLevel="0" max="3" min="3" style="107" width="2.99"/>
    <col collapsed="false" customWidth="true" hidden="false" outlineLevel="0" max="4" min="4" style="107" width="19.2"/>
    <col collapsed="false" customWidth="true" hidden="false" outlineLevel="0" max="5" min="5" style="107" width="1.98"/>
    <col collapsed="false" customWidth="true" hidden="false" outlineLevel="0" max="6" min="6" style="106" width="19.2"/>
    <col collapsed="false" customWidth="true" hidden="false" outlineLevel="0" max="7" min="7" style="106" width="2.99"/>
    <col collapsed="false" customWidth="true" hidden="false" outlineLevel="0" max="8" min="8" style="106" width="20.59"/>
    <col collapsed="false" customWidth="true" hidden="false" outlineLevel="0" max="9" min="9" style="106" width="2.78"/>
    <col collapsed="false" customWidth="false" hidden="true" outlineLevel="0" max="257" min="10" style="10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8" t="s">
        <v>1660</v>
      </c>
      <c r="I1" s="109" t="s">
        <v>1661</v>
      </c>
      <c r="J1" s="12" t="s">
        <v>91</v>
      </c>
    </row>
    <row r="2" customFormat="false" ht="12" hidden="false" customHeight="false" outlineLevel="0" collapsed="false">
      <c r="A2" s="108" t="s">
        <v>1662</v>
      </c>
    </row>
    <row r="3" customFormat="false" ht="12" hidden="false" customHeight="false" outlineLevel="0" collapsed="false">
      <c r="A3" s="108" t="s">
        <v>1643</v>
      </c>
    </row>
    <row r="4" customFormat="false" ht="12" hidden="false" customHeight="false" outlineLevel="0" collapsed="false">
      <c r="A4" s="110" t="n">
        <v>2002</v>
      </c>
    </row>
    <row r="5" customFormat="false" ht="9" hidden="false" customHeight="false" outlineLevel="0" collapsed="false">
      <c r="A5" s="111"/>
      <c r="B5" s="112"/>
      <c r="C5" s="112"/>
      <c r="D5" s="112"/>
      <c r="E5" s="112"/>
      <c r="F5" s="112"/>
      <c r="G5" s="112"/>
      <c r="H5" s="111"/>
      <c r="I5" s="111"/>
    </row>
    <row r="6" customFormat="false" ht="2.1" hidden="false" customHeight="true" outlineLevel="0" collapsed="false">
      <c r="F6" s="107"/>
      <c r="G6" s="107"/>
    </row>
    <row r="7" customFormat="false" ht="9" hidden="false" customHeight="true" outlineLevel="0" collapsed="false">
      <c r="A7" s="113" t="s">
        <v>124</v>
      </c>
      <c r="B7" s="114" t="s">
        <v>1663</v>
      </c>
      <c r="D7" s="114" t="s">
        <v>1664</v>
      </c>
      <c r="E7" s="122"/>
      <c r="F7" s="114" t="s">
        <v>1665</v>
      </c>
      <c r="G7" s="107"/>
      <c r="H7" s="114" t="s">
        <v>1666</v>
      </c>
    </row>
    <row r="8" customFormat="false" ht="9" hidden="false" customHeight="true" outlineLevel="0" collapsed="false">
      <c r="A8" s="113"/>
      <c r="B8" s="114"/>
      <c r="D8" s="114"/>
      <c r="E8" s="122"/>
      <c r="F8" s="114"/>
      <c r="G8" s="107"/>
      <c r="H8" s="114"/>
    </row>
    <row r="9" customFormat="false" ht="9" hidden="false" customHeight="true" outlineLevel="0" collapsed="false">
      <c r="A9" s="113"/>
      <c r="B9" s="114"/>
      <c r="C9" s="233" t="s">
        <v>721</v>
      </c>
      <c r="D9" s="114"/>
      <c r="E9" s="122"/>
      <c r="F9" s="114"/>
      <c r="G9" s="233" t="s">
        <v>721</v>
      </c>
      <c r="H9" s="114"/>
    </row>
    <row r="10" customFormat="false" ht="2.1" hidden="false" customHeight="true" outlineLevel="0" collapsed="false">
      <c r="A10" s="111"/>
      <c r="B10" s="112"/>
      <c r="C10" s="112"/>
      <c r="D10" s="112"/>
      <c r="E10" s="112"/>
      <c r="F10" s="112"/>
      <c r="G10" s="112"/>
      <c r="H10" s="111"/>
      <c r="I10" s="111"/>
    </row>
    <row r="11" customFormat="false" ht="9" hidden="false" customHeight="false" outlineLevel="0" collapsed="false">
      <c r="F11" s="107"/>
      <c r="G11" s="107"/>
    </row>
    <row r="12" customFormat="false" ht="9" hidden="false" customHeight="false" outlineLevel="0" collapsed="false"/>
    <row r="13" s="125" customFormat="true" ht="9" hidden="false" customHeight="false" outlineLevel="0" collapsed="false">
      <c r="A13" s="125" t="s">
        <v>125</v>
      </c>
      <c r="B13" s="362" t="n">
        <f aca="false">SUM(B16:B231)</f>
        <v>35069</v>
      </c>
      <c r="C13" s="362"/>
      <c r="D13" s="362" t="n">
        <f aca="false">SUM(D16:D231)</f>
        <v>10084</v>
      </c>
      <c r="E13" s="362"/>
      <c r="F13" s="362" t="n">
        <f aca="false">SUM(F16:F231)</f>
        <v>33127</v>
      </c>
      <c r="G13" s="362"/>
      <c r="H13" s="362" t="n">
        <f aca="false">SUM(H16:H231)</f>
        <v>12669</v>
      </c>
    </row>
    <row r="14" s="125" customFormat="true" ht="9" hidden="false" customHeight="false" outlineLevel="0" collapsed="false">
      <c r="C14" s="362"/>
      <c r="D14" s="362"/>
      <c r="E14" s="362"/>
      <c r="F14" s="124"/>
      <c r="G14" s="124"/>
      <c r="H14" s="124"/>
    </row>
    <row r="15" s="227" customFormat="true" ht="9" hidden="false" customHeight="false" outlineLevel="0" collapsed="false">
      <c r="B15" s="229"/>
      <c r="C15" s="229"/>
      <c r="D15" s="229"/>
      <c r="E15" s="229"/>
      <c r="F15" s="224"/>
      <c r="G15" s="224"/>
      <c r="H15" s="224"/>
    </row>
    <row r="16" s="227" customFormat="true" ht="9" hidden="false" customHeight="false" outlineLevel="0" collapsed="false">
      <c r="A16" s="277" t="s">
        <v>367</v>
      </c>
      <c r="B16" s="229" t="n">
        <v>195</v>
      </c>
      <c r="C16" s="229"/>
      <c r="D16" s="229" t="n">
        <v>40</v>
      </c>
      <c r="E16" s="229"/>
      <c r="F16" s="224" t="n">
        <v>271</v>
      </c>
      <c r="G16" s="224"/>
      <c r="H16" s="224" t="n">
        <v>82</v>
      </c>
    </row>
    <row r="17" s="227" customFormat="true" ht="9" hidden="false" customHeight="false" outlineLevel="0" collapsed="false">
      <c r="A17" s="277" t="s">
        <v>368</v>
      </c>
      <c r="B17" s="229" t="n">
        <v>168</v>
      </c>
      <c r="C17" s="229"/>
      <c r="D17" s="229" t="n">
        <v>65</v>
      </c>
      <c r="E17" s="229"/>
      <c r="F17" s="224" t="n">
        <v>144</v>
      </c>
      <c r="G17" s="224"/>
      <c r="H17" s="224" t="n">
        <v>62</v>
      </c>
    </row>
    <row r="18" s="227" customFormat="true" ht="9" hidden="false" customHeight="false" outlineLevel="0" collapsed="false">
      <c r="A18" s="363" t="s">
        <v>369</v>
      </c>
      <c r="B18" s="229" t="n">
        <v>576</v>
      </c>
      <c r="C18" s="229"/>
      <c r="D18" s="229" t="n">
        <v>188</v>
      </c>
      <c r="E18" s="229"/>
      <c r="F18" s="224" t="n">
        <v>452</v>
      </c>
      <c r="G18" s="224"/>
      <c r="H18" s="224" t="n">
        <v>135</v>
      </c>
    </row>
    <row r="19" s="227" customFormat="true" ht="9" hidden="false" customHeight="false" outlineLevel="0" collapsed="false">
      <c r="A19" s="277" t="s">
        <v>370</v>
      </c>
      <c r="B19" s="229" t="n">
        <v>186</v>
      </c>
      <c r="C19" s="229"/>
      <c r="D19" s="229" t="n">
        <v>50</v>
      </c>
      <c r="E19" s="229"/>
      <c r="F19" s="224" t="n">
        <v>166</v>
      </c>
      <c r="G19" s="224"/>
      <c r="H19" s="224" t="n">
        <v>84</v>
      </c>
    </row>
    <row r="20" s="227" customFormat="true" ht="9" hidden="false" customHeight="false" outlineLevel="0" collapsed="false">
      <c r="A20" s="363" t="s">
        <v>371</v>
      </c>
      <c r="B20" s="229" t="n">
        <v>13</v>
      </c>
      <c r="C20" s="229"/>
      <c r="D20" s="229" t="n">
        <v>0</v>
      </c>
      <c r="E20" s="229"/>
      <c r="F20" s="224" t="n">
        <v>6</v>
      </c>
      <c r="G20" s="224"/>
      <c r="H20" s="224" t="n">
        <v>2</v>
      </c>
    </row>
    <row r="21" s="227" customFormat="true" ht="9" hidden="false" customHeight="false" outlineLevel="0" collapsed="false">
      <c r="A21" s="277" t="s">
        <v>372</v>
      </c>
      <c r="B21" s="229" t="n">
        <v>142</v>
      </c>
      <c r="C21" s="229"/>
      <c r="D21" s="229" t="n">
        <v>16</v>
      </c>
      <c r="E21" s="229"/>
      <c r="F21" s="224" t="n">
        <v>43</v>
      </c>
      <c r="G21" s="224"/>
      <c r="H21" s="224" t="n">
        <v>19</v>
      </c>
    </row>
    <row r="22" s="227" customFormat="true" ht="9" hidden="false" customHeight="false" outlineLevel="0" collapsed="false">
      <c r="A22" s="363" t="s">
        <v>373</v>
      </c>
      <c r="B22" s="229" t="n">
        <v>68</v>
      </c>
      <c r="C22" s="229"/>
      <c r="D22" s="229" t="n">
        <v>14</v>
      </c>
      <c r="E22" s="229"/>
      <c r="F22" s="224" t="n">
        <v>48</v>
      </c>
      <c r="G22" s="224"/>
      <c r="H22" s="224" t="n">
        <v>4</v>
      </c>
    </row>
    <row r="23" s="227" customFormat="true" ht="9" hidden="false" customHeight="false" outlineLevel="0" collapsed="false">
      <c r="A23" s="277" t="s">
        <v>374</v>
      </c>
      <c r="B23" s="229" t="n">
        <v>58</v>
      </c>
      <c r="C23" s="229"/>
      <c r="D23" s="229" t="n">
        <v>20</v>
      </c>
      <c r="E23" s="229"/>
      <c r="F23" s="224" t="n">
        <v>59</v>
      </c>
      <c r="G23" s="224"/>
      <c r="H23" s="224" t="n">
        <v>32</v>
      </c>
    </row>
    <row r="24" s="227" customFormat="true" ht="9" hidden="false" customHeight="false" outlineLevel="0" collapsed="false">
      <c r="A24" s="363" t="s">
        <v>375</v>
      </c>
      <c r="B24" s="229" t="n">
        <v>12</v>
      </c>
      <c r="C24" s="229"/>
      <c r="D24" s="229" t="n">
        <v>7</v>
      </c>
      <c r="E24" s="229"/>
      <c r="F24" s="224" t="n">
        <v>1</v>
      </c>
      <c r="G24" s="224"/>
      <c r="H24" s="224" t="n">
        <v>3</v>
      </c>
      <c r="I24" s="368" t="s">
        <v>743</v>
      </c>
    </row>
    <row r="25" s="227" customFormat="true" ht="9" hidden="false" customHeight="false" outlineLevel="0" collapsed="false">
      <c r="A25" s="363" t="s">
        <v>376</v>
      </c>
      <c r="B25" s="229" t="n">
        <v>206</v>
      </c>
      <c r="C25" s="229"/>
      <c r="D25" s="229" t="n">
        <v>46</v>
      </c>
      <c r="E25" s="229"/>
      <c r="F25" s="224" t="n">
        <v>134</v>
      </c>
      <c r="G25" s="224"/>
      <c r="H25" s="224" t="n">
        <v>43</v>
      </c>
    </row>
    <row r="26" s="227" customFormat="true" ht="9" hidden="false" customHeight="false" outlineLevel="0" collapsed="false">
      <c r="A26" s="363" t="s">
        <v>377</v>
      </c>
      <c r="B26" s="229" t="n">
        <v>75</v>
      </c>
      <c r="C26" s="229"/>
      <c r="D26" s="229" t="n">
        <v>13</v>
      </c>
      <c r="E26" s="229"/>
      <c r="F26" s="224" t="n">
        <v>6</v>
      </c>
      <c r="G26" s="224"/>
      <c r="H26" s="224" t="n">
        <v>5</v>
      </c>
    </row>
    <row r="27" s="227" customFormat="true" ht="9" hidden="false" customHeight="false" outlineLevel="0" collapsed="false">
      <c r="A27" s="277" t="s">
        <v>378</v>
      </c>
      <c r="B27" s="229" t="n">
        <v>286</v>
      </c>
      <c r="C27" s="229"/>
      <c r="D27" s="229" t="n">
        <v>95</v>
      </c>
      <c r="E27" s="229"/>
      <c r="F27" s="224" t="n">
        <v>170</v>
      </c>
      <c r="G27" s="224"/>
      <c r="H27" s="224" t="n">
        <v>51</v>
      </c>
    </row>
    <row r="28" s="227" customFormat="true" ht="9" hidden="false" customHeight="false" outlineLevel="0" collapsed="false">
      <c r="A28" s="363" t="s">
        <v>379</v>
      </c>
      <c r="B28" s="229" t="n">
        <v>46</v>
      </c>
      <c r="C28" s="229"/>
      <c r="D28" s="229" t="n">
        <v>6</v>
      </c>
      <c r="E28" s="229"/>
      <c r="F28" s="224" t="n">
        <v>60</v>
      </c>
      <c r="G28" s="224"/>
      <c r="H28" s="224" t="n">
        <v>11</v>
      </c>
    </row>
    <row r="29" s="227" customFormat="true" ht="9" hidden="false" customHeight="false" outlineLevel="0" collapsed="false">
      <c r="A29" s="277" t="s">
        <v>380</v>
      </c>
      <c r="B29" s="229" t="n">
        <v>50</v>
      </c>
      <c r="C29" s="229"/>
      <c r="D29" s="229" t="n">
        <v>21</v>
      </c>
      <c r="E29" s="229"/>
      <c r="F29" s="224" t="n">
        <v>48</v>
      </c>
      <c r="G29" s="224"/>
      <c r="H29" s="224" t="n">
        <v>12</v>
      </c>
    </row>
    <row r="30" s="227" customFormat="true" ht="9" hidden="false" customHeight="false" outlineLevel="0" collapsed="false">
      <c r="A30" s="277" t="s">
        <v>381</v>
      </c>
      <c r="B30" s="229" t="n">
        <v>248</v>
      </c>
      <c r="C30" s="229"/>
      <c r="D30" s="229" t="n">
        <v>79</v>
      </c>
      <c r="E30" s="229"/>
      <c r="F30" s="224" t="n">
        <v>335</v>
      </c>
      <c r="G30" s="224"/>
      <c r="H30" s="224" t="n">
        <v>135</v>
      </c>
    </row>
    <row r="31" s="227" customFormat="true" ht="9" hidden="false" customHeight="false" outlineLevel="0" collapsed="false">
      <c r="A31" s="277" t="s">
        <v>382</v>
      </c>
      <c r="B31" s="229" t="n">
        <v>45</v>
      </c>
      <c r="C31" s="229"/>
      <c r="D31" s="229" t="n">
        <v>14</v>
      </c>
      <c r="E31" s="229"/>
      <c r="F31" s="224" t="n">
        <v>50</v>
      </c>
      <c r="G31" s="224"/>
      <c r="H31" s="224" t="n">
        <v>17</v>
      </c>
    </row>
    <row r="32" s="227" customFormat="true" ht="9" hidden="false" customHeight="false" outlineLevel="0" collapsed="false">
      <c r="A32" s="277" t="s">
        <v>383</v>
      </c>
      <c r="B32" s="229" t="n">
        <v>154</v>
      </c>
      <c r="C32" s="229"/>
      <c r="D32" s="229" t="n">
        <v>69</v>
      </c>
      <c r="E32" s="229"/>
      <c r="F32" s="224" t="n">
        <v>80</v>
      </c>
      <c r="G32" s="224"/>
      <c r="H32" s="224" t="n">
        <v>44</v>
      </c>
    </row>
    <row r="33" s="227" customFormat="true" ht="9" hidden="false" customHeight="false" outlineLevel="0" collapsed="false">
      <c r="A33" s="363" t="s">
        <v>384</v>
      </c>
      <c r="B33" s="229" t="n">
        <v>24</v>
      </c>
      <c r="C33" s="229"/>
      <c r="D33" s="229" t="n">
        <v>19</v>
      </c>
      <c r="E33" s="229"/>
      <c r="F33" s="224" t="n">
        <v>22</v>
      </c>
      <c r="G33" s="224"/>
      <c r="H33" s="224" t="n">
        <v>21</v>
      </c>
    </row>
    <row r="34" s="227" customFormat="true" ht="9" hidden="false" customHeight="false" outlineLevel="0" collapsed="false">
      <c r="A34" s="363" t="s">
        <v>386</v>
      </c>
      <c r="B34" s="229" t="n">
        <v>781</v>
      </c>
      <c r="C34" s="229"/>
      <c r="D34" s="229" t="n">
        <v>207</v>
      </c>
      <c r="E34" s="229"/>
      <c r="F34" s="224" t="n">
        <v>862</v>
      </c>
      <c r="G34" s="224"/>
      <c r="H34" s="224" t="n">
        <v>402</v>
      </c>
    </row>
    <row r="35" s="227" customFormat="true" ht="9" hidden="false" customHeight="false" outlineLevel="0" collapsed="false">
      <c r="A35" s="277" t="s">
        <v>387</v>
      </c>
      <c r="B35" s="229" t="n">
        <v>53</v>
      </c>
      <c r="C35" s="229"/>
      <c r="D35" s="229" t="n">
        <v>4</v>
      </c>
      <c r="E35" s="229"/>
      <c r="F35" s="224" t="n">
        <v>35</v>
      </c>
      <c r="G35" s="224"/>
      <c r="H35" s="224" t="n">
        <v>1</v>
      </c>
    </row>
    <row r="36" s="227" customFormat="true" ht="9" hidden="false" customHeight="false" outlineLevel="0" collapsed="false">
      <c r="A36" s="363" t="s">
        <v>388</v>
      </c>
      <c r="B36" s="229" t="n">
        <v>14</v>
      </c>
      <c r="C36" s="229"/>
      <c r="D36" s="229" t="n">
        <v>1</v>
      </c>
      <c r="E36" s="229"/>
      <c r="F36" s="224" t="n">
        <v>12</v>
      </c>
      <c r="G36" s="224"/>
      <c r="H36" s="224" t="n">
        <v>3</v>
      </c>
    </row>
    <row r="37" s="227" customFormat="true" ht="9" hidden="false" customHeight="false" outlineLevel="0" collapsed="false">
      <c r="A37" s="363" t="s">
        <v>1647</v>
      </c>
      <c r="B37" s="229" t="n">
        <v>296</v>
      </c>
      <c r="C37" s="229"/>
      <c r="D37" s="229" t="n">
        <v>65</v>
      </c>
      <c r="E37" s="229"/>
      <c r="F37" s="224" t="n">
        <v>188</v>
      </c>
      <c r="G37" s="224"/>
      <c r="H37" s="224" t="n">
        <v>75</v>
      </c>
    </row>
    <row r="38" s="227" customFormat="true" ht="9" hidden="false" customHeight="false" outlineLevel="0" collapsed="false">
      <c r="A38" s="277" t="s">
        <v>390</v>
      </c>
      <c r="B38" s="229" t="n">
        <v>283</v>
      </c>
      <c r="C38" s="229"/>
      <c r="D38" s="229" t="n">
        <v>16</v>
      </c>
      <c r="E38" s="229"/>
      <c r="F38" s="224" t="n">
        <v>95</v>
      </c>
      <c r="G38" s="224"/>
      <c r="H38" s="224" t="n">
        <v>16</v>
      </c>
    </row>
    <row r="39" s="227" customFormat="true" ht="9" hidden="false" customHeight="false" outlineLevel="0" collapsed="false">
      <c r="A39" s="363" t="s">
        <v>391</v>
      </c>
      <c r="B39" s="229" t="n">
        <v>1</v>
      </c>
      <c r="C39" s="229"/>
      <c r="D39" s="229" t="n">
        <v>7</v>
      </c>
      <c r="E39" s="369" t="s">
        <v>743</v>
      </c>
      <c r="F39" s="224" t="n">
        <v>1</v>
      </c>
      <c r="G39" s="224"/>
      <c r="H39" s="224" t="n">
        <v>0</v>
      </c>
    </row>
    <row r="40" s="227" customFormat="true" ht="9" hidden="false" customHeight="false" outlineLevel="0" collapsed="false">
      <c r="A40" s="277" t="s">
        <v>392</v>
      </c>
      <c r="B40" s="229" t="n">
        <v>212</v>
      </c>
      <c r="C40" s="229"/>
      <c r="D40" s="229" t="n">
        <v>72</v>
      </c>
      <c r="E40" s="229"/>
      <c r="F40" s="224" t="n">
        <v>128</v>
      </c>
      <c r="G40" s="224"/>
      <c r="H40" s="224" t="n">
        <v>44</v>
      </c>
    </row>
    <row r="41" s="227" customFormat="true" ht="9" hidden="false" customHeight="false" outlineLevel="0" collapsed="false">
      <c r="A41" s="277" t="s">
        <v>393</v>
      </c>
      <c r="B41" s="229" t="n">
        <v>302</v>
      </c>
      <c r="C41" s="229"/>
      <c r="D41" s="229" t="n">
        <v>92</v>
      </c>
      <c r="E41" s="229"/>
      <c r="F41" s="224" t="n">
        <v>140</v>
      </c>
      <c r="G41" s="224"/>
      <c r="H41" s="224" t="n">
        <v>60</v>
      </c>
    </row>
    <row r="42" s="227" customFormat="true" ht="9" hidden="false" customHeight="false" outlineLevel="0" collapsed="false">
      <c r="A42" s="363" t="s">
        <v>394</v>
      </c>
      <c r="B42" s="229" t="n">
        <v>27</v>
      </c>
      <c r="C42" s="229"/>
      <c r="D42" s="229" t="n">
        <v>6</v>
      </c>
      <c r="E42" s="229"/>
      <c r="F42" s="224" t="n">
        <v>14</v>
      </c>
      <c r="G42" s="224"/>
      <c r="H42" s="224" t="n">
        <v>1</v>
      </c>
    </row>
    <row r="43" s="227" customFormat="true" ht="9" hidden="false" customHeight="false" outlineLevel="0" collapsed="false">
      <c r="A43" s="277" t="s">
        <v>395</v>
      </c>
      <c r="B43" s="229" t="n">
        <v>89</v>
      </c>
      <c r="C43" s="229"/>
      <c r="D43" s="229" t="n">
        <v>41</v>
      </c>
      <c r="E43" s="229"/>
      <c r="F43" s="224" t="n">
        <v>47</v>
      </c>
      <c r="G43" s="224"/>
      <c r="H43" s="224" t="n">
        <v>28</v>
      </c>
    </row>
    <row r="44" s="227" customFormat="true" ht="9" hidden="false" customHeight="false" outlineLevel="0" collapsed="false">
      <c r="A44" s="277" t="s">
        <v>397</v>
      </c>
      <c r="B44" s="229" t="n">
        <v>21</v>
      </c>
      <c r="C44" s="229"/>
      <c r="D44" s="229" t="n">
        <v>0</v>
      </c>
      <c r="E44" s="229"/>
      <c r="F44" s="224" t="n">
        <v>44</v>
      </c>
      <c r="G44" s="224"/>
      <c r="H44" s="224" t="n">
        <v>6</v>
      </c>
    </row>
    <row r="45" s="227" customFormat="true" ht="9" hidden="false" customHeight="false" outlineLevel="0" collapsed="false">
      <c r="A45" s="277" t="s">
        <v>412</v>
      </c>
      <c r="B45" s="229" t="n">
        <v>32</v>
      </c>
      <c r="C45" s="229"/>
      <c r="D45" s="229" t="n">
        <v>10</v>
      </c>
      <c r="E45" s="229"/>
      <c r="F45" s="224" t="n">
        <v>26</v>
      </c>
      <c r="G45" s="224"/>
      <c r="H45" s="224" t="n">
        <v>8</v>
      </c>
    </row>
    <row r="46" s="227" customFormat="true" ht="9" hidden="false" customHeight="false" outlineLevel="0" collapsed="false">
      <c r="A46" s="363" t="s">
        <v>413</v>
      </c>
      <c r="B46" s="229" t="n">
        <v>34</v>
      </c>
      <c r="C46" s="229"/>
      <c r="D46" s="229" t="n">
        <v>16</v>
      </c>
      <c r="E46" s="229"/>
      <c r="F46" s="224" t="n">
        <v>76</v>
      </c>
      <c r="G46" s="224"/>
      <c r="H46" s="224" t="n">
        <v>38</v>
      </c>
    </row>
    <row r="47" s="227" customFormat="true" ht="9" hidden="false" customHeight="false" outlineLevel="0" collapsed="false">
      <c r="A47" s="363" t="s">
        <v>414</v>
      </c>
      <c r="B47" s="229" t="n">
        <v>109</v>
      </c>
      <c r="C47" s="229"/>
      <c r="D47" s="229" t="n">
        <v>15</v>
      </c>
      <c r="E47" s="229"/>
      <c r="F47" s="224" t="n">
        <v>26</v>
      </c>
      <c r="G47" s="224"/>
      <c r="H47" s="224" t="n">
        <v>2</v>
      </c>
    </row>
    <row r="48" s="227" customFormat="true" ht="9" hidden="false" customHeight="false" outlineLevel="0" collapsed="false">
      <c r="A48" s="363" t="s">
        <v>1648</v>
      </c>
      <c r="B48" s="229" t="n">
        <v>113</v>
      </c>
      <c r="C48" s="229"/>
      <c r="D48" s="229" t="n">
        <v>55</v>
      </c>
      <c r="E48" s="229"/>
      <c r="F48" s="224" t="n">
        <v>57</v>
      </c>
      <c r="G48" s="224"/>
      <c r="H48" s="224" t="n">
        <v>42</v>
      </c>
    </row>
    <row r="49" s="227" customFormat="true" ht="9" hidden="false" customHeight="false" outlineLevel="0" collapsed="false">
      <c r="A49" s="277" t="s">
        <v>416</v>
      </c>
      <c r="B49" s="229" t="n">
        <v>75</v>
      </c>
      <c r="C49" s="229"/>
      <c r="D49" s="229" t="n">
        <v>7</v>
      </c>
      <c r="E49" s="229"/>
      <c r="F49" s="224" t="n">
        <v>105</v>
      </c>
      <c r="G49" s="224"/>
      <c r="H49" s="224" t="n">
        <v>27</v>
      </c>
    </row>
    <row r="50" s="227" customFormat="true" ht="9" hidden="false" customHeight="false" outlineLevel="0" collapsed="false">
      <c r="A50" s="363" t="s">
        <v>417</v>
      </c>
      <c r="B50" s="229" t="n">
        <v>56</v>
      </c>
      <c r="C50" s="229"/>
      <c r="D50" s="229" t="n">
        <v>19</v>
      </c>
      <c r="E50" s="229"/>
      <c r="F50" s="224" t="n">
        <v>77</v>
      </c>
      <c r="G50" s="224"/>
      <c r="H50" s="224" t="n">
        <v>21</v>
      </c>
    </row>
    <row r="51" s="227" customFormat="true" ht="9" hidden="false" customHeight="false" outlineLevel="0" collapsed="false">
      <c r="A51" s="363" t="s">
        <v>418</v>
      </c>
      <c r="B51" s="229" t="n">
        <v>145</v>
      </c>
      <c r="C51" s="229"/>
      <c r="D51" s="229" t="n">
        <v>86</v>
      </c>
      <c r="E51" s="229"/>
      <c r="F51" s="224" t="n">
        <v>39</v>
      </c>
      <c r="G51" s="224"/>
      <c r="H51" s="224" t="n">
        <v>28</v>
      </c>
    </row>
    <row r="52" s="227" customFormat="true" ht="9" hidden="false" customHeight="false" outlineLevel="0" collapsed="false">
      <c r="A52" s="363" t="s">
        <v>419</v>
      </c>
      <c r="B52" s="229" t="n">
        <v>11</v>
      </c>
      <c r="C52" s="229"/>
      <c r="D52" s="229" t="n">
        <v>8</v>
      </c>
      <c r="E52" s="229"/>
      <c r="F52" s="224" t="n">
        <v>8</v>
      </c>
      <c r="G52" s="224"/>
      <c r="H52" s="224" t="n">
        <v>10</v>
      </c>
      <c r="I52" s="368" t="s">
        <v>743</v>
      </c>
    </row>
    <row r="53" s="227" customFormat="true" ht="9" hidden="false" customHeight="false" outlineLevel="0" collapsed="false">
      <c r="A53" s="277" t="s">
        <v>420</v>
      </c>
      <c r="B53" s="229" t="n">
        <v>50</v>
      </c>
      <c r="C53" s="229"/>
      <c r="D53" s="229" t="n">
        <v>35</v>
      </c>
      <c r="E53" s="229"/>
      <c r="F53" s="224" t="n">
        <v>64</v>
      </c>
      <c r="G53" s="224"/>
      <c r="H53" s="224" t="n">
        <v>47</v>
      </c>
    </row>
    <row r="54" s="227" customFormat="true" ht="9" hidden="false" customHeight="false" outlineLevel="0" collapsed="false">
      <c r="A54" s="277" t="s">
        <v>1649</v>
      </c>
      <c r="B54" s="229" t="n">
        <v>163</v>
      </c>
      <c r="C54" s="229"/>
      <c r="D54" s="229" t="n">
        <v>83</v>
      </c>
      <c r="E54" s="229"/>
      <c r="F54" s="224" t="n">
        <v>80</v>
      </c>
      <c r="G54" s="224"/>
      <c r="H54" s="224" t="n">
        <v>49</v>
      </c>
    </row>
    <row r="55" s="227" customFormat="true" ht="9" hidden="false" customHeight="false" outlineLevel="0" collapsed="false">
      <c r="A55" s="277" t="s">
        <v>422</v>
      </c>
      <c r="B55" s="229" t="n">
        <v>43</v>
      </c>
      <c r="C55" s="229"/>
      <c r="D55" s="229" t="n">
        <v>2</v>
      </c>
      <c r="E55" s="229"/>
      <c r="F55" s="224" t="n">
        <v>50</v>
      </c>
      <c r="G55" s="224"/>
      <c r="H55" s="224" t="n">
        <v>4</v>
      </c>
    </row>
    <row r="56" s="227" customFormat="true" ht="9" hidden="false" customHeight="false" outlineLevel="0" collapsed="false">
      <c r="A56" s="277" t="s">
        <v>1650</v>
      </c>
      <c r="B56" s="229" t="n">
        <v>130</v>
      </c>
      <c r="C56" s="229"/>
      <c r="D56" s="229" t="n">
        <v>9</v>
      </c>
      <c r="E56" s="229"/>
      <c r="F56" s="224" t="n">
        <v>200</v>
      </c>
      <c r="G56" s="224"/>
      <c r="H56" s="224" t="n">
        <v>25</v>
      </c>
    </row>
    <row r="57" s="227" customFormat="true" ht="9" hidden="false" customHeight="false" outlineLevel="0" collapsed="false">
      <c r="A57" s="363" t="s">
        <v>424</v>
      </c>
      <c r="B57" s="229" t="n">
        <v>57</v>
      </c>
      <c r="C57" s="229"/>
      <c r="D57" s="229" t="n">
        <v>39</v>
      </c>
      <c r="E57" s="229"/>
      <c r="F57" s="224" t="n">
        <v>22</v>
      </c>
      <c r="G57" s="224"/>
      <c r="H57" s="224" t="n">
        <v>6</v>
      </c>
    </row>
    <row r="58" s="227" customFormat="true" ht="9" hidden="false" customHeight="false" outlineLevel="0" collapsed="false">
      <c r="A58" s="277" t="s">
        <v>425</v>
      </c>
      <c r="B58" s="229" t="n">
        <v>681</v>
      </c>
      <c r="C58" s="229"/>
      <c r="D58" s="229" t="n">
        <v>196</v>
      </c>
      <c r="E58" s="229"/>
      <c r="F58" s="224" t="n">
        <v>696</v>
      </c>
      <c r="G58" s="224"/>
      <c r="H58" s="224" t="n">
        <v>265</v>
      </c>
    </row>
    <row r="59" s="227" customFormat="true" ht="9" hidden="false" customHeight="false" outlineLevel="0" collapsed="false">
      <c r="A59" s="277" t="s">
        <v>426</v>
      </c>
      <c r="B59" s="229" t="n">
        <v>123</v>
      </c>
      <c r="C59" s="229"/>
      <c r="D59" s="229" t="n">
        <v>32</v>
      </c>
      <c r="E59" s="229"/>
      <c r="F59" s="229" t="n">
        <v>94</v>
      </c>
      <c r="G59" s="229"/>
      <c r="H59" s="224" t="n">
        <v>11</v>
      </c>
    </row>
    <row r="60" s="227" customFormat="true" ht="9" hidden="false" customHeight="false" outlineLevel="0" collapsed="false">
      <c r="A60" s="277" t="s">
        <v>398</v>
      </c>
      <c r="B60" s="229" t="n">
        <v>495</v>
      </c>
      <c r="C60" s="229"/>
      <c r="D60" s="229" t="n">
        <v>165</v>
      </c>
      <c r="E60" s="229"/>
      <c r="F60" s="224" t="n">
        <v>365</v>
      </c>
      <c r="G60" s="224"/>
      <c r="H60" s="224" t="n">
        <v>129</v>
      </c>
    </row>
    <row r="61" s="227" customFormat="true" ht="9" hidden="false" customHeight="false" outlineLevel="0" collapsed="false">
      <c r="A61" s="363" t="s">
        <v>399</v>
      </c>
      <c r="B61" s="229" t="n">
        <v>108</v>
      </c>
      <c r="C61" s="229"/>
      <c r="D61" s="229" t="n">
        <v>3</v>
      </c>
      <c r="E61" s="229"/>
      <c r="F61" s="224" t="n">
        <v>42</v>
      </c>
      <c r="G61" s="224"/>
      <c r="H61" s="224" t="n">
        <v>3</v>
      </c>
    </row>
    <row r="62" s="227" customFormat="true" ht="9" hidden="false" customHeight="false" outlineLevel="0" collapsed="false">
      <c r="A62" s="363" t="s">
        <v>400</v>
      </c>
      <c r="B62" s="229" t="n">
        <v>223</v>
      </c>
      <c r="C62" s="229"/>
      <c r="D62" s="229" t="n">
        <v>157</v>
      </c>
      <c r="E62" s="229"/>
      <c r="F62" s="224" t="n">
        <v>127</v>
      </c>
      <c r="G62" s="224"/>
      <c r="H62" s="224" t="n">
        <v>83</v>
      </c>
    </row>
    <row r="63" s="227" customFormat="true" ht="9" hidden="false" customHeight="false" outlineLevel="0" collapsed="false">
      <c r="A63" s="277" t="s">
        <v>401</v>
      </c>
      <c r="B63" s="229" t="n">
        <v>12</v>
      </c>
      <c r="C63" s="229"/>
      <c r="D63" s="229" t="n">
        <v>0</v>
      </c>
      <c r="E63" s="229"/>
      <c r="F63" s="224" t="n">
        <v>37</v>
      </c>
      <c r="G63" s="224"/>
      <c r="H63" s="224" t="n">
        <v>2</v>
      </c>
    </row>
    <row r="64" s="227" customFormat="true" ht="9" hidden="false" customHeight="false" outlineLevel="0" collapsed="false">
      <c r="A64" s="277" t="s">
        <v>403</v>
      </c>
      <c r="B64" s="229" t="n">
        <v>26</v>
      </c>
      <c r="C64" s="229"/>
      <c r="D64" s="229" t="n">
        <v>3</v>
      </c>
      <c r="E64" s="229"/>
      <c r="F64" s="224" t="n">
        <v>47</v>
      </c>
      <c r="G64" s="224"/>
      <c r="H64" s="224" t="n">
        <v>8</v>
      </c>
    </row>
    <row r="65" s="227" customFormat="true" ht="9" hidden="false" customHeight="false" outlineLevel="0" collapsed="false">
      <c r="A65" s="277" t="s">
        <v>402</v>
      </c>
      <c r="B65" s="229" t="n">
        <v>228</v>
      </c>
      <c r="C65" s="229"/>
      <c r="D65" s="229" t="n">
        <v>11</v>
      </c>
      <c r="E65" s="229"/>
      <c r="F65" s="224" t="n">
        <v>45</v>
      </c>
      <c r="G65" s="224"/>
      <c r="H65" s="224" t="n">
        <v>8</v>
      </c>
    </row>
    <row r="66" s="227" customFormat="true" ht="9" hidden="false" customHeight="false" outlineLevel="0" collapsed="false">
      <c r="A66" s="363" t="s">
        <v>404</v>
      </c>
      <c r="B66" s="229" t="n">
        <v>360</v>
      </c>
      <c r="C66" s="229"/>
      <c r="D66" s="229" t="n">
        <v>123</v>
      </c>
      <c r="E66" s="229"/>
      <c r="F66" s="224" t="n">
        <v>274</v>
      </c>
      <c r="G66" s="224"/>
      <c r="H66" s="224" t="n">
        <v>113</v>
      </c>
    </row>
    <row r="67" s="227" customFormat="true" ht="9" hidden="false" customHeight="false" outlineLevel="0" collapsed="false">
      <c r="A67" s="363" t="s">
        <v>405</v>
      </c>
      <c r="B67" s="229" t="n">
        <v>15</v>
      </c>
      <c r="C67" s="229"/>
      <c r="D67" s="229" t="n">
        <v>6</v>
      </c>
      <c r="E67" s="229"/>
      <c r="F67" s="224" t="n">
        <v>8</v>
      </c>
      <c r="G67" s="224"/>
      <c r="H67" s="224" t="n">
        <v>11</v>
      </c>
      <c r="I67" s="368" t="s">
        <v>743</v>
      </c>
    </row>
    <row r="68" s="227" customFormat="true" ht="9" hidden="false" customHeight="false" outlineLevel="0" collapsed="false">
      <c r="A68" s="277" t="s">
        <v>406</v>
      </c>
      <c r="B68" s="229" t="n">
        <v>349</v>
      </c>
      <c r="C68" s="229"/>
      <c r="D68" s="229" t="n">
        <v>77</v>
      </c>
      <c r="E68" s="229"/>
      <c r="F68" s="224" t="n">
        <v>355</v>
      </c>
      <c r="G68" s="224"/>
      <c r="H68" s="224" t="n">
        <v>151</v>
      </c>
    </row>
    <row r="69" s="227" customFormat="true" ht="9" hidden="false" customHeight="false" outlineLevel="0" collapsed="false">
      <c r="A69" s="277" t="s">
        <v>407</v>
      </c>
      <c r="B69" s="229" t="n">
        <v>286</v>
      </c>
      <c r="C69" s="229"/>
      <c r="D69" s="229" t="n">
        <v>67</v>
      </c>
      <c r="E69" s="229"/>
      <c r="F69" s="224" t="n">
        <v>266</v>
      </c>
      <c r="G69" s="224"/>
      <c r="H69" s="224" t="n">
        <v>69</v>
      </c>
    </row>
    <row r="70" s="227" customFormat="true" ht="9" hidden="false" customHeight="false" outlineLevel="0" collapsed="false">
      <c r="A70" s="363" t="s">
        <v>408</v>
      </c>
      <c r="B70" s="229" t="n">
        <v>40</v>
      </c>
      <c r="C70" s="229"/>
      <c r="D70" s="229" t="n">
        <v>19</v>
      </c>
      <c r="E70" s="229"/>
      <c r="F70" s="224" t="n">
        <v>52</v>
      </c>
      <c r="G70" s="224"/>
      <c r="H70" s="224" t="n">
        <v>18</v>
      </c>
    </row>
    <row r="71" s="227" customFormat="true" ht="9" hidden="false" customHeight="false" outlineLevel="0" collapsed="false">
      <c r="A71" s="363" t="s">
        <v>409</v>
      </c>
      <c r="B71" s="229" t="n">
        <v>51</v>
      </c>
      <c r="C71" s="229"/>
      <c r="D71" s="229" t="n">
        <v>30</v>
      </c>
      <c r="E71" s="229"/>
      <c r="F71" s="224" t="n">
        <v>20</v>
      </c>
      <c r="G71" s="224"/>
      <c r="H71" s="224" t="n">
        <v>21</v>
      </c>
      <c r="I71" s="368" t="s">
        <v>743</v>
      </c>
    </row>
    <row r="72" s="227" customFormat="true" ht="9" hidden="false" customHeight="false" outlineLevel="0" collapsed="false">
      <c r="A72" s="277" t="s">
        <v>436</v>
      </c>
      <c r="B72" s="229" t="n">
        <v>39</v>
      </c>
      <c r="C72" s="229"/>
      <c r="D72" s="229" t="n">
        <v>21</v>
      </c>
      <c r="E72" s="229"/>
      <c r="F72" s="224" t="n">
        <v>25</v>
      </c>
      <c r="G72" s="224"/>
      <c r="H72" s="224" t="n">
        <v>19</v>
      </c>
    </row>
    <row r="73" s="227" customFormat="true" ht="9" hidden="false" customHeight="false" outlineLevel="0" collapsed="false">
      <c r="A73" s="277" t="s">
        <v>410</v>
      </c>
      <c r="B73" s="229" t="n">
        <v>423</v>
      </c>
      <c r="C73" s="229"/>
      <c r="D73" s="229" t="n">
        <v>37</v>
      </c>
      <c r="E73" s="229"/>
      <c r="F73" s="224" t="n">
        <v>27</v>
      </c>
      <c r="G73" s="224"/>
      <c r="H73" s="224" t="n">
        <v>2</v>
      </c>
    </row>
    <row r="74" s="227" customFormat="true" ht="9" hidden="false" customHeight="false" outlineLevel="0" collapsed="false">
      <c r="A74" s="363" t="s">
        <v>411</v>
      </c>
      <c r="B74" s="229" t="n">
        <v>31</v>
      </c>
      <c r="C74" s="229"/>
      <c r="D74" s="229" t="n">
        <v>1</v>
      </c>
      <c r="E74" s="229"/>
      <c r="F74" s="224" t="n">
        <v>17</v>
      </c>
      <c r="G74" s="224"/>
      <c r="H74" s="224" t="n">
        <v>10</v>
      </c>
    </row>
    <row r="75" s="227" customFormat="true" ht="9" hidden="false" customHeight="false" outlineLevel="0" collapsed="false">
      <c r="A75" s="277" t="s">
        <v>427</v>
      </c>
      <c r="B75" s="229" t="n">
        <v>38</v>
      </c>
      <c r="C75" s="229"/>
      <c r="D75" s="229" t="n">
        <v>0</v>
      </c>
      <c r="E75" s="229"/>
      <c r="F75" s="224" t="n">
        <v>15</v>
      </c>
      <c r="G75" s="224"/>
      <c r="H75" s="224" t="n">
        <v>3</v>
      </c>
    </row>
    <row r="76" s="227" customFormat="true" ht="9" hidden="false" customHeight="false" outlineLevel="0" collapsed="false">
      <c r="A76" s="363" t="s">
        <v>428</v>
      </c>
      <c r="B76" s="229" t="n">
        <v>52</v>
      </c>
      <c r="C76" s="229"/>
      <c r="D76" s="229" t="n">
        <v>39</v>
      </c>
      <c r="E76" s="229"/>
      <c r="F76" s="224" t="n">
        <v>62</v>
      </c>
      <c r="G76" s="224"/>
      <c r="H76" s="224" t="n">
        <v>37</v>
      </c>
    </row>
    <row r="77" s="227" customFormat="true" ht="9" hidden="false" customHeight="false" outlineLevel="0" collapsed="false">
      <c r="A77" s="363" t="s">
        <v>429</v>
      </c>
      <c r="B77" s="229" t="n">
        <v>44</v>
      </c>
      <c r="C77" s="229"/>
      <c r="D77" s="229" t="n">
        <v>22</v>
      </c>
      <c r="E77" s="229"/>
      <c r="F77" s="224" t="n">
        <v>30</v>
      </c>
      <c r="G77" s="224"/>
      <c r="H77" s="224" t="n">
        <v>20</v>
      </c>
    </row>
    <row r="78" s="227" customFormat="true" ht="9" hidden="false" customHeight="false" outlineLevel="0" collapsed="false">
      <c r="A78" s="277" t="s">
        <v>1651</v>
      </c>
      <c r="B78" s="229" t="n">
        <v>415</v>
      </c>
      <c r="C78" s="229"/>
      <c r="D78" s="229" t="n">
        <v>54</v>
      </c>
      <c r="E78" s="229"/>
      <c r="F78" s="224" t="n">
        <v>197</v>
      </c>
      <c r="G78" s="224"/>
      <c r="H78" s="224" t="n">
        <v>59</v>
      </c>
    </row>
    <row r="79" s="227" customFormat="true" ht="9" hidden="false" customHeight="false" outlineLevel="0" collapsed="false">
      <c r="A79" s="277" t="s">
        <v>431</v>
      </c>
      <c r="B79" s="229" t="n">
        <v>307</v>
      </c>
      <c r="C79" s="229"/>
      <c r="D79" s="229" t="n">
        <v>142</v>
      </c>
      <c r="E79" s="229"/>
      <c r="F79" s="224" t="n">
        <v>263</v>
      </c>
      <c r="G79" s="224"/>
      <c r="H79" s="224" t="n">
        <v>100</v>
      </c>
    </row>
    <row r="80" s="227" customFormat="true" ht="9" hidden="false" customHeight="false" outlineLevel="0" collapsed="false">
      <c r="A80" s="277" t="s">
        <v>432</v>
      </c>
      <c r="B80" s="229" t="n">
        <v>110</v>
      </c>
      <c r="C80" s="229"/>
      <c r="D80" s="229" t="n">
        <v>29</v>
      </c>
      <c r="E80" s="229"/>
      <c r="F80" s="224" t="n">
        <v>126</v>
      </c>
      <c r="G80" s="224"/>
      <c r="H80" s="224" t="n">
        <v>25</v>
      </c>
    </row>
    <row r="81" s="227" customFormat="true" ht="9" hidden="false" customHeight="false" outlineLevel="0" collapsed="false">
      <c r="A81" s="363" t="s">
        <v>433</v>
      </c>
      <c r="B81" s="229" t="n">
        <v>147</v>
      </c>
      <c r="C81" s="229"/>
      <c r="D81" s="229" t="n">
        <v>76</v>
      </c>
      <c r="E81" s="229"/>
      <c r="F81" s="224" t="n">
        <v>82</v>
      </c>
      <c r="G81" s="224"/>
      <c r="H81" s="224" t="n">
        <v>43</v>
      </c>
    </row>
    <row r="82" s="227" customFormat="true" ht="9" hidden="false" customHeight="false" outlineLevel="0" collapsed="false">
      <c r="A82" s="277" t="s">
        <v>434</v>
      </c>
      <c r="B82" s="229" t="n">
        <v>170</v>
      </c>
      <c r="C82" s="229"/>
      <c r="D82" s="229" t="n">
        <v>18</v>
      </c>
      <c r="E82" s="229"/>
      <c r="F82" s="224" t="n">
        <v>68</v>
      </c>
      <c r="G82" s="224"/>
      <c r="H82" s="224" t="n">
        <v>9</v>
      </c>
    </row>
    <row r="83" s="227" customFormat="true" ht="9" hidden="false" customHeight="false" outlineLevel="0" collapsed="false">
      <c r="A83" s="277" t="s">
        <v>435</v>
      </c>
      <c r="B83" s="229" t="n">
        <v>324</v>
      </c>
      <c r="C83" s="229"/>
      <c r="D83" s="229" t="n">
        <v>77</v>
      </c>
      <c r="E83" s="229"/>
      <c r="F83" s="224" t="n">
        <v>111</v>
      </c>
      <c r="G83" s="224"/>
      <c r="H83" s="224" t="n">
        <v>29</v>
      </c>
    </row>
    <row r="84" s="227" customFormat="true" ht="9" hidden="false" customHeight="false" outlineLevel="0" collapsed="false">
      <c r="A84" s="363" t="s">
        <v>437</v>
      </c>
      <c r="B84" s="229" t="n">
        <v>303</v>
      </c>
      <c r="C84" s="229"/>
      <c r="D84" s="229" t="n">
        <v>33</v>
      </c>
      <c r="E84" s="229"/>
      <c r="F84" s="224" t="n">
        <v>227</v>
      </c>
      <c r="G84" s="224"/>
      <c r="H84" s="224" t="n">
        <v>87</v>
      </c>
    </row>
    <row r="85" s="227" customFormat="true" ht="9" hidden="false" customHeight="false" outlineLevel="0" collapsed="false">
      <c r="A85" s="363" t="s">
        <v>438</v>
      </c>
      <c r="B85" s="229" t="n">
        <v>55</v>
      </c>
      <c r="C85" s="229"/>
      <c r="D85" s="229" t="n">
        <v>17</v>
      </c>
      <c r="E85" s="229"/>
      <c r="F85" s="224" t="n">
        <v>48</v>
      </c>
      <c r="G85" s="224"/>
      <c r="H85" s="224" t="n">
        <v>14</v>
      </c>
    </row>
    <row r="86" s="227" customFormat="true" ht="9" hidden="false" customHeight="false" outlineLevel="0" collapsed="false">
      <c r="A86" s="277" t="s">
        <v>439</v>
      </c>
      <c r="B86" s="229" t="n">
        <v>645</v>
      </c>
      <c r="C86" s="229"/>
      <c r="D86" s="229" t="n">
        <v>167</v>
      </c>
      <c r="E86" s="229"/>
      <c r="F86" s="224" t="n">
        <v>714</v>
      </c>
      <c r="G86" s="224"/>
      <c r="H86" s="224" t="n">
        <v>226</v>
      </c>
    </row>
    <row r="87" s="227" customFormat="true" ht="9" hidden="false" customHeight="false" outlineLevel="0" collapsed="false">
      <c r="A87" s="277" t="s">
        <v>440</v>
      </c>
      <c r="B87" s="229" t="n">
        <v>114</v>
      </c>
      <c r="C87" s="229"/>
      <c r="D87" s="229" t="n">
        <v>9</v>
      </c>
      <c r="E87" s="229"/>
      <c r="F87" s="224" t="n">
        <v>42</v>
      </c>
      <c r="G87" s="224"/>
      <c r="H87" s="229" t="n">
        <v>0</v>
      </c>
    </row>
    <row r="88" s="227" customFormat="true" ht="9" hidden="false" customHeight="false" outlineLevel="0" collapsed="false">
      <c r="A88" s="363" t="s">
        <v>441</v>
      </c>
      <c r="B88" s="229" t="n">
        <v>137</v>
      </c>
      <c r="C88" s="229"/>
      <c r="D88" s="229" t="n">
        <v>42</v>
      </c>
      <c r="E88" s="229"/>
      <c r="F88" s="224" t="n">
        <v>107</v>
      </c>
      <c r="G88" s="224"/>
      <c r="H88" s="224" t="n">
        <v>33</v>
      </c>
    </row>
    <row r="89" s="227" customFormat="true" ht="9" hidden="false" customHeight="false" outlineLevel="0" collapsed="false">
      <c r="A89" s="277" t="s">
        <v>443</v>
      </c>
      <c r="B89" s="229" t="n">
        <v>196</v>
      </c>
      <c r="C89" s="229"/>
      <c r="D89" s="229" t="n">
        <v>26</v>
      </c>
      <c r="E89" s="229"/>
      <c r="F89" s="224" t="n">
        <v>273</v>
      </c>
      <c r="G89" s="224"/>
      <c r="H89" s="224" t="n">
        <v>44</v>
      </c>
    </row>
    <row r="90" s="227" customFormat="true" ht="9" hidden="false" customHeight="false" outlineLevel="0" collapsed="false">
      <c r="A90" s="277" t="s">
        <v>444</v>
      </c>
      <c r="B90" s="229" t="n">
        <v>111</v>
      </c>
      <c r="C90" s="229"/>
      <c r="D90" s="229" t="n">
        <v>51</v>
      </c>
      <c r="E90" s="229"/>
      <c r="F90" s="224" t="n">
        <v>38</v>
      </c>
      <c r="G90" s="224"/>
      <c r="H90" s="224" t="n">
        <v>16</v>
      </c>
    </row>
    <row r="91" s="227" customFormat="true" ht="9" hidden="false" customHeight="false" outlineLevel="0" collapsed="false">
      <c r="A91" s="277" t="s">
        <v>445</v>
      </c>
      <c r="B91" s="229" t="n">
        <v>186</v>
      </c>
      <c r="C91" s="229"/>
      <c r="D91" s="229" t="n">
        <v>82</v>
      </c>
      <c r="E91" s="229"/>
      <c r="F91" s="224" t="n">
        <v>161</v>
      </c>
      <c r="G91" s="224"/>
      <c r="H91" s="224" t="n">
        <v>54</v>
      </c>
    </row>
    <row r="92" s="227" customFormat="true" ht="9" hidden="false" customHeight="false" outlineLevel="0" collapsed="false">
      <c r="A92" s="277" t="s">
        <v>446</v>
      </c>
      <c r="B92" s="229" t="n">
        <v>105</v>
      </c>
      <c r="C92" s="229"/>
      <c r="D92" s="229" t="n">
        <v>33</v>
      </c>
      <c r="E92" s="229"/>
      <c r="F92" s="224" t="n">
        <v>27</v>
      </c>
      <c r="G92" s="224"/>
      <c r="H92" s="224" t="n">
        <v>20</v>
      </c>
    </row>
    <row r="93" s="227" customFormat="true" ht="9" hidden="false" customHeight="false" outlineLevel="0" collapsed="false">
      <c r="A93" s="277" t="s">
        <v>447</v>
      </c>
      <c r="B93" s="229" t="n">
        <v>200</v>
      </c>
      <c r="C93" s="229"/>
      <c r="D93" s="229" t="n">
        <v>59</v>
      </c>
      <c r="E93" s="229"/>
      <c r="F93" s="224" t="n">
        <v>66</v>
      </c>
      <c r="G93" s="224"/>
      <c r="H93" s="224" t="n">
        <v>12</v>
      </c>
    </row>
    <row r="94" s="227" customFormat="true" ht="9" hidden="false" customHeight="false" outlineLevel="0" collapsed="false">
      <c r="A94" s="363" t="s">
        <v>448</v>
      </c>
      <c r="B94" s="229" t="n">
        <v>16</v>
      </c>
      <c r="C94" s="229"/>
      <c r="D94" s="229" t="n">
        <v>10</v>
      </c>
      <c r="E94" s="229"/>
      <c r="F94" s="224" t="n">
        <v>45</v>
      </c>
      <c r="G94" s="224"/>
      <c r="H94" s="224" t="n">
        <v>13</v>
      </c>
    </row>
    <row r="95" s="227" customFormat="true" ht="9" hidden="false" customHeight="false" outlineLevel="0" collapsed="false">
      <c r="A95" s="277" t="s">
        <v>385</v>
      </c>
      <c r="B95" s="229" t="n">
        <v>18</v>
      </c>
      <c r="C95" s="229"/>
      <c r="D95" s="229" t="n">
        <v>1</v>
      </c>
      <c r="E95" s="229"/>
      <c r="F95" s="224" t="n">
        <v>2</v>
      </c>
      <c r="G95" s="224"/>
      <c r="H95" s="229" t="n">
        <v>0</v>
      </c>
    </row>
    <row r="96" s="227" customFormat="true" ht="9" hidden="false" customHeight="false" outlineLevel="0" collapsed="false">
      <c r="A96" s="363" t="s">
        <v>449</v>
      </c>
      <c r="B96" s="229" t="n">
        <v>16</v>
      </c>
      <c r="C96" s="229"/>
      <c r="D96" s="229" t="n">
        <v>22</v>
      </c>
      <c r="E96" s="229"/>
      <c r="F96" s="224" t="n">
        <v>6</v>
      </c>
      <c r="G96" s="224"/>
      <c r="H96" s="224" t="n">
        <v>4</v>
      </c>
    </row>
    <row r="97" s="227" customFormat="true" ht="9" hidden="false" customHeight="false" outlineLevel="0" collapsed="false">
      <c r="A97" s="363" t="s">
        <v>450</v>
      </c>
      <c r="B97" s="229" t="n">
        <v>91</v>
      </c>
      <c r="C97" s="229"/>
      <c r="D97" s="229" t="n">
        <v>86</v>
      </c>
      <c r="E97" s="229"/>
      <c r="F97" s="224" t="n">
        <v>70</v>
      </c>
      <c r="G97" s="224"/>
      <c r="H97" s="224" t="n">
        <v>39</v>
      </c>
    </row>
    <row r="98" s="227" customFormat="true" ht="9" hidden="false" customHeight="false" outlineLevel="0" collapsed="false">
      <c r="A98" s="277" t="s">
        <v>451</v>
      </c>
      <c r="B98" s="229" t="n">
        <v>749</v>
      </c>
      <c r="C98" s="229"/>
      <c r="D98" s="229" t="n">
        <v>270</v>
      </c>
      <c r="E98" s="229"/>
      <c r="F98" s="224" t="n">
        <v>502</v>
      </c>
      <c r="G98" s="224"/>
      <c r="H98" s="224" t="n">
        <v>206</v>
      </c>
    </row>
    <row r="99" s="227" customFormat="true" ht="9" hidden="false" customHeight="false" outlineLevel="0" collapsed="false">
      <c r="A99" s="277" t="s">
        <v>452</v>
      </c>
      <c r="B99" s="229" t="n">
        <v>74</v>
      </c>
      <c r="C99" s="229"/>
      <c r="D99" s="229" t="n">
        <v>43</v>
      </c>
      <c r="E99" s="229"/>
      <c r="F99" s="224" t="n">
        <v>8</v>
      </c>
      <c r="G99" s="224"/>
      <c r="H99" s="224" t="n">
        <v>14</v>
      </c>
      <c r="I99" s="368" t="s">
        <v>743</v>
      </c>
    </row>
    <row r="100" s="227" customFormat="true" ht="9" hidden="false" customHeight="false" outlineLevel="0" collapsed="false">
      <c r="A100" s="363" t="s">
        <v>453</v>
      </c>
      <c r="B100" s="229" t="n">
        <v>616</v>
      </c>
      <c r="C100" s="229"/>
      <c r="D100" s="229" t="n">
        <v>126</v>
      </c>
      <c r="E100" s="229"/>
      <c r="F100" s="224" t="n">
        <v>504</v>
      </c>
      <c r="G100" s="224"/>
      <c r="H100" s="224" t="n">
        <v>156</v>
      </c>
    </row>
    <row r="101" s="227" customFormat="true" ht="9" hidden="false" customHeight="false" outlineLevel="0" collapsed="false">
      <c r="A101" s="277" t="s">
        <v>454</v>
      </c>
      <c r="B101" s="229" t="n">
        <v>71</v>
      </c>
      <c r="C101" s="229"/>
      <c r="D101" s="229" t="n">
        <v>26</v>
      </c>
      <c r="E101" s="229"/>
      <c r="F101" s="224" t="n">
        <v>35</v>
      </c>
      <c r="G101" s="224"/>
      <c r="H101" s="224" t="n">
        <v>14</v>
      </c>
    </row>
    <row r="102" s="227" customFormat="true" ht="9" hidden="false" customHeight="false" outlineLevel="0" collapsed="false">
      <c r="A102" s="363" t="s">
        <v>455</v>
      </c>
      <c r="B102" s="229" t="n">
        <v>75</v>
      </c>
      <c r="C102" s="229"/>
      <c r="D102" s="229" t="n">
        <v>22</v>
      </c>
      <c r="E102" s="229"/>
      <c r="F102" s="224" t="n">
        <v>102</v>
      </c>
      <c r="G102" s="224"/>
      <c r="H102" s="224" t="n">
        <v>26</v>
      </c>
    </row>
    <row r="103" s="227" customFormat="true" ht="9" hidden="false" customHeight="false" outlineLevel="0" collapsed="false">
      <c r="A103" s="277" t="s">
        <v>456</v>
      </c>
      <c r="B103" s="229" t="n">
        <v>66</v>
      </c>
      <c r="C103" s="229"/>
      <c r="D103" s="229" t="n">
        <v>13</v>
      </c>
      <c r="E103" s="229"/>
      <c r="F103" s="224" t="n">
        <v>44</v>
      </c>
      <c r="G103" s="224"/>
      <c r="H103" s="224" t="n">
        <v>13</v>
      </c>
    </row>
    <row r="104" s="227" customFormat="true" ht="9" hidden="false" customHeight="false" outlineLevel="0" collapsed="false">
      <c r="A104" s="277" t="s">
        <v>457</v>
      </c>
      <c r="B104" s="229" t="n">
        <v>92</v>
      </c>
      <c r="C104" s="229"/>
      <c r="D104" s="229" t="n">
        <v>27</v>
      </c>
      <c r="E104" s="229"/>
      <c r="F104" s="224" t="n">
        <v>38</v>
      </c>
      <c r="G104" s="224"/>
      <c r="H104" s="224" t="n">
        <v>8</v>
      </c>
    </row>
    <row r="105" s="227" customFormat="true" ht="9" hidden="false" customHeight="false" outlineLevel="0" collapsed="false">
      <c r="A105" s="277" t="s">
        <v>458</v>
      </c>
      <c r="B105" s="229" t="n">
        <v>50</v>
      </c>
      <c r="C105" s="229"/>
      <c r="D105" s="229" t="n">
        <v>5</v>
      </c>
      <c r="E105" s="229"/>
      <c r="F105" s="229" t="n">
        <v>89</v>
      </c>
      <c r="G105" s="229"/>
      <c r="H105" s="224" t="n">
        <v>32</v>
      </c>
    </row>
    <row r="106" s="227" customFormat="true" ht="9" hidden="false" customHeight="false" outlineLevel="0" collapsed="false">
      <c r="A106" s="277" t="s">
        <v>459</v>
      </c>
      <c r="B106" s="229" t="n">
        <v>32</v>
      </c>
      <c r="C106" s="229"/>
      <c r="D106" s="229" t="n">
        <v>9</v>
      </c>
      <c r="E106" s="229"/>
      <c r="F106" s="224" t="n">
        <v>38</v>
      </c>
      <c r="G106" s="224"/>
      <c r="H106" s="224" t="n">
        <v>22</v>
      </c>
    </row>
    <row r="107" s="227" customFormat="true" ht="9" hidden="false" customHeight="false" outlineLevel="0" collapsed="false">
      <c r="A107" s="363" t="s">
        <v>460</v>
      </c>
      <c r="B107" s="229" t="n">
        <v>33</v>
      </c>
      <c r="C107" s="229"/>
      <c r="D107" s="229" t="n">
        <v>2</v>
      </c>
      <c r="E107" s="229"/>
      <c r="F107" s="224" t="n">
        <v>31</v>
      </c>
      <c r="G107" s="224"/>
      <c r="H107" s="224" t="n">
        <v>9</v>
      </c>
    </row>
    <row r="108" s="227" customFormat="true" ht="9" hidden="false" customHeight="false" outlineLevel="0" collapsed="false">
      <c r="A108" s="277" t="s">
        <v>461</v>
      </c>
      <c r="B108" s="229" t="n">
        <v>163</v>
      </c>
      <c r="C108" s="229"/>
      <c r="D108" s="229" t="n">
        <v>86</v>
      </c>
      <c r="E108" s="229"/>
      <c r="F108" s="224" t="n">
        <v>99</v>
      </c>
      <c r="G108" s="224"/>
      <c r="H108" s="224" t="n">
        <v>60</v>
      </c>
    </row>
    <row r="109" s="227" customFormat="true" ht="9" hidden="false" customHeight="false" outlineLevel="0" collapsed="false">
      <c r="A109" s="277" t="s">
        <v>462</v>
      </c>
      <c r="B109" s="229" t="n">
        <v>418</v>
      </c>
      <c r="C109" s="229"/>
      <c r="D109" s="229" t="n">
        <v>67</v>
      </c>
      <c r="E109" s="229"/>
      <c r="F109" s="224" t="n">
        <v>240</v>
      </c>
      <c r="G109" s="224"/>
      <c r="H109" s="224" t="n">
        <v>67</v>
      </c>
    </row>
    <row r="110" s="227" customFormat="true" ht="9" hidden="false" customHeight="false" outlineLevel="0" collapsed="false">
      <c r="A110" s="363" t="s">
        <v>463</v>
      </c>
      <c r="B110" s="229" t="n">
        <v>0</v>
      </c>
      <c r="C110" s="229"/>
      <c r="D110" s="229" t="n">
        <v>0</v>
      </c>
      <c r="E110" s="229"/>
      <c r="F110" s="224" t="n">
        <v>2</v>
      </c>
      <c r="G110" s="224"/>
      <c r="H110" s="224" t="n">
        <v>0</v>
      </c>
    </row>
    <row r="111" s="227" customFormat="true" ht="9" hidden="false" customHeight="false" outlineLevel="0" collapsed="false">
      <c r="A111" s="277" t="s">
        <v>464</v>
      </c>
      <c r="B111" s="229" t="n">
        <v>1</v>
      </c>
      <c r="C111" s="229"/>
      <c r="D111" s="229" t="n">
        <v>0</v>
      </c>
      <c r="E111" s="229"/>
      <c r="F111" s="224" t="n">
        <v>0</v>
      </c>
      <c r="G111" s="224"/>
      <c r="H111" s="229" t="n">
        <v>0</v>
      </c>
    </row>
    <row r="112" s="227" customFormat="true" ht="9" hidden="false" customHeight="false" outlineLevel="0" collapsed="false">
      <c r="A112" s="277" t="s">
        <v>465</v>
      </c>
      <c r="B112" s="229" t="n">
        <v>20</v>
      </c>
      <c r="C112" s="229"/>
      <c r="D112" s="229" t="n">
        <v>4</v>
      </c>
      <c r="E112" s="229"/>
      <c r="F112" s="224" t="n">
        <v>35</v>
      </c>
      <c r="G112" s="224"/>
      <c r="H112" s="224" t="n">
        <v>3</v>
      </c>
    </row>
    <row r="113" s="227" customFormat="true" ht="9" hidden="false" customHeight="false" outlineLevel="0" collapsed="false">
      <c r="A113" s="363" t="s">
        <v>466</v>
      </c>
      <c r="B113" s="229" t="n">
        <v>47</v>
      </c>
      <c r="C113" s="229"/>
      <c r="D113" s="229" t="n">
        <v>17</v>
      </c>
      <c r="E113" s="229"/>
      <c r="F113" s="224" t="n">
        <v>49</v>
      </c>
      <c r="G113" s="224"/>
      <c r="H113" s="224" t="n">
        <v>12</v>
      </c>
    </row>
    <row r="114" s="227" customFormat="true" ht="9" hidden="false" customHeight="false" outlineLevel="0" collapsed="false">
      <c r="A114" s="277" t="s">
        <v>396</v>
      </c>
      <c r="B114" s="229" t="n">
        <v>95</v>
      </c>
      <c r="C114" s="229"/>
      <c r="D114" s="229" t="n">
        <v>9</v>
      </c>
      <c r="E114" s="229"/>
      <c r="F114" s="224" t="n">
        <v>77</v>
      </c>
      <c r="G114" s="224"/>
      <c r="H114" s="224" t="n">
        <v>10</v>
      </c>
    </row>
    <row r="115" s="227" customFormat="true" ht="9" hidden="false" customHeight="false" outlineLevel="0" collapsed="false">
      <c r="A115" s="277" t="s">
        <v>467</v>
      </c>
      <c r="B115" s="229" t="n">
        <v>56</v>
      </c>
      <c r="C115" s="229"/>
      <c r="D115" s="229" t="n">
        <v>1</v>
      </c>
      <c r="E115" s="229"/>
      <c r="F115" s="224" t="n">
        <v>16</v>
      </c>
      <c r="G115" s="224"/>
      <c r="H115" s="229" t="n">
        <v>0</v>
      </c>
    </row>
    <row r="116" s="227" customFormat="true" ht="9" hidden="false" customHeight="false" outlineLevel="0" collapsed="false">
      <c r="A116" s="277" t="s">
        <v>468</v>
      </c>
      <c r="B116" s="229" t="n">
        <v>6</v>
      </c>
      <c r="C116" s="229"/>
      <c r="D116" s="229" t="n">
        <v>0</v>
      </c>
      <c r="E116" s="229"/>
      <c r="F116" s="224" t="n">
        <v>9</v>
      </c>
      <c r="G116" s="224"/>
      <c r="H116" s="224" t="n">
        <v>0</v>
      </c>
    </row>
    <row r="117" s="227" customFormat="true" ht="9" hidden="false" customHeight="false" outlineLevel="0" collapsed="false">
      <c r="A117" s="277" t="s">
        <v>469</v>
      </c>
      <c r="B117" s="229" t="n">
        <v>46</v>
      </c>
      <c r="C117" s="229"/>
      <c r="D117" s="229" t="n">
        <v>8</v>
      </c>
      <c r="E117" s="229"/>
      <c r="F117" s="224" t="n">
        <v>74</v>
      </c>
      <c r="G117" s="224"/>
      <c r="H117" s="224" t="n">
        <v>29</v>
      </c>
    </row>
    <row r="118" s="227" customFormat="true" ht="9" hidden="false" customHeight="false" outlineLevel="0" collapsed="false">
      <c r="A118" s="363" t="s">
        <v>470</v>
      </c>
      <c r="B118" s="229" t="n">
        <v>17</v>
      </c>
      <c r="C118" s="229"/>
      <c r="D118" s="229" t="n">
        <v>0</v>
      </c>
      <c r="E118" s="229"/>
      <c r="F118" s="224" t="n">
        <v>14</v>
      </c>
      <c r="G118" s="224"/>
      <c r="H118" s="224" t="n">
        <v>0</v>
      </c>
    </row>
    <row r="119" s="227" customFormat="true" ht="9" hidden="false" customHeight="false" outlineLevel="0" collapsed="false">
      <c r="A119" s="277" t="s">
        <v>471</v>
      </c>
      <c r="B119" s="229" t="n">
        <v>103</v>
      </c>
      <c r="C119" s="229"/>
      <c r="D119" s="229" t="n">
        <v>37</v>
      </c>
      <c r="E119" s="229"/>
      <c r="F119" s="224" t="n">
        <v>89</v>
      </c>
      <c r="G119" s="224"/>
      <c r="H119" s="224" t="n">
        <v>28</v>
      </c>
    </row>
    <row r="120" s="227" customFormat="true" ht="9" hidden="false" customHeight="false" outlineLevel="0" collapsed="false">
      <c r="A120" s="277" t="s">
        <v>472</v>
      </c>
      <c r="B120" s="229" t="n">
        <v>93</v>
      </c>
      <c r="C120" s="229"/>
      <c r="D120" s="229" t="n">
        <v>70</v>
      </c>
      <c r="E120" s="229"/>
      <c r="F120" s="224" t="n">
        <v>75</v>
      </c>
      <c r="G120" s="224"/>
      <c r="H120" s="224" t="n">
        <v>56</v>
      </c>
    </row>
    <row r="121" s="227" customFormat="true" ht="9" hidden="false" customHeight="false" outlineLevel="0" collapsed="false">
      <c r="A121" s="277" t="s">
        <v>473</v>
      </c>
      <c r="B121" s="229" t="n">
        <v>1021</v>
      </c>
      <c r="C121" s="229"/>
      <c r="D121" s="229" t="n">
        <v>43</v>
      </c>
      <c r="E121" s="229"/>
      <c r="F121" s="224" t="n">
        <v>195</v>
      </c>
      <c r="G121" s="224"/>
      <c r="H121" s="224" t="n">
        <v>11</v>
      </c>
    </row>
    <row r="122" s="227" customFormat="true" ht="9" hidden="false" customHeight="false" outlineLevel="0" collapsed="false">
      <c r="A122" s="277" t="s">
        <v>474</v>
      </c>
      <c r="B122" s="229" t="n">
        <v>229</v>
      </c>
      <c r="C122" s="229"/>
      <c r="D122" s="229" t="n">
        <v>15</v>
      </c>
      <c r="E122" s="229"/>
      <c r="F122" s="224" t="n">
        <v>77</v>
      </c>
      <c r="G122" s="224"/>
      <c r="H122" s="224" t="n">
        <v>5</v>
      </c>
    </row>
    <row r="123" s="227" customFormat="true" ht="9" hidden="false" customHeight="false" outlineLevel="0" collapsed="false">
      <c r="A123" s="277" t="s">
        <v>475</v>
      </c>
      <c r="B123" s="229" t="n">
        <v>148</v>
      </c>
      <c r="C123" s="229"/>
      <c r="D123" s="229" t="n">
        <v>23</v>
      </c>
      <c r="E123" s="229"/>
      <c r="F123" s="224" t="n">
        <v>124</v>
      </c>
      <c r="G123" s="224"/>
      <c r="H123" s="224" t="n">
        <v>30</v>
      </c>
    </row>
    <row r="124" s="227" customFormat="true" ht="9" hidden="false" customHeight="false" outlineLevel="0" collapsed="false">
      <c r="A124" s="277" t="s">
        <v>1652</v>
      </c>
      <c r="B124" s="229" t="n">
        <v>155</v>
      </c>
      <c r="C124" s="229"/>
      <c r="D124" s="229" t="n">
        <v>60</v>
      </c>
      <c r="E124" s="229"/>
      <c r="F124" s="224" t="n">
        <v>67</v>
      </c>
      <c r="G124" s="224"/>
      <c r="H124" s="224" t="n">
        <v>14</v>
      </c>
    </row>
    <row r="125" s="227" customFormat="true" ht="9" hidden="false" customHeight="false" outlineLevel="0" collapsed="false">
      <c r="A125" s="277" t="s">
        <v>477</v>
      </c>
      <c r="B125" s="229" t="n">
        <v>315</v>
      </c>
      <c r="C125" s="229"/>
      <c r="D125" s="229" t="n">
        <v>134</v>
      </c>
      <c r="E125" s="229"/>
      <c r="F125" s="224" t="n">
        <v>216</v>
      </c>
      <c r="G125" s="224"/>
      <c r="H125" s="224" t="n">
        <v>97</v>
      </c>
    </row>
    <row r="126" s="227" customFormat="true" ht="9" hidden="false" customHeight="false" outlineLevel="0" collapsed="false">
      <c r="A126" s="277" t="s">
        <v>478</v>
      </c>
      <c r="B126" s="229" t="n">
        <v>90</v>
      </c>
      <c r="C126" s="229"/>
      <c r="D126" s="229" t="n">
        <v>34</v>
      </c>
      <c r="E126" s="229"/>
      <c r="F126" s="224" t="n">
        <v>39</v>
      </c>
      <c r="G126" s="224"/>
      <c r="H126" s="224" t="n">
        <v>2</v>
      </c>
    </row>
    <row r="127" s="227" customFormat="true" ht="9" hidden="false" customHeight="false" outlineLevel="0" collapsed="false">
      <c r="A127" s="363" t="s">
        <v>479</v>
      </c>
      <c r="B127" s="229" t="n">
        <v>157</v>
      </c>
      <c r="C127" s="229"/>
      <c r="D127" s="229" t="n">
        <v>43</v>
      </c>
      <c r="E127" s="229"/>
      <c r="F127" s="224" t="n">
        <v>82</v>
      </c>
      <c r="G127" s="224"/>
      <c r="H127" s="224" t="n">
        <v>29</v>
      </c>
    </row>
    <row r="128" s="227" customFormat="true" ht="9" hidden="false" customHeight="false" outlineLevel="0" collapsed="false">
      <c r="A128" s="363" t="s">
        <v>480</v>
      </c>
      <c r="B128" s="229" t="n">
        <v>104</v>
      </c>
      <c r="C128" s="229"/>
      <c r="D128" s="229" t="n">
        <v>24</v>
      </c>
      <c r="E128" s="229"/>
      <c r="F128" s="224" t="n">
        <v>64</v>
      </c>
      <c r="G128" s="224"/>
      <c r="H128" s="224" t="n">
        <v>17</v>
      </c>
    </row>
    <row r="129" s="227" customFormat="true" ht="9" hidden="false" customHeight="false" outlineLevel="0" collapsed="false">
      <c r="A129" s="277" t="s">
        <v>481</v>
      </c>
      <c r="B129" s="229" t="n">
        <v>2985</v>
      </c>
      <c r="C129" s="229"/>
      <c r="D129" s="229" t="n">
        <v>933</v>
      </c>
      <c r="E129" s="229"/>
      <c r="F129" s="224" t="n">
        <v>6517</v>
      </c>
      <c r="G129" s="224"/>
      <c r="H129" s="224" t="n">
        <v>2917</v>
      </c>
    </row>
    <row r="130" s="227" customFormat="true" ht="9" hidden="false" customHeight="false" outlineLevel="0" collapsed="false">
      <c r="A130" s="277" t="s">
        <v>482</v>
      </c>
      <c r="B130" s="229" t="n">
        <v>441</v>
      </c>
      <c r="C130" s="229"/>
      <c r="D130" s="229" t="n">
        <v>147</v>
      </c>
      <c r="E130" s="229"/>
      <c r="F130" s="224" t="n">
        <v>336</v>
      </c>
      <c r="G130" s="224"/>
      <c r="H130" s="224" t="n">
        <v>136</v>
      </c>
    </row>
    <row r="131" s="227" customFormat="true" ht="9" hidden="false" customHeight="false" outlineLevel="0" collapsed="false">
      <c r="A131" s="277" t="s">
        <v>483</v>
      </c>
      <c r="B131" s="229" t="n">
        <v>430</v>
      </c>
      <c r="C131" s="229"/>
      <c r="D131" s="229" t="n">
        <v>15</v>
      </c>
      <c r="E131" s="229"/>
      <c r="F131" s="224" t="n">
        <v>114</v>
      </c>
      <c r="G131" s="224"/>
      <c r="H131" s="224" t="n">
        <v>8</v>
      </c>
    </row>
    <row r="132" s="227" customFormat="true" ht="9" hidden="false" customHeight="false" outlineLevel="0" collapsed="false">
      <c r="A132" s="277" t="s">
        <v>484</v>
      </c>
      <c r="B132" s="229" t="n">
        <v>43</v>
      </c>
      <c r="C132" s="229"/>
      <c r="D132" s="229" t="n">
        <v>25</v>
      </c>
      <c r="E132" s="229"/>
      <c r="F132" s="224" t="n">
        <v>79</v>
      </c>
      <c r="G132" s="224"/>
      <c r="H132" s="224" t="n">
        <v>50</v>
      </c>
    </row>
    <row r="133" s="227" customFormat="true" ht="9" hidden="false" customHeight="false" outlineLevel="0" collapsed="false">
      <c r="A133" s="277" t="s">
        <v>485</v>
      </c>
      <c r="B133" s="229" t="n">
        <v>115</v>
      </c>
      <c r="C133" s="229"/>
      <c r="D133" s="229" t="n">
        <v>9</v>
      </c>
      <c r="E133" s="229"/>
      <c r="F133" s="224" t="n">
        <v>138</v>
      </c>
      <c r="G133" s="224"/>
      <c r="H133" s="224" t="n">
        <v>13</v>
      </c>
    </row>
    <row r="134" s="227" customFormat="true" ht="9" hidden="false" customHeight="false" outlineLevel="0" collapsed="false">
      <c r="A134" s="277" t="s">
        <v>486</v>
      </c>
      <c r="B134" s="229" t="n">
        <v>203</v>
      </c>
      <c r="C134" s="229"/>
      <c r="D134" s="229" t="n">
        <v>23</v>
      </c>
      <c r="E134" s="229"/>
      <c r="F134" s="224" t="n">
        <v>288</v>
      </c>
      <c r="G134" s="224"/>
      <c r="H134" s="224" t="n">
        <v>84</v>
      </c>
    </row>
    <row r="135" s="227" customFormat="true" ht="9" hidden="false" customHeight="false" outlineLevel="0" collapsed="false">
      <c r="A135" s="363" t="s">
        <v>487</v>
      </c>
      <c r="B135" s="229" t="n">
        <v>2</v>
      </c>
      <c r="C135" s="229"/>
      <c r="D135" s="229" t="n">
        <v>0</v>
      </c>
      <c r="E135" s="229"/>
      <c r="F135" s="224" t="n">
        <v>0</v>
      </c>
      <c r="G135" s="224"/>
      <c r="H135" s="229" t="n">
        <v>0</v>
      </c>
    </row>
    <row r="136" s="227" customFormat="true" ht="9" hidden="false" customHeight="false" outlineLevel="0" collapsed="false">
      <c r="A136" s="363" t="s">
        <v>488</v>
      </c>
      <c r="B136" s="229" t="n">
        <v>80</v>
      </c>
      <c r="C136" s="229"/>
      <c r="D136" s="229" t="n">
        <v>48</v>
      </c>
      <c r="E136" s="229"/>
      <c r="F136" s="224" t="n">
        <v>24</v>
      </c>
      <c r="G136" s="224"/>
      <c r="H136" s="224" t="n">
        <v>25</v>
      </c>
    </row>
    <row r="137" s="227" customFormat="true" ht="9" hidden="false" customHeight="false" outlineLevel="0" collapsed="false">
      <c r="A137" s="277" t="s">
        <v>489</v>
      </c>
      <c r="B137" s="229" t="n">
        <v>81</v>
      </c>
      <c r="C137" s="229"/>
      <c r="D137" s="229" t="n">
        <v>1</v>
      </c>
      <c r="E137" s="229"/>
      <c r="F137" s="224" t="n">
        <v>58</v>
      </c>
      <c r="G137" s="224"/>
      <c r="H137" s="224" t="n">
        <v>3</v>
      </c>
    </row>
    <row r="138" s="227" customFormat="true" ht="9" hidden="false" customHeight="false" outlineLevel="0" collapsed="false">
      <c r="A138" s="277" t="s">
        <v>490</v>
      </c>
      <c r="B138" s="229" t="n">
        <v>107</v>
      </c>
      <c r="C138" s="229"/>
      <c r="D138" s="229" t="n">
        <v>48</v>
      </c>
      <c r="E138" s="229"/>
      <c r="F138" s="224" t="n">
        <v>45</v>
      </c>
      <c r="G138" s="224"/>
      <c r="H138" s="224" t="n">
        <v>28</v>
      </c>
    </row>
    <row r="139" s="227" customFormat="true" ht="9" hidden="false" customHeight="false" outlineLevel="0" collapsed="false">
      <c r="A139" s="363" t="s">
        <v>491</v>
      </c>
      <c r="B139" s="229" t="n">
        <v>195</v>
      </c>
      <c r="C139" s="229"/>
      <c r="D139" s="229" t="n">
        <v>55</v>
      </c>
      <c r="E139" s="229"/>
      <c r="F139" s="224" t="n">
        <v>56</v>
      </c>
      <c r="G139" s="224"/>
      <c r="H139" s="224" t="n">
        <v>9</v>
      </c>
    </row>
    <row r="140" s="227" customFormat="true" ht="9" hidden="false" customHeight="false" outlineLevel="0" collapsed="false">
      <c r="A140" s="363" t="s">
        <v>492</v>
      </c>
      <c r="B140" s="229" t="n">
        <v>94</v>
      </c>
      <c r="C140" s="229"/>
      <c r="D140" s="229" t="n">
        <v>11</v>
      </c>
      <c r="E140" s="229"/>
      <c r="F140" s="224" t="n">
        <v>87</v>
      </c>
      <c r="G140" s="224"/>
      <c r="H140" s="224" t="n">
        <v>3</v>
      </c>
    </row>
    <row r="141" s="227" customFormat="true" ht="9" hidden="false" customHeight="false" outlineLevel="0" collapsed="false">
      <c r="A141" s="363" t="s">
        <v>493</v>
      </c>
      <c r="B141" s="229" t="n">
        <v>49</v>
      </c>
      <c r="C141" s="229"/>
      <c r="D141" s="229" t="n">
        <v>32</v>
      </c>
      <c r="E141" s="229"/>
      <c r="F141" s="224" t="n">
        <v>54</v>
      </c>
      <c r="G141" s="224"/>
      <c r="H141" s="224" t="n">
        <v>16</v>
      </c>
    </row>
    <row r="142" s="227" customFormat="true" ht="9" hidden="false" customHeight="false" outlineLevel="0" collapsed="false">
      <c r="A142" s="363" t="s">
        <v>1667</v>
      </c>
      <c r="B142" s="229" t="n">
        <v>40</v>
      </c>
      <c r="C142" s="229"/>
      <c r="D142" s="229" t="n">
        <v>27</v>
      </c>
      <c r="E142" s="229"/>
      <c r="F142" s="224" t="n">
        <v>17</v>
      </c>
      <c r="G142" s="224"/>
      <c r="H142" s="224" t="n">
        <v>18</v>
      </c>
      <c r="I142" s="368" t="s">
        <v>743</v>
      </c>
    </row>
    <row r="143" s="227" customFormat="true" ht="9" hidden="false" customHeight="false" outlineLevel="0" collapsed="false">
      <c r="A143" s="365" t="s">
        <v>495</v>
      </c>
      <c r="B143" s="229" t="n">
        <v>98</v>
      </c>
      <c r="C143" s="229"/>
      <c r="D143" s="229" t="n">
        <v>14</v>
      </c>
      <c r="E143" s="229"/>
      <c r="F143" s="224" t="n">
        <v>59</v>
      </c>
      <c r="G143" s="224"/>
      <c r="H143" s="224" t="n">
        <v>3</v>
      </c>
    </row>
    <row r="144" s="227" customFormat="true" ht="9" hidden="false" customHeight="false" outlineLevel="0" collapsed="false">
      <c r="A144" s="363" t="s">
        <v>496</v>
      </c>
      <c r="B144" s="229" t="n">
        <v>63</v>
      </c>
      <c r="C144" s="229"/>
      <c r="D144" s="229" t="n">
        <v>11</v>
      </c>
      <c r="E144" s="229"/>
      <c r="F144" s="224" t="n">
        <v>21</v>
      </c>
      <c r="G144" s="224"/>
      <c r="H144" s="224" t="n">
        <v>7</v>
      </c>
    </row>
    <row r="145" s="227" customFormat="true" ht="9" hidden="false" customHeight="false" outlineLevel="0" collapsed="false">
      <c r="A145" s="365" t="s">
        <v>497</v>
      </c>
      <c r="B145" s="229" t="n">
        <v>33</v>
      </c>
      <c r="C145" s="229"/>
      <c r="D145" s="229" t="n">
        <v>18</v>
      </c>
      <c r="E145" s="229"/>
      <c r="F145" s="224" t="n">
        <v>25</v>
      </c>
      <c r="G145" s="224"/>
      <c r="H145" s="224" t="n">
        <v>15</v>
      </c>
    </row>
    <row r="146" s="227" customFormat="true" ht="9" hidden="false" customHeight="false" outlineLevel="0" collapsed="false">
      <c r="A146" s="363" t="s">
        <v>498</v>
      </c>
      <c r="B146" s="229" t="n">
        <v>14</v>
      </c>
      <c r="C146" s="229"/>
      <c r="D146" s="229" t="n">
        <v>0</v>
      </c>
      <c r="E146" s="229"/>
      <c r="F146" s="224" t="n">
        <v>23</v>
      </c>
      <c r="G146" s="224"/>
      <c r="H146" s="224" t="n">
        <v>6</v>
      </c>
    </row>
    <row r="147" s="227" customFormat="true" ht="9" hidden="false" customHeight="false" outlineLevel="0" collapsed="false">
      <c r="A147" s="277" t="s">
        <v>499</v>
      </c>
      <c r="B147" s="229" t="n">
        <v>450</v>
      </c>
      <c r="C147" s="229"/>
      <c r="D147" s="229" t="n">
        <v>88</v>
      </c>
      <c r="E147" s="229"/>
      <c r="F147" s="224" t="n">
        <v>885</v>
      </c>
      <c r="G147" s="224"/>
      <c r="H147" s="224" t="n">
        <v>310</v>
      </c>
    </row>
    <row r="148" s="227" customFormat="true" ht="9" hidden="false" customHeight="false" outlineLevel="0" collapsed="false">
      <c r="A148" s="363" t="s">
        <v>500</v>
      </c>
      <c r="B148" s="229" t="n">
        <v>18</v>
      </c>
      <c r="C148" s="229"/>
      <c r="D148" s="229" t="n">
        <v>1</v>
      </c>
      <c r="E148" s="229"/>
      <c r="F148" s="224" t="n">
        <v>7</v>
      </c>
      <c r="G148" s="224"/>
      <c r="H148" s="224" t="n">
        <v>1</v>
      </c>
    </row>
    <row r="149" s="227" customFormat="true" ht="9" hidden="false" customHeight="false" outlineLevel="0" collapsed="false">
      <c r="A149" s="277" t="s">
        <v>501</v>
      </c>
      <c r="B149" s="229" t="n">
        <v>95</v>
      </c>
      <c r="C149" s="229"/>
      <c r="D149" s="229" t="n">
        <v>17</v>
      </c>
      <c r="E149" s="229"/>
      <c r="F149" s="224" t="n">
        <v>95</v>
      </c>
      <c r="G149" s="224"/>
      <c r="H149" s="224" t="n">
        <v>22</v>
      </c>
    </row>
    <row r="150" s="227" customFormat="true" ht="9" hidden="false" customHeight="false" outlineLevel="0" collapsed="false">
      <c r="A150" s="363" t="s">
        <v>502</v>
      </c>
      <c r="B150" s="229" t="n">
        <v>0</v>
      </c>
      <c r="C150" s="229"/>
      <c r="D150" s="229" t="n">
        <v>0</v>
      </c>
      <c r="E150" s="229"/>
      <c r="F150" s="224" t="n">
        <v>0</v>
      </c>
      <c r="G150" s="224"/>
      <c r="H150" s="224" t="n">
        <v>1</v>
      </c>
      <c r="I150" s="368" t="s">
        <v>743</v>
      </c>
    </row>
    <row r="151" s="227" customFormat="true" ht="9" hidden="false" customHeight="false" outlineLevel="0" collapsed="false">
      <c r="A151" s="277" t="s">
        <v>503</v>
      </c>
      <c r="B151" s="229" t="n">
        <v>71</v>
      </c>
      <c r="C151" s="229"/>
      <c r="D151" s="229" t="n">
        <v>6</v>
      </c>
      <c r="E151" s="229"/>
      <c r="F151" s="224" t="n">
        <v>59</v>
      </c>
      <c r="G151" s="224"/>
      <c r="H151" s="224" t="n">
        <v>23</v>
      </c>
    </row>
    <row r="152" s="227" customFormat="true" ht="9" hidden="false" customHeight="false" outlineLevel="0" collapsed="false">
      <c r="A152" s="277" t="s">
        <v>504</v>
      </c>
      <c r="B152" s="229" t="n">
        <v>98</v>
      </c>
      <c r="C152" s="229"/>
      <c r="D152" s="229" t="n">
        <v>51</v>
      </c>
      <c r="E152" s="229"/>
      <c r="F152" s="229" t="n">
        <v>76</v>
      </c>
      <c r="G152" s="224"/>
      <c r="H152" s="224" t="n">
        <v>18</v>
      </c>
    </row>
    <row r="153" s="227" customFormat="true" ht="9" hidden="false" customHeight="false" outlineLevel="0" collapsed="false">
      <c r="A153" s="277" t="s">
        <v>505</v>
      </c>
      <c r="B153" s="229" t="n">
        <v>26</v>
      </c>
      <c r="C153" s="229"/>
      <c r="D153" s="229" t="n">
        <v>6</v>
      </c>
      <c r="E153" s="229"/>
      <c r="F153" s="229" t="n">
        <v>43</v>
      </c>
      <c r="G153" s="229"/>
      <c r="H153" s="224" t="n">
        <v>8</v>
      </c>
    </row>
    <row r="154" s="227" customFormat="true" ht="9" hidden="false" customHeight="false" outlineLevel="0" collapsed="false">
      <c r="A154" s="363" t="s">
        <v>506</v>
      </c>
      <c r="B154" s="229" t="n">
        <v>95</v>
      </c>
      <c r="C154" s="229"/>
      <c r="D154" s="229" t="n">
        <v>46</v>
      </c>
      <c r="E154" s="229"/>
      <c r="F154" s="224" t="n">
        <v>76</v>
      </c>
      <c r="G154" s="224"/>
      <c r="H154" s="224" t="n">
        <v>20</v>
      </c>
    </row>
    <row r="155" s="227" customFormat="true" ht="9" hidden="false" customHeight="false" outlineLevel="0" collapsed="false">
      <c r="A155" s="277" t="s">
        <v>507</v>
      </c>
      <c r="B155" s="229" t="n">
        <v>334</v>
      </c>
      <c r="C155" s="229"/>
      <c r="D155" s="229" t="n">
        <v>93</v>
      </c>
      <c r="E155" s="229"/>
      <c r="F155" s="224" t="n">
        <v>542</v>
      </c>
      <c r="G155" s="224"/>
      <c r="H155" s="224" t="n">
        <v>356</v>
      </c>
    </row>
    <row r="156" s="227" customFormat="true" ht="9" hidden="false" customHeight="false" outlineLevel="0" collapsed="false">
      <c r="A156" s="363" t="s">
        <v>1653</v>
      </c>
      <c r="B156" s="229" t="n">
        <v>43</v>
      </c>
      <c r="C156" s="229"/>
      <c r="D156" s="229" t="n">
        <v>36</v>
      </c>
      <c r="E156" s="229"/>
      <c r="F156" s="224" t="n">
        <v>33</v>
      </c>
      <c r="G156" s="224"/>
      <c r="H156" s="224" t="n">
        <v>21</v>
      </c>
    </row>
    <row r="157" s="227" customFormat="true" ht="9" hidden="false" customHeight="false" outlineLevel="0" collapsed="false">
      <c r="A157" s="277" t="s">
        <v>509</v>
      </c>
      <c r="B157" s="229" t="n">
        <v>197</v>
      </c>
      <c r="C157" s="229"/>
      <c r="D157" s="229" t="n">
        <v>48</v>
      </c>
      <c r="E157" s="229"/>
      <c r="F157" s="224" t="n">
        <v>141</v>
      </c>
      <c r="G157" s="224"/>
      <c r="H157" s="224" t="n">
        <v>43</v>
      </c>
    </row>
    <row r="158" s="227" customFormat="true" ht="9" hidden="false" customHeight="false" outlineLevel="0" collapsed="false">
      <c r="A158" s="277" t="s">
        <v>510</v>
      </c>
      <c r="B158" s="229" t="n">
        <v>87</v>
      </c>
      <c r="C158" s="229"/>
      <c r="D158" s="229" t="n">
        <v>15</v>
      </c>
      <c r="E158" s="229"/>
      <c r="F158" s="224" t="n">
        <v>118</v>
      </c>
      <c r="G158" s="224"/>
      <c r="H158" s="224" t="n">
        <v>49</v>
      </c>
    </row>
    <row r="159" s="227" customFormat="true" ht="9" hidden="false" customHeight="false" outlineLevel="0" collapsed="false">
      <c r="A159" s="277" t="s">
        <v>511</v>
      </c>
      <c r="B159" s="229" t="n">
        <v>28</v>
      </c>
      <c r="C159" s="229"/>
      <c r="D159" s="229" t="n">
        <v>0</v>
      </c>
      <c r="E159" s="229"/>
      <c r="F159" s="224" t="n">
        <v>13</v>
      </c>
      <c r="G159" s="224"/>
      <c r="H159" s="229" t="n">
        <v>0</v>
      </c>
    </row>
    <row r="160" s="227" customFormat="true" ht="9" hidden="false" customHeight="false" outlineLevel="0" collapsed="false">
      <c r="A160" s="363" t="s">
        <v>512</v>
      </c>
      <c r="B160" s="229" t="n">
        <v>45</v>
      </c>
      <c r="C160" s="229"/>
      <c r="D160" s="229" t="n">
        <v>5</v>
      </c>
      <c r="E160" s="229"/>
      <c r="F160" s="224" t="n">
        <v>18</v>
      </c>
      <c r="G160" s="224"/>
      <c r="H160" s="224" t="n">
        <v>2</v>
      </c>
    </row>
    <row r="161" s="227" customFormat="true" ht="9" hidden="false" customHeight="false" outlineLevel="0" collapsed="false">
      <c r="A161" s="363" t="s">
        <v>513</v>
      </c>
      <c r="B161" s="229" t="n">
        <v>14</v>
      </c>
      <c r="C161" s="229"/>
      <c r="D161" s="229" t="n">
        <v>5</v>
      </c>
      <c r="E161" s="229"/>
      <c r="F161" s="224" t="n">
        <v>11</v>
      </c>
      <c r="G161" s="224"/>
      <c r="H161" s="229" t="n">
        <v>0</v>
      </c>
    </row>
    <row r="162" s="227" customFormat="true" ht="9" hidden="false" customHeight="false" outlineLevel="0" collapsed="false">
      <c r="A162" s="363" t="s">
        <v>514</v>
      </c>
      <c r="B162" s="229" t="n">
        <v>46</v>
      </c>
      <c r="C162" s="229"/>
      <c r="D162" s="229" t="n">
        <v>3</v>
      </c>
      <c r="E162" s="229"/>
      <c r="F162" s="224" t="n">
        <v>43</v>
      </c>
      <c r="G162" s="224"/>
      <c r="H162" s="224" t="n">
        <v>7</v>
      </c>
    </row>
    <row r="163" s="227" customFormat="true" ht="9" hidden="false" customHeight="false" outlineLevel="0" collapsed="false">
      <c r="A163" s="363" t="s">
        <v>515</v>
      </c>
      <c r="B163" s="229" t="n">
        <v>153</v>
      </c>
      <c r="C163" s="229"/>
      <c r="D163" s="229" t="n">
        <v>36</v>
      </c>
      <c r="E163" s="229"/>
      <c r="F163" s="224" t="n">
        <v>95</v>
      </c>
      <c r="G163" s="224"/>
      <c r="H163" s="224" t="n">
        <v>35</v>
      </c>
    </row>
    <row r="164" s="227" customFormat="true" ht="9" hidden="false" customHeight="false" outlineLevel="0" collapsed="false">
      <c r="A164" s="363" t="s">
        <v>1654</v>
      </c>
      <c r="B164" s="229" t="n">
        <v>58</v>
      </c>
      <c r="C164" s="229"/>
      <c r="D164" s="229" t="n">
        <v>4</v>
      </c>
      <c r="E164" s="229"/>
      <c r="F164" s="224" t="n">
        <v>54</v>
      </c>
      <c r="G164" s="224"/>
      <c r="H164" s="224" t="n">
        <v>1</v>
      </c>
    </row>
    <row r="165" s="227" customFormat="true" ht="9" hidden="false" customHeight="false" outlineLevel="0" collapsed="false">
      <c r="A165" s="363" t="s">
        <v>442</v>
      </c>
      <c r="B165" s="229" t="n">
        <v>48</v>
      </c>
      <c r="C165" s="229"/>
      <c r="D165" s="229" t="n">
        <v>21</v>
      </c>
      <c r="E165" s="229"/>
      <c r="F165" s="224" t="n">
        <v>19</v>
      </c>
      <c r="G165" s="224"/>
      <c r="H165" s="224" t="n">
        <v>24</v>
      </c>
      <c r="I165" s="368" t="s">
        <v>743</v>
      </c>
    </row>
    <row r="166" s="227" customFormat="true" ht="9" hidden="false" customHeight="false" outlineLevel="0" collapsed="false">
      <c r="A166" s="277" t="s">
        <v>517</v>
      </c>
      <c r="B166" s="229" t="n">
        <v>68</v>
      </c>
      <c r="C166" s="229"/>
      <c r="D166" s="229" t="n">
        <v>43</v>
      </c>
      <c r="E166" s="229"/>
      <c r="F166" s="224" t="n">
        <v>111</v>
      </c>
      <c r="G166" s="224"/>
      <c r="H166" s="224" t="n">
        <v>70</v>
      </c>
    </row>
    <row r="167" s="227" customFormat="true" ht="9" hidden="false" customHeight="false" outlineLevel="0" collapsed="false">
      <c r="A167" s="277" t="s">
        <v>518</v>
      </c>
      <c r="B167" s="229" t="n">
        <v>112</v>
      </c>
      <c r="C167" s="229"/>
      <c r="D167" s="229" t="n">
        <v>11</v>
      </c>
      <c r="E167" s="229"/>
      <c r="F167" s="224" t="n">
        <v>99</v>
      </c>
      <c r="G167" s="224"/>
      <c r="H167" s="224" t="n">
        <v>13</v>
      </c>
    </row>
    <row r="168" s="227" customFormat="true" ht="9" hidden="false" customHeight="false" outlineLevel="0" collapsed="false">
      <c r="A168" s="277" t="s">
        <v>519</v>
      </c>
      <c r="B168" s="229" t="n">
        <v>151</v>
      </c>
      <c r="C168" s="229"/>
      <c r="D168" s="229" t="n">
        <v>114</v>
      </c>
      <c r="E168" s="229"/>
      <c r="F168" s="224" t="n">
        <v>233</v>
      </c>
      <c r="G168" s="224"/>
      <c r="H168" s="224" t="n">
        <v>181</v>
      </c>
    </row>
    <row r="169" s="227" customFormat="true" ht="9" hidden="false" customHeight="false" outlineLevel="0" collapsed="false">
      <c r="A169" s="277" t="s">
        <v>520</v>
      </c>
      <c r="B169" s="229" t="n">
        <v>361</v>
      </c>
      <c r="C169" s="229"/>
      <c r="D169" s="229" t="n">
        <v>84</v>
      </c>
      <c r="E169" s="229"/>
      <c r="F169" s="224" t="n">
        <v>509</v>
      </c>
      <c r="G169" s="224"/>
      <c r="H169" s="224" t="n">
        <v>192</v>
      </c>
    </row>
    <row r="170" s="227" customFormat="true" ht="9" hidden="false" customHeight="false" outlineLevel="0" collapsed="false">
      <c r="A170" s="363" t="s">
        <v>521</v>
      </c>
      <c r="B170" s="229" t="n">
        <v>104</v>
      </c>
      <c r="C170" s="229"/>
      <c r="D170" s="229" t="n">
        <v>56</v>
      </c>
      <c r="E170" s="229"/>
      <c r="F170" s="224" t="n">
        <v>78</v>
      </c>
      <c r="G170" s="224"/>
      <c r="H170" s="224" t="n">
        <v>23</v>
      </c>
    </row>
    <row r="171" s="227" customFormat="true" ht="9" hidden="false" customHeight="false" outlineLevel="0" collapsed="false">
      <c r="A171" s="363" t="s">
        <v>522</v>
      </c>
      <c r="B171" s="229" t="n">
        <v>1063</v>
      </c>
      <c r="C171" s="229"/>
      <c r="D171" s="229" t="n">
        <v>298</v>
      </c>
      <c r="E171" s="229"/>
      <c r="F171" s="224" t="n">
        <v>2145</v>
      </c>
      <c r="G171" s="224"/>
      <c r="H171" s="224" t="n">
        <v>838</v>
      </c>
    </row>
    <row r="172" s="227" customFormat="true" ht="9" hidden="false" customHeight="false" outlineLevel="0" collapsed="false">
      <c r="A172" s="363" t="s">
        <v>523</v>
      </c>
      <c r="B172" s="229" t="n">
        <v>157</v>
      </c>
      <c r="C172" s="229"/>
      <c r="D172" s="229" t="n">
        <v>64</v>
      </c>
      <c r="E172" s="229"/>
      <c r="F172" s="224" t="n">
        <v>62</v>
      </c>
      <c r="G172" s="224"/>
      <c r="H172" s="224" t="n">
        <v>42</v>
      </c>
    </row>
    <row r="173" s="227" customFormat="true" ht="9" hidden="false" customHeight="false" outlineLevel="0" collapsed="false">
      <c r="A173" s="277" t="s">
        <v>524</v>
      </c>
      <c r="B173" s="229" t="n">
        <v>127</v>
      </c>
      <c r="C173" s="229"/>
      <c r="D173" s="229" t="n">
        <v>22</v>
      </c>
      <c r="E173" s="229"/>
      <c r="F173" s="224" t="n">
        <v>99</v>
      </c>
      <c r="G173" s="224"/>
      <c r="H173" s="224" t="n">
        <v>8</v>
      </c>
    </row>
    <row r="174" s="227" customFormat="true" ht="9" hidden="false" customHeight="false" outlineLevel="0" collapsed="false">
      <c r="A174" s="363" t="s">
        <v>525</v>
      </c>
      <c r="B174" s="229" t="n">
        <v>95</v>
      </c>
      <c r="C174" s="229"/>
      <c r="D174" s="229" t="n">
        <v>30</v>
      </c>
      <c r="E174" s="229"/>
      <c r="F174" s="224" t="n">
        <v>23</v>
      </c>
      <c r="G174" s="224"/>
      <c r="H174" s="224" t="n">
        <v>14</v>
      </c>
    </row>
    <row r="175" s="227" customFormat="true" ht="9" hidden="false" customHeight="false" outlineLevel="0" collapsed="false">
      <c r="A175" s="363" t="s">
        <v>526</v>
      </c>
      <c r="B175" s="229" t="n">
        <v>53</v>
      </c>
      <c r="C175" s="229"/>
      <c r="D175" s="229" t="n">
        <v>33</v>
      </c>
      <c r="E175" s="229"/>
      <c r="F175" s="224" t="n">
        <v>37</v>
      </c>
      <c r="G175" s="224"/>
      <c r="H175" s="224" t="n">
        <v>24</v>
      </c>
    </row>
    <row r="176" s="227" customFormat="true" ht="9" hidden="false" customHeight="false" outlineLevel="0" collapsed="false">
      <c r="A176" s="363" t="s">
        <v>527</v>
      </c>
      <c r="B176" s="229" t="n">
        <v>69</v>
      </c>
      <c r="C176" s="229"/>
      <c r="D176" s="229" t="n">
        <v>28</v>
      </c>
      <c r="E176" s="229"/>
      <c r="F176" s="224" t="n">
        <v>52</v>
      </c>
      <c r="G176" s="224"/>
      <c r="H176" s="224" t="n">
        <v>34</v>
      </c>
    </row>
    <row r="177" s="227" customFormat="true" ht="9" hidden="false" customHeight="false" outlineLevel="0" collapsed="false">
      <c r="A177" s="277" t="s">
        <v>528</v>
      </c>
      <c r="B177" s="229" t="n">
        <v>247</v>
      </c>
      <c r="C177" s="229"/>
      <c r="D177" s="229" t="n">
        <v>102</v>
      </c>
      <c r="E177" s="229"/>
      <c r="F177" s="224" t="n">
        <v>96</v>
      </c>
      <c r="G177" s="224"/>
      <c r="H177" s="224" t="n">
        <v>47</v>
      </c>
    </row>
    <row r="178" s="227" customFormat="true" ht="9" hidden="false" customHeight="false" outlineLevel="0" collapsed="false">
      <c r="A178" s="277" t="s">
        <v>529</v>
      </c>
      <c r="B178" s="229" t="n">
        <v>20</v>
      </c>
      <c r="C178" s="229"/>
      <c r="D178" s="229" t="n">
        <v>4</v>
      </c>
      <c r="E178" s="229"/>
      <c r="F178" s="224" t="n">
        <v>33</v>
      </c>
      <c r="G178" s="224"/>
      <c r="H178" s="224" t="n">
        <v>6</v>
      </c>
    </row>
    <row r="179" s="227" customFormat="true" ht="9" hidden="false" customHeight="false" outlineLevel="0" collapsed="false">
      <c r="A179" s="277" t="s">
        <v>530</v>
      </c>
      <c r="B179" s="229" t="n">
        <v>149</v>
      </c>
      <c r="C179" s="229"/>
      <c r="D179" s="229" t="n">
        <v>47</v>
      </c>
      <c r="E179" s="229"/>
      <c r="F179" s="224" t="n">
        <v>325</v>
      </c>
      <c r="G179" s="224"/>
      <c r="H179" s="224" t="n">
        <v>123</v>
      </c>
    </row>
    <row r="180" s="227" customFormat="true" ht="9" hidden="false" customHeight="false" outlineLevel="0" collapsed="false">
      <c r="A180" s="363" t="s">
        <v>1655</v>
      </c>
      <c r="B180" s="229" t="n">
        <v>307</v>
      </c>
      <c r="C180" s="229"/>
      <c r="D180" s="229" t="n">
        <v>119</v>
      </c>
      <c r="E180" s="229"/>
      <c r="F180" s="224" t="n">
        <v>122</v>
      </c>
      <c r="G180" s="224"/>
      <c r="H180" s="224" t="n">
        <v>48</v>
      </c>
    </row>
    <row r="181" s="227" customFormat="true" ht="9" hidden="false" customHeight="false" outlineLevel="0" collapsed="false">
      <c r="A181" s="277" t="s">
        <v>533</v>
      </c>
      <c r="B181" s="229" t="n">
        <v>219</v>
      </c>
      <c r="C181" s="229"/>
      <c r="D181" s="229" t="n">
        <v>49</v>
      </c>
      <c r="E181" s="229"/>
      <c r="F181" s="224" t="n">
        <v>14</v>
      </c>
      <c r="G181" s="224"/>
      <c r="H181" s="224" t="n">
        <v>4</v>
      </c>
    </row>
    <row r="182" s="227" customFormat="true" ht="9" hidden="false" customHeight="false" outlineLevel="0" collapsed="false">
      <c r="A182" s="363" t="s">
        <v>534</v>
      </c>
      <c r="B182" s="229" t="n">
        <v>273</v>
      </c>
      <c r="C182" s="229"/>
      <c r="D182" s="229" t="n">
        <v>73</v>
      </c>
      <c r="E182" s="229"/>
      <c r="F182" s="224" t="n">
        <v>152</v>
      </c>
      <c r="G182" s="224"/>
      <c r="H182" s="224" t="n">
        <v>38</v>
      </c>
    </row>
    <row r="183" s="227" customFormat="true" ht="9" hidden="false" customHeight="false" outlineLevel="0" collapsed="false">
      <c r="A183" s="363" t="s">
        <v>535</v>
      </c>
      <c r="B183" s="229" t="n">
        <v>415</v>
      </c>
      <c r="C183" s="229"/>
      <c r="D183" s="229" t="n">
        <v>118</v>
      </c>
      <c r="E183" s="229"/>
      <c r="F183" s="224" t="n">
        <v>164</v>
      </c>
      <c r="G183" s="224"/>
      <c r="H183" s="224" t="n">
        <v>31</v>
      </c>
    </row>
    <row r="184" s="227" customFormat="true" ht="9" hidden="false" customHeight="false" outlineLevel="0" collapsed="false">
      <c r="A184" s="277" t="s">
        <v>536</v>
      </c>
      <c r="B184" s="229" t="n">
        <v>128</v>
      </c>
      <c r="C184" s="229"/>
      <c r="D184" s="229" t="n">
        <v>30</v>
      </c>
      <c r="E184" s="229"/>
      <c r="F184" s="224" t="n">
        <v>86</v>
      </c>
      <c r="G184" s="224"/>
      <c r="H184" s="224" t="n">
        <v>9</v>
      </c>
    </row>
    <row r="185" s="227" customFormat="true" ht="9" hidden="false" customHeight="false" outlineLevel="0" collapsed="false">
      <c r="A185" s="277" t="s">
        <v>537</v>
      </c>
      <c r="B185" s="229" t="n">
        <v>29</v>
      </c>
      <c r="C185" s="229"/>
      <c r="D185" s="229" t="n">
        <v>18</v>
      </c>
      <c r="E185" s="229"/>
      <c r="F185" s="224" t="n">
        <v>28</v>
      </c>
      <c r="G185" s="224"/>
      <c r="H185" s="224" t="n">
        <v>11</v>
      </c>
    </row>
    <row r="186" s="227" customFormat="true" ht="9" hidden="false" customHeight="false" outlineLevel="0" collapsed="false">
      <c r="A186" s="277" t="s">
        <v>538</v>
      </c>
      <c r="B186" s="229" t="n">
        <v>181</v>
      </c>
      <c r="C186" s="229"/>
      <c r="D186" s="229" t="n">
        <v>70</v>
      </c>
      <c r="E186" s="229"/>
      <c r="F186" s="224" t="n">
        <v>159</v>
      </c>
      <c r="G186" s="224"/>
      <c r="H186" s="224" t="n">
        <v>97</v>
      </c>
    </row>
    <row r="187" s="227" customFormat="true" ht="9" hidden="false" customHeight="false" outlineLevel="0" collapsed="false">
      <c r="A187" s="277" t="s">
        <v>539</v>
      </c>
      <c r="B187" s="229" t="n">
        <v>14</v>
      </c>
      <c r="C187" s="229"/>
      <c r="D187" s="229" t="n">
        <v>9</v>
      </c>
      <c r="E187" s="229"/>
      <c r="F187" s="224" t="n">
        <v>18</v>
      </c>
      <c r="G187" s="224"/>
      <c r="H187" s="224" t="n">
        <v>1</v>
      </c>
    </row>
    <row r="188" s="227" customFormat="true" ht="9" hidden="false" customHeight="false" outlineLevel="0" collapsed="false">
      <c r="A188" s="277" t="s">
        <v>540</v>
      </c>
      <c r="B188" s="229" t="n">
        <v>308</v>
      </c>
      <c r="C188" s="229"/>
      <c r="D188" s="229" t="n">
        <v>108</v>
      </c>
      <c r="E188" s="229"/>
      <c r="F188" s="224" t="n">
        <v>624</v>
      </c>
      <c r="G188" s="224"/>
      <c r="H188" s="224" t="n">
        <v>253</v>
      </c>
    </row>
    <row r="189" s="227" customFormat="true" ht="9" hidden="false" customHeight="false" outlineLevel="0" collapsed="false">
      <c r="A189" s="363" t="s">
        <v>541</v>
      </c>
      <c r="B189" s="229" t="n">
        <v>38</v>
      </c>
      <c r="C189" s="229"/>
      <c r="D189" s="229" t="n">
        <v>18</v>
      </c>
      <c r="E189" s="229"/>
      <c r="F189" s="224" t="n">
        <v>43</v>
      </c>
      <c r="G189" s="224"/>
      <c r="H189" s="224" t="n">
        <v>44</v>
      </c>
    </row>
    <row r="190" s="227" customFormat="true" ht="9" hidden="false" customHeight="false" outlineLevel="0" collapsed="false">
      <c r="A190" s="363" t="s">
        <v>1656</v>
      </c>
      <c r="B190" s="229" t="n">
        <v>121</v>
      </c>
      <c r="C190" s="229"/>
      <c r="D190" s="229" t="n">
        <v>26</v>
      </c>
      <c r="E190" s="229"/>
      <c r="F190" s="224" t="n">
        <v>66</v>
      </c>
      <c r="G190" s="224"/>
      <c r="H190" s="224" t="n">
        <v>27</v>
      </c>
    </row>
    <row r="191" s="227" customFormat="true" ht="9" hidden="false" customHeight="false" outlineLevel="0" collapsed="false">
      <c r="A191" s="363" t="s">
        <v>544</v>
      </c>
      <c r="B191" s="229" t="n">
        <v>161</v>
      </c>
      <c r="C191" s="229"/>
      <c r="D191" s="229" t="n">
        <v>42</v>
      </c>
      <c r="E191" s="229"/>
      <c r="F191" s="224" t="n">
        <v>107</v>
      </c>
      <c r="G191" s="224"/>
      <c r="H191" s="224" t="n">
        <v>62</v>
      </c>
    </row>
    <row r="192" s="227" customFormat="true" ht="9" hidden="false" customHeight="false" outlineLevel="0" collapsed="false">
      <c r="A192" s="277" t="s">
        <v>545</v>
      </c>
      <c r="B192" s="229" t="n">
        <v>176</v>
      </c>
      <c r="C192" s="229"/>
      <c r="D192" s="229" t="n">
        <v>78</v>
      </c>
      <c r="E192" s="229"/>
      <c r="F192" s="224" t="n">
        <v>136</v>
      </c>
      <c r="G192" s="224"/>
      <c r="H192" s="224" t="n">
        <v>76</v>
      </c>
    </row>
    <row r="193" s="227" customFormat="true" ht="9" hidden="false" customHeight="false" outlineLevel="0" collapsed="false">
      <c r="A193" s="277" t="s">
        <v>543</v>
      </c>
      <c r="B193" s="229" t="n">
        <v>166</v>
      </c>
      <c r="C193" s="229"/>
      <c r="D193" s="229" t="n">
        <v>76</v>
      </c>
      <c r="E193" s="229"/>
      <c r="F193" s="224" t="n">
        <v>105</v>
      </c>
      <c r="G193" s="224"/>
      <c r="H193" s="224" t="n">
        <v>19</v>
      </c>
    </row>
    <row r="194" s="227" customFormat="true" ht="9" hidden="false" customHeight="false" outlineLevel="0" collapsed="false">
      <c r="A194" s="277" t="s">
        <v>546</v>
      </c>
      <c r="B194" s="229" t="n">
        <v>174</v>
      </c>
      <c r="C194" s="229"/>
      <c r="D194" s="229" t="n">
        <v>29</v>
      </c>
      <c r="E194" s="229"/>
      <c r="F194" s="224" t="n">
        <v>306</v>
      </c>
      <c r="G194" s="224"/>
      <c r="H194" s="224" t="n">
        <v>66</v>
      </c>
    </row>
    <row r="195" s="227" customFormat="true" ht="9" hidden="false" customHeight="false" outlineLevel="0" collapsed="false">
      <c r="A195" s="277" t="s">
        <v>547</v>
      </c>
      <c r="B195" s="229" t="n">
        <v>21</v>
      </c>
      <c r="C195" s="229"/>
      <c r="D195" s="229" t="n">
        <v>0</v>
      </c>
      <c r="E195" s="229"/>
      <c r="F195" s="224" t="n">
        <v>54</v>
      </c>
      <c r="G195" s="224"/>
      <c r="H195" s="229" t="n">
        <v>0</v>
      </c>
    </row>
    <row r="196" s="227" customFormat="true" ht="9" hidden="false" customHeight="false" outlineLevel="0" collapsed="false">
      <c r="A196" s="277" t="s">
        <v>548</v>
      </c>
      <c r="B196" s="229" t="n">
        <v>22</v>
      </c>
      <c r="C196" s="229"/>
      <c r="D196" s="229" t="n">
        <v>9</v>
      </c>
      <c r="E196" s="229"/>
      <c r="F196" s="224" t="n">
        <v>59</v>
      </c>
      <c r="G196" s="224"/>
      <c r="H196" s="224" t="n">
        <v>21</v>
      </c>
    </row>
    <row r="197" s="227" customFormat="true" ht="9" hidden="false" customHeight="false" outlineLevel="0" collapsed="false">
      <c r="A197" s="277" t="s">
        <v>549</v>
      </c>
      <c r="B197" s="229" t="n">
        <v>138</v>
      </c>
      <c r="C197" s="229"/>
      <c r="D197" s="229" t="n">
        <v>70</v>
      </c>
      <c r="E197" s="229"/>
      <c r="F197" s="224" t="n">
        <v>59</v>
      </c>
      <c r="G197" s="224"/>
      <c r="H197" s="224" t="n">
        <v>54</v>
      </c>
    </row>
    <row r="198" s="227" customFormat="true" ht="9" hidden="false" customHeight="false" outlineLevel="0" collapsed="false">
      <c r="A198" s="277" t="s">
        <v>550</v>
      </c>
      <c r="B198" s="229" t="n">
        <v>22</v>
      </c>
      <c r="C198" s="229"/>
      <c r="D198" s="229" t="n">
        <v>3</v>
      </c>
      <c r="E198" s="229"/>
      <c r="F198" s="224" t="n">
        <v>18</v>
      </c>
      <c r="G198" s="224"/>
      <c r="H198" s="229" t="n">
        <v>0</v>
      </c>
    </row>
    <row r="199" s="227" customFormat="true" ht="9" hidden="false" customHeight="false" outlineLevel="0" collapsed="false">
      <c r="A199" s="363" t="s">
        <v>551</v>
      </c>
      <c r="B199" s="229" t="n">
        <v>61</v>
      </c>
      <c r="C199" s="229"/>
      <c r="D199" s="229" t="n">
        <v>14</v>
      </c>
      <c r="E199" s="229"/>
      <c r="F199" s="224" t="n">
        <v>84</v>
      </c>
      <c r="G199" s="224"/>
      <c r="H199" s="224" t="n">
        <v>30</v>
      </c>
    </row>
    <row r="200" s="227" customFormat="true" ht="9" hidden="false" customHeight="false" outlineLevel="0" collapsed="false">
      <c r="A200" s="277" t="s">
        <v>552</v>
      </c>
      <c r="B200" s="229" t="n">
        <v>366</v>
      </c>
      <c r="C200" s="229"/>
      <c r="D200" s="229" t="n">
        <v>152</v>
      </c>
      <c r="E200" s="229"/>
      <c r="F200" s="229" t="n">
        <v>319</v>
      </c>
      <c r="G200" s="229"/>
      <c r="H200" s="224" t="n">
        <v>146</v>
      </c>
    </row>
    <row r="201" s="227" customFormat="true" ht="9" hidden="false" customHeight="false" outlineLevel="0" collapsed="false">
      <c r="A201" s="277" t="s">
        <v>553</v>
      </c>
      <c r="B201" s="229" t="n">
        <v>93</v>
      </c>
      <c r="C201" s="229"/>
      <c r="D201" s="229" t="n">
        <v>36</v>
      </c>
      <c r="E201" s="229"/>
      <c r="F201" s="224" t="n">
        <v>94</v>
      </c>
      <c r="G201" s="224"/>
      <c r="H201" s="224" t="n">
        <v>52</v>
      </c>
    </row>
    <row r="202" s="227" customFormat="true" ht="9" hidden="false" customHeight="false" outlineLevel="0" collapsed="false">
      <c r="A202" s="363" t="s">
        <v>1657</v>
      </c>
      <c r="B202" s="229" t="n">
        <v>161</v>
      </c>
      <c r="C202" s="229"/>
      <c r="D202" s="229" t="n">
        <v>48</v>
      </c>
      <c r="E202" s="229"/>
      <c r="F202" s="224" t="n">
        <v>100</v>
      </c>
      <c r="G202" s="224"/>
      <c r="H202" s="224" t="n">
        <v>60</v>
      </c>
    </row>
    <row r="203" s="227" customFormat="true" ht="9" hidden="false" customHeight="false" outlineLevel="0" collapsed="false">
      <c r="A203" s="277" t="s">
        <v>555</v>
      </c>
      <c r="B203" s="229" t="n">
        <v>62</v>
      </c>
      <c r="C203" s="229"/>
      <c r="D203" s="229" t="n">
        <v>9</v>
      </c>
      <c r="E203" s="229"/>
      <c r="F203" s="224" t="n">
        <v>55</v>
      </c>
      <c r="G203" s="224"/>
      <c r="H203" s="224" t="n">
        <v>14</v>
      </c>
    </row>
    <row r="204" s="227" customFormat="true" ht="9" hidden="false" customHeight="false" outlineLevel="0" collapsed="false">
      <c r="A204" s="363" t="s">
        <v>556</v>
      </c>
      <c r="B204" s="229" t="n">
        <v>4</v>
      </c>
      <c r="C204" s="229"/>
      <c r="D204" s="229" t="n">
        <v>5</v>
      </c>
      <c r="E204" s="369" t="s">
        <v>743</v>
      </c>
      <c r="F204" s="224" t="n">
        <v>9</v>
      </c>
      <c r="G204" s="224"/>
      <c r="H204" s="224" t="n">
        <v>4</v>
      </c>
    </row>
    <row r="205" s="227" customFormat="true" ht="9" hidden="false" customHeight="false" outlineLevel="0" collapsed="false">
      <c r="A205" s="363" t="s">
        <v>557</v>
      </c>
      <c r="B205" s="229" t="n">
        <v>231</v>
      </c>
      <c r="C205" s="229"/>
      <c r="D205" s="229" t="n">
        <v>81</v>
      </c>
      <c r="E205" s="229"/>
      <c r="F205" s="224" t="n">
        <v>156</v>
      </c>
      <c r="G205" s="224"/>
      <c r="H205" s="224" t="n">
        <v>74</v>
      </c>
    </row>
    <row r="206" s="227" customFormat="true" ht="9" hidden="false" customHeight="false" outlineLevel="0" collapsed="false">
      <c r="A206" s="277" t="s">
        <v>558</v>
      </c>
      <c r="B206" s="229" t="n">
        <v>37</v>
      </c>
      <c r="C206" s="229"/>
      <c r="D206" s="229" t="n">
        <v>4</v>
      </c>
      <c r="E206" s="229"/>
      <c r="F206" s="224" t="n">
        <v>48</v>
      </c>
      <c r="G206" s="224"/>
      <c r="H206" s="224" t="n">
        <v>2</v>
      </c>
    </row>
    <row r="207" s="227" customFormat="true" ht="9" hidden="false" customHeight="false" outlineLevel="0" collapsed="false">
      <c r="A207" s="363" t="s">
        <v>559</v>
      </c>
      <c r="B207" s="229" t="n">
        <v>165</v>
      </c>
      <c r="C207" s="229"/>
      <c r="D207" s="229" t="n">
        <v>54</v>
      </c>
      <c r="E207" s="229"/>
      <c r="F207" s="224" t="n">
        <v>91</v>
      </c>
      <c r="G207" s="224"/>
      <c r="H207" s="224" t="n">
        <v>52</v>
      </c>
    </row>
    <row r="208" s="227" customFormat="true" ht="9" hidden="false" customHeight="false" outlineLevel="0" collapsed="false">
      <c r="A208" s="277" t="s">
        <v>560</v>
      </c>
      <c r="B208" s="229" t="n">
        <v>139</v>
      </c>
      <c r="C208" s="229"/>
      <c r="D208" s="229" t="n">
        <v>57</v>
      </c>
      <c r="E208" s="229"/>
      <c r="F208" s="224" t="n">
        <v>163</v>
      </c>
      <c r="G208" s="224"/>
      <c r="H208" s="224" t="n">
        <v>61</v>
      </c>
    </row>
    <row r="209" s="227" customFormat="true" ht="9" hidden="false" customHeight="false" outlineLevel="0" collapsed="false">
      <c r="A209" s="363" t="s">
        <v>561</v>
      </c>
      <c r="B209" s="229" t="n">
        <v>114</v>
      </c>
      <c r="C209" s="229"/>
      <c r="D209" s="229" t="n">
        <v>53</v>
      </c>
      <c r="E209" s="229"/>
      <c r="F209" s="224" t="n">
        <v>46</v>
      </c>
      <c r="G209" s="224"/>
      <c r="H209" s="224" t="n">
        <v>16</v>
      </c>
    </row>
    <row r="210" s="227" customFormat="true" ht="9" hidden="false" customHeight="false" outlineLevel="0" collapsed="false">
      <c r="A210" s="363" t="s">
        <v>562</v>
      </c>
      <c r="B210" s="229" t="n">
        <v>7</v>
      </c>
      <c r="C210" s="229"/>
      <c r="D210" s="229" t="n">
        <v>4</v>
      </c>
      <c r="E210" s="229"/>
      <c r="F210" s="224" t="n">
        <v>1</v>
      </c>
      <c r="G210" s="224"/>
      <c r="H210" s="224" t="n">
        <v>3</v>
      </c>
      <c r="I210" s="368" t="s">
        <v>743</v>
      </c>
    </row>
    <row r="211" s="227" customFormat="true" ht="9" hidden="false" customHeight="false" outlineLevel="0" collapsed="false">
      <c r="A211" s="277" t="s">
        <v>563</v>
      </c>
      <c r="B211" s="229" t="n">
        <v>725</v>
      </c>
      <c r="C211" s="229"/>
      <c r="D211" s="229" t="n">
        <v>148</v>
      </c>
      <c r="E211" s="229"/>
      <c r="F211" s="224" t="n">
        <v>825</v>
      </c>
      <c r="G211" s="224"/>
      <c r="H211" s="224" t="n">
        <v>179</v>
      </c>
    </row>
    <row r="212" s="227" customFormat="true" ht="9" hidden="false" customHeight="false" outlineLevel="0" collapsed="false">
      <c r="A212" s="363" t="s">
        <v>564</v>
      </c>
      <c r="B212" s="229" t="n">
        <v>66</v>
      </c>
      <c r="C212" s="229"/>
      <c r="D212" s="229" t="n">
        <v>16</v>
      </c>
      <c r="E212" s="229"/>
      <c r="F212" s="224" t="n">
        <v>12</v>
      </c>
      <c r="G212" s="224"/>
      <c r="H212" s="224" t="n">
        <v>10</v>
      </c>
    </row>
    <row r="213" s="227" customFormat="true" ht="9" hidden="false" customHeight="false" outlineLevel="0" collapsed="false">
      <c r="A213" s="277" t="s">
        <v>565</v>
      </c>
      <c r="B213" s="229" t="n">
        <v>147</v>
      </c>
      <c r="C213" s="229"/>
      <c r="D213" s="229" t="n">
        <v>71</v>
      </c>
      <c r="E213" s="229"/>
      <c r="F213" s="224" t="n">
        <v>168</v>
      </c>
      <c r="G213" s="224"/>
      <c r="H213" s="224" t="n">
        <v>83</v>
      </c>
    </row>
    <row r="214" s="227" customFormat="true" ht="9" hidden="false" customHeight="false" outlineLevel="0" collapsed="false">
      <c r="A214" s="277" t="s">
        <v>566</v>
      </c>
      <c r="B214" s="229" t="n">
        <v>78</v>
      </c>
      <c r="C214" s="229"/>
      <c r="D214" s="229" t="n">
        <v>6</v>
      </c>
      <c r="E214" s="229"/>
      <c r="F214" s="224" t="n">
        <v>55</v>
      </c>
      <c r="G214" s="224"/>
      <c r="H214" s="224" t="n">
        <v>2</v>
      </c>
    </row>
    <row r="215" s="227" customFormat="true" ht="9" hidden="false" customHeight="false" outlineLevel="0" collapsed="false">
      <c r="A215" s="363" t="s">
        <v>567</v>
      </c>
      <c r="B215" s="229" t="n">
        <v>35</v>
      </c>
      <c r="C215" s="229"/>
      <c r="D215" s="229" t="n">
        <v>30</v>
      </c>
      <c r="E215" s="229"/>
      <c r="F215" s="224" t="n">
        <v>127</v>
      </c>
      <c r="G215" s="224"/>
      <c r="H215" s="224" t="n">
        <v>35</v>
      </c>
    </row>
    <row r="216" s="227" customFormat="true" ht="9" hidden="false" customHeight="false" outlineLevel="0" collapsed="false">
      <c r="A216" s="277" t="s">
        <v>568</v>
      </c>
      <c r="B216" s="229" t="n">
        <v>59</v>
      </c>
      <c r="C216" s="229"/>
      <c r="D216" s="229" t="n">
        <v>9</v>
      </c>
      <c r="E216" s="229"/>
      <c r="F216" s="224" t="n">
        <v>42</v>
      </c>
      <c r="G216" s="224"/>
      <c r="H216" s="224" t="n">
        <v>7</v>
      </c>
    </row>
    <row r="217" s="227" customFormat="true" ht="9" hidden="false" customHeight="false" outlineLevel="0" collapsed="false">
      <c r="A217" s="363" t="s">
        <v>569</v>
      </c>
      <c r="B217" s="229" t="n">
        <v>37</v>
      </c>
      <c r="C217" s="229"/>
      <c r="D217" s="229" t="n">
        <v>25</v>
      </c>
      <c r="E217" s="229"/>
      <c r="F217" s="224" t="n">
        <v>22</v>
      </c>
      <c r="G217" s="224"/>
      <c r="H217" s="224" t="n">
        <v>21</v>
      </c>
    </row>
    <row r="218" s="227" customFormat="true" ht="9" hidden="false" customHeight="false" outlineLevel="0" collapsed="false">
      <c r="A218" s="277" t="s">
        <v>570</v>
      </c>
      <c r="B218" s="229" t="n">
        <v>121</v>
      </c>
      <c r="C218" s="229"/>
      <c r="D218" s="229" t="n">
        <v>59</v>
      </c>
      <c r="E218" s="229"/>
      <c r="F218" s="224" t="n">
        <v>145</v>
      </c>
      <c r="G218" s="224"/>
      <c r="H218" s="224" t="n">
        <v>66</v>
      </c>
    </row>
    <row r="219" s="227" customFormat="true" ht="9" hidden="false" customHeight="false" outlineLevel="0" collapsed="false">
      <c r="A219" s="363" t="s">
        <v>571</v>
      </c>
      <c r="B219" s="229" t="n">
        <v>64</v>
      </c>
      <c r="C219" s="229"/>
      <c r="D219" s="229" t="n">
        <v>2</v>
      </c>
      <c r="E219" s="229"/>
      <c r="F219" s="224" t="n">
        <v>30</v>
      </c>
      <c r="G219" s="224"/>
      <c r="H219" s="224" t="n">
        <v>5</v>
      </c>
    </row>
    <row r="220" s="227" customFormat="true" ht="9" hidden="false" customHeight="false" outlineLevel="0" collapsed="false">
      <c r="A220" s="363" t="s">
        <v>572</v>
      </c>
      <c r="B220" s="229" t="n">
        <v>21</v>
      </c>
      <c r="C220" s="229"/>
      <c r="D220" s="229" t="n">
        <v>7</v>
      </c>
      <c r="E220" s="229"/>
      <c r="F220" s="224" t="n">
        <v>22</v>
      </c>
      <c r="G220" s="224"/>
      <c r="H220" s="224" t="n">
        <v>9</v>
      </c>
    </row>
    <row r="221" s="227" customFormat="true" ht="9" hidden="false" customHeight="false" outlineLevel="0" collapsed="false">
      <c r="A221" s="277" t="s">
        <v>573</v>
      </c>
      <c r="B221" s="229" t="n">
        <v>420</v>
      </c>
      <c r="C221" s="229"/>
      <c r="D221" s="229" t="n">
        <v>145</v>
      </c>
      <c r="E221" s="229"/>
      <c r="F221" s="224" t="n">
        <v>325</v>
      </c>
      <c r="G221" s="224"/>
      <c r="H221" s="224" t="n">
        <v>152</v>
      </c>
    </row>
    <row r="222" s="227" customFormat="true" ht="9" hidden="false" customHeight="false" outlineLevel="0" collapsed="false">
      <c r="A222" s="277" t="s">
        <v>574</v>
      </c>
      <c r="B222" s="229" t="n">
        <v>406</v>
      </c>
      <c r="C222" s="229"/>
      <c r="D222" s="229" t="n">
        <v>127</v>
      </c>
      <c r="E222" s="229"/>
      <c r="F222" s="224" t="n">
        <v>441</v>
      </c>
      <c r="G222" s="224"/>
      <c r="H222" s="224" t="n">
        <v>190</v>
      </c>
    </row>
    <row r="223" s="227" customFormat="true" ht="9" hidden="false" customHeight="false" outlineLevel="0" collapsed="false">
      <c r="A223" s="363" t="s">
        <v>575</v>
      </c>
      <c r="B223" s="229" t="n">
        <v>57</v>
      </c>
      <c r="C223" s="229"/>
      <c r="D223" s="229" t="n">
        <v>13</v>
      </c>
      <c r="E223" s="229"/>
      <c r="F223" s="224" t="n">
        <v>29</v>
      </c>
      <c r="G223" s="224"/>
      <c r="H223" s="224" t="n">
        <v>4</v>
      </c>
    </row>
    <row r="224" s="227" customFormat="true" ht="9" hidden="false" customHeight="false" outlineLevel="0" collapsed="false">
      <c r="A224" s="277" t="s">
        <v>576</v>
      </c>
      <c r="B224" s="229" t="n">
        <v>36</v>
      </c>
      <c r="C224" s="229"/>
      <c r="D224" s="229" t="n">
        <v>9</v>
      </c>
      <c r="E224" s="229"/>
      <c r="F224" s="224" t="n">
        <v>27</v>
      </c>
      <c r="G224" s="224"/>
      <c r="H224" s="224" t="n">
        <v>10</v>
      </c>
    </row>
    <row r="225" s="227" customFormat="true" ht="9" hidden="false" customHeight="false" outlineLevel="0" collapsed="false">
      <c r="A225" s="277" t="s">
        <v>577</v>
      </c>
      <c r="B225" s="229" t="n">
        <v>110</v>
      </c>
      <c r="C225" s="229"/>
      <c r="D225" s="229" t="n">
        <v>25</v>
      </c>
      <c r="E225" s="229"/>
      <c r="F225" s="224" t="n">
        <v>131</v>
      </c>
      <c r="G225" s="224"/>
      <c r="H225" s="224" t="n">
        <v>56</v>
      </c>
    </row>
    <row r="226" s="227" customFormat="true" ht="9" hidden="false" customHeight="false" outlineLevel="0" collapsed="false">
      <c r="A226" s="277" t="s">
        <v>578</v>
      </c>
      <c r="B226" s="229" t="n">
        <v>109</v>
      </c>
      <c r="C226" s="229"/>
      <c r="D226" s="229" t="n">
        <v>32</v>
      </c>
      <c r="E226" s="229"/>
      <c r="F226" s="224" t="n">
        <v>91</v>
      </c>
      <c r="G226" s="224"/>
      <c r="H226" s="224" t="n">
        <v>24</v>
      </c>
    </row>
    <row r="227" s="227" customFormat="true" ht="9" hidden="false" customHeight="false" outlineLevel="0" collapsed="false">
      <c r="A227" s="277" t="s">
        <v>579</v>
      </c>
      <c r="B227" s="229" t="n">
        <v>119</v>
      </c>
      <c r="C227" s="229"/>
      <c r="D227" s="229" t="n">
        <v>47</v>
      </c>
      <c r="E227" s="229"/>
      <c r="F227" s="224" t="n">
        <v>55</v>
      </c>
      <c r="G227" s="224"/>
      <c r="H227" s="224" t="n">
        <v>18</v>
      </c>
    </row>
    <row r="228" s="227" customFormat="true" ht="9" hidden="false" customHeight="false" outlineLevel="0" collapsed="false">
      <c r="A228" s="363" t="s">
        <v>580</v>
      </c>
      <c r="B228" s="229" t="n">
        <v>17</v>
      </c>
      <c r="C228" s="229"/>
      <c r="D228" s="229" t="n">
        <v>4</v>
      </c>
      <c r="E228" s="229"/>
      <c r="F228" s="224" t="n">
        <v>34</v>
      </c>
      <c r="G228" s="224"/>
      <c r="H228" s="224" t="n">
        <v>12</v>
      </c>
    </row>
    <row r="229" s="227" customFormat="true" ht="9" hidden="false" customHeight="false" outlineLevel="0" collapsed="false">
      <c r="A229" s="277" t="s">
        <v>581</v>
      </c>
      <c r="B229" s="229" t="n">
        <v>28</v>
      </c>
      <c r="C229" s="229"/>
      <c r="D229" s="229" t="n">
        <v>4</v>
      </c>
      <c r="E229" s="229"/>
      <c r="F229" s="224" t="n">
        <v>11</v>
      </c>
      <c r="G229" s="224"/>
      <c r="H229" s="224" t="n">
        <v>1</v>
      </c>
    </row>
    <row r="230" s="227" customFormat="true" ht="9" hidden="false" customHeight="false" outlineLevel="0" collapsed="false">
      <c r="A230" s="277" t="s">
        <v>582</v>
      </c>
      <c r="B230" s="229" t="n">
        <v>39</v>
      </c>
      <c r="C230" s="229"/>
      <c r="D230" s="229" t="n">
        <v>20</v>
      </c>
      <c r="E230" s="229"/>
      <c r="F230" s="224" t="n">
        <v>36</v>
      </c>
      <c r="G230" s="224"/>
      <c r="H230" s="224" t="n">
        <v>18</v>
      </c>
    </row>
    <row r="231" s="227" customFormat="true" ht="9" hidden="false" customHeight="false" outlineLevel="0" collapsed="false">
      <c r="A231" s="363" t="s">
        <v>583</v>
      </c>
      <c r="B231" s="229" t="n">
        <v>186</v>
      </c>
      <c r="C231" s="229"/>
      <c r="D231" s="229" t="n">
        <v>71</v>
      </c>
      <c r="E231" s="229"/>
      <c r="F231" s="224" t="n">
        <v>40</v>
      </c>
      <c r="G231" s="224"/>
      <c r="H231" s="224" t="n">
        <v>10</v>
      </c>
    </row>
    <row r="232" s="227" customFormat="true" ht="9" hidden="false" customHeight="false" outlineLevel="0" collapsed="false">
      <c r="A232" s="363"/>
      <c r="B232" s="229"/>
      <c r="C232" s="229"/>
      <c r="D232" s="229"/>
      <c r="E232" s="229"/>
      <c r="F232" s="224"/>
      <c r="G232" s="224"/>
      <c r="H232" s="224"/>
    </row>
    <row r="233" s="227" customFormat="true" ht="9" hidden="false" customHeight="false" outlineLevel="0" collapsed="false">
      <c r="A233" s="363"/>
      <c r="B233" s="255"/>
      <c r="C233" s="255"/>
      <c r="D233" s="255"/>
      <c r="E233" s="255"/>
      <c r="I233" s="370"/>
    </row>
    <row r="234" s="227" customFormat="true" ht="9" hidden="false" customHeight="false" outlineLevel="0" collapsed="false">
      <c r="A234" s="235"/>
      <c r="B234" s="371"/>
      <c r="C234" s="371"/>
      <c r="D234" s="371"/>
      <c r="E234" s="371"/>
      <c r="F234" s="235"/>
      <c r="G234" s="235"/>
      <c r="H234" s="235"/>
    </row>
    <row r="235" s="227" customFormat="true" ht="9" hidden="false" customHeight="false" outlineLevel="0" collapsed="false">
      <c r="A235" s="363" t="s">
        <v>1668</v>
      </c>
      <c r="B235" s="255"/>
      <c r="C235" s="255"/>
      <c r="D235" s="255"/>
      <c r="E235" s="255"/>
    </row>
    <row r="236" s="227" customFormat="true" ht="9" hidden="false" customHeight="false" outlineLevel="0" collapsed="false">
      <c r="A236" s="363" t="s">
        <v>1669</v>
      </c>
      <c r="B236" s="255"/>
      <c r="C236" s="255"/>
      <c r="D236" s="255"/>
      <c r="E236" s="255"/>
    </row>
    <row r="237" s="227" customFormat="true" ht="9" hidden="false" customHeight="false" outlineLevel="0" collapsed="false">
      <c r="A237" s="363" t="s">
        <v>1659</v>
      </c>
      <c r="B237" s="255"/>
      <c r="C237" s="255"/>
      <c r="D237" s="255"/>
      <c r="E237" s="255"/>
    </row>
    <row r="238" s="227" customFormat="true" ht="9" hidden="true" customHeight="false" outlineLevel="0" collapsed="false">
      <c r="A238" s="12" t="s">
        <v>91</v>
      </c>
      <c r="B238" s="255"/>
      <c r="C238" s="255"/>
      <c r="D238" s="255"/>
      <c r="E238" s="255"/>
    </row>
    <row r="239" s="227" customFormat="true" ht="9" hidden="true" customHeight="false" outlineLevel="0" collapsed="false">
      <c r="A239" s="363"/>
      <c r="B239" s="255"/>
      <c r="C239" s="255"/>
      <c r="D239" s="255"/>
      <c r="E239" s="255"/>
    </row>
    <row r="240" s="227" customFormat="true" ht="9" hidden="true" customHeight="false" outlineLevel="0" collapsed="false">
      <c r="A240" s="363"/>
      <c r="B240" s="255"/>
      <c r="C240" s="255"/>
      <c r="D240" s="255"/>
      <c r="E240" s="255"/>
    </row>
    <row r="241" s="227" customFormat="true" ht="9" hidden="true" customHeight="false" outlineLevel="0" collapsed="false">
      <c r="A241" s="363"/>
      <c r="B241" s="255"/>
      <c r="C241" s="255"/>
      <c r="D241" s="255"/>
      <c r="E241" s="255"/>
    </row>
    <row r="242" s="227" customFormat="true" ht="9" hidden="true" customHeight="false" outlineLevel="0" collapsed="false">
      <c r="A242" s="363"/>
      <c r="B242" s="255"/>
      <c r="C242" s="255"/>
      <c r="D242" s="255"/>
      <c r="E242" s="255"/>
    </row>
    <row r="243" s="227" customFormat="true" ht="9" hidden="true" customHeight="false" outlineLevel="0" collapsed="false">
      <c r="A243" s="363"/>
      <c r="B243" s="255"/>
      <c r="C243" s="255"/>
      <c r="D243" s="255"/>
      <c r="E243" s="255"/>
    </row>
    <row r="244" s="227" customFormat="true" ht="9" hidden="true" customHeight="false" outlineLevel="0" collapsed="false">
      <c r="A244" s="363"/>
      <c r="B244" s="255"/>
      <c r="C244" s="255"/>
      <c r="D244" s="255"/>
      <c r="E244" s="255"/>
    </row>
    <row r="245" s="227" customFormat="true" ht="9" hidden="true" customHeight="false" outlineLevel="0" collapsed="false">
      <c r="A245" s="363"/>
      <c r="B245" s="255"/>
      <c r="C245" s="255"/>
      <c r="D245" s="255"/>
      <c r="E245" s="255"/>
    </row>
    <row r="246" s="227" customFormat="true" ht="9" hidden="true" customHeight="false" outlineLevel="0" collapsed="false">
      <c r="A246" s="363"/>
      <c r="B246" s="255"/>
      <c r="C246" s="255"/>
      <c r="D246" s="255"/>
      <c r="E246" s="255"/>
    </row>
    <row r="247" s="227" customFormat="true" ht="9" hidden="true" customHeight="false" outlineLevel="0" collapsed="false">
      <c r="B247" s="255"/>
      <c r="C247" s="255"/>
      <c r="D247" s="255"/>
      <c r="E247" s="255"/>
    </row>
    <row r="248" s="227" customFormat="true" ht="9" hidden="true" customHeight="false" outlineLevel="0" collapsed="false">
      <c r="B248" s="255"/>
      <c r="C248" s="255"/>
      <c r="D248" s="255"/>
      <c r="E248" s="255"/>
    </row>
    <row r="249" s="227" customFormat="true" ht="9" hidden="true" customHeight="false" outlineLevel="0" collapsed="false">
      <c r="B249" s="255"/>
      <c r="C249" s="255"/>
      <c r="D249" s="255"/>
      <c r="E249" s="255"/>
    </row>
    <row r="250" s="227" customFormat="true" ht="9" hidden="true" customHeight="false" outlineLevel="0" collapsed="false">
      <c r="B250" s="255"/>
      <c r="C250" s="255"/>
      <c r="D250" s="255"/>
      <c r="E250" s="255"/>
    </row>
    <row r="251" s="227" customFormat="true" ht="9" hidden="true" customHeight="false" outlineLevel="0" collapsed="false">
      <c r="B251" s="255"/>
      <c r="C251" s="255"/>
      <c r="D251" s="255"/>
      <c r="E251" s="255"/>
    </row>
    <row r="252" s="227" customFormat="true" ht="9" hidden="true" customHeight="false" outlineLevel="0" collapsed="false">
      <c r="B252" s="255"/>
      <c r="C252" s="255"/>
      <c r="D252" s="255"/>
      <c r="E252" s="255"/>
    </row>
    <row r="253" s="227" customFormat="true" ht="9" hidden="true" customHeight="false" outlineLevel="0" collapsed="false">
      <c r="B253" s="255"/>
      <c r="C253" s="255"/>
      <c r="D253" s="255"/>
      <c r="E253" s="255"/>
    </row>
    <row r="254" s="227" customFormat="true" ht="9" hidden="true" customHeight="false" outlineLevel="0" collapsed="false">
      <c r="B254" s="255"/>
      <c r="C254" s="255"/>
      <c r="D254" s="255"/>
      <c r="E254" s="255"/>
    </row>
    <row r="255" s="227" customFormat="true" ht="9" hidden="true" customHeight="false" outlineLevel="0" collapsed="false">
      <c r="B255" s="255"/>
      <c r="C255" s="255"/>
      <c r="D255" s="255"/>
      <c r="E255" s="255"/>
    </row>
    <row r="256" s="227" customFormat="true" ht="9" hidden="true" customHeight="false" outlineLevel="0" collapsed="false">
      <c r="B256" s="255"/>
      <c r="C256" s="255"/>
      <c r="D256" s="255"/>
      <c r="E256" s="255"/>
    </row>
    <row r="257" s="227" customFormat="true" ht="9" hidden="true" customHeight="false" outlineLevel="0" collapsed="false">
      <c r="B257" s="255"/>
      <c r="C257" s="255"/>
      <c r="D257" s="255"/>
      <c r="E257" s="255"/>
    </row>
    <row r="258" s="227" customFormat="true" ht="9" hidden="true" customHeight="false" outlineLevel="0" collapsed="false">
      <c r="B258" s="255"/>
      <c r="C258" s="255"/>
      <c r="D258" s="255"/>
      <c r="E258" s="255"/>
    </row>
    <row r="259" s="227" customFormat="true" ht="9" hidden="true" customHeight="false" outlineLevel="0" collapsed="false">
      <c r="B259" s="255"/>
      <c r="C259" s="255"/>
      <c r="D259" s="255"/>
      <c r="E259" s="255"/>
    </row>
    <row r="260" s="227" customFormat="true" ht="9" hidden="true" customHeight="false" outlineLevel="0" collapsed="false">
      <c r="B260" s="255"/>
      <c r="C260" s="255"/>
      <c r="D260" s="255"/>
      <c r="E260" s="255"/>
    </row>
    <row r="261" s="227" customFormat="true" ht="9" hidden="true" customHeight="false" outlineLevel="0" collapsed="false">
      <c r="B261" s="255"/>
      <c r="C261" s="255"/>
      <c r="D261" s="255"/>
      <c r="E261" s="255"/>
    </row>
    <row r="262" s="227" customFormat="true" ht="9" hidden="true" customHeight="false" outlineLevel="0" collapsed="false">
      <c r="B262" s="255"/>
      <c r="C262" s="255"/>
      <c r="D262" s="255"/>
      <c r="E262" s="255"/>
    </row>
    <row r="263" s="227" customFormat="true" ht="9" hidden="true" customHeight="false" outlineLevel="0" collapsed="false">
      <c r="B263" s="255"/>
      <c r="C263" s="255"/>
      <c r="D263" s="255"/>
      <c r="E263" s="255"/>
    </row>
  </sheetData>
  <mergeCells count="5">
    <mergeCell ref="A7:A9"/>
    <mergeCell ref="B7:B9"/>
    <mergeCell ref="D7:D9"/>
    <mergeCell ref="F7:F9"/>
    <mergeCell ref="H7:H9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6" width="3.59"/>
    <col collapsed="false" customWidth="true" hidden="false" outlineLevel="0" max="2" min="2" style="107" width="33.19"/>
    <col collapsed="false" customWidth="false" hidden="false" outlineLevel="0" max="3" min="3" style="107" width="16.38"/>
    <col collapsed="false" customWidth="true" hidden="false" outlineLevel="0" max="4" min="4" style="107" width="18.98"/>
    <col collapsed="false" customWidth="true" hidden="false" outlineLevel="0" max="5" min="5" style="106" width="18.19"/>
    <col collapsed="false" customWidth="true" hidden="false" outlineLevel="0" max="6" min="6" style="106" width="17.99"/>
    <col collapsed="false" customWidth="true" hidden="false" outlineLevel="0" max="7" min="7" style="106" width="2.59"/>
    <col collapsed="false" customWidth="true" hidden="false" outlineLevel="0" max="8" min="8" style="106" width="13.78"/>
    <col collapsed="false" customWidth="true" hidden="false" outlineLevel="0" max="9" min="9" style="106" width="2.78"/>
    <col collapsed="false" customWidth="false" hidden="true" outlineLevel="0" max="257" min="10" style="106" width="16.41"/>
    <col collapsed="false" customWidth="false" hidden="true" outlineLevel="0" max="16384" min="258" style="0" width="16.41"/>
  </cols>
  <sheetData>
    <row r="1" s="374" customFormat="true" ht="12.75" hidden="false" customHeight="false" outlineLevel="0" collapsed="false">
      <c r="A1" s="186" t="s">
        <v>1670</v>
      </c>
      <c r="B1" s="372"/>
      <c r="C1" s="373"/>
      <c r="D1" s="268"/>
      <c r="E1" s="268"/>
      <c r="F1" s="268"/>
      <c r="G1" s="268"/>
      <c r="H1" s="268"/>
      <c r="I1" s="189" t="s">
        <v>1671</v>
      </c>
      <c r="J1" s="12" t="s">
        <v>91</v>
      </c>
    </row>
    <row r="2" s="374" customFormat="true" ht="12.75" hidden="false" customHeight="false" outlineLevel="0" collapsed="false">
      <c r="A2" s="186" t="s">
        <v>1672</v>
      </c>
      <c r="B2" s="372"/>
      <c r="C2" s="186"/>
      <c r="D2" s="268"/>
      <c r="E2" s="268"/>
      <c r="F2" s="268"/>
      <c r="G2" s="268"/>
      <c r="H2" s="268"/>
      <c r="I2" s="268"/>
    </row>
    <row r="3" s="374" customFormat="true" ht="12.75" hidden="false" customHeight="false" outlineLevel="0" collapsed="false">
      <c r="A3" s="186" t="s">
        <v>1673</v>
      </c>
      <c r="B3" s="372"/>
      <c r="C3" s="373"/>
      <c r="D3" s="268"/>
      <c r="E3" s="268"/>
      <c r="F3" s="268"/>
      <c r="G3" s="268"/>
      <c r="H3" s="268"/>
      <c r="I3" s="268"/>
    </row>
    <row r="4" s="374" customFormat="true" ht="13.5" hidden="false" customHeight="false" outlineLevel="0" collapsed="false">
      <c r="A4" s="186" t="s">
        <v>738</v>
      </c>
      <c r="B4" s="372"/>
      <c r="C4" s="373"/>
      <c r="D4" s="268"/>
      <c r="E4" s="268"/>
      <c r="F4" s="268"/>
      <c r="G4" s="268"/>
      <c r="H4" s="268"/>
      <c r="I4" s="375"/>
    </row>
    <row r="5" s="374" customFormat="true" ht="12.75" hidden="false" customHeight="false" outlineLevel="0" collapsed="false">
      <c r="A5" s="186" t="s">
        <v>25</v>
      </c>
      <c r="B5" s="372"/>
      <c r="C5" s="373"/>
      <c r="D5" s="268"/>
      <c r="E5" s="268"/>
      <c r="F5" s="268"/>
      <c r="G5" s="268"/>
      <c r="H5" s="268"/>
      <c r="I5" s="268"/>
    </row>
    <row r="6" s="376" customFormat="true" ht="7.5" hidden="false" customHeight="true" outlineLevel="0" collapsed="false">
      <c r="A6" s="267"/>
      <c r="B6" s="267"/>
      <c r="C6" s="267"/>
      <c r="D6" s="267"/>
      <c r="E6" s="267"/>
      <c r="F6" s="267"/>
      <c r="G6" s="267"/>
      <c r="H6" s="267"/>
      <c r="I6" s="267"/>
    </row>
    <row r="7" s="377" customFormat="true" ht="2.1" hidden="false" customHeight="true" outlineLevel="0" collapsed="false">
      <c r="A7" s="192"/>
      <c r="B7" s="192"/>
      <c r="C7" s="192"/>
      <c r="D7" s="192"/>
      <c r="E7" s="192"/>
      <c r="F7" s="192"/>
      <c r="G7" s="192"/>
      <c r="H7" s="192"/>
      <c r="I7" s="192"/>
    </row>
    <row r="8" s="377" customFormat="true" ht="9" hidden="false" customHeight="true" outlineLevel="0" collapsed="false">
      <c r="A8" s="195" t="s">
        <v>1674</v>
      </c>
      <c r="B8" s="195"/>
      <c r="C8" s="196" t="s">
        <v>793</v>
      </c>
      <c r="D8" s="196" t="s">
        <v>1675</v>
      </c>
      <c r="E8" s="196" t="s">
        <v>845</v>
      </c>
      <c r="F8" s="196" t="s">
        <v>797</v>
      </c>
      <c r="G8" s="378" t="s">
        <v>721</v>
      </c>
      <c r="H8" s="196" t="s">
        <v>742</v>
      </c>
      <c r="I8" s="378" t="s">
        <v>743</v>
      </c>
    </row>
    <row r="9" s="376" customFormat="true" ht="9" hidden="false" customHeight="true" outlineLevel="0" collapsed="false">
      <c r="A9" s="195"/>
      <c r="B9" s="195"/>
      <c r="C9" s="196"/>
      <c r="D9" s="196"/>
      <c r="E9" s="196"/>
      <c r="F9" s="196"/>
      <c r="G9" s="378"/>
      <c r="H9" s="196"/>
      <c r="I9" s="379"/>
    </row>
    <row r="10" s="377" customFormat="true" ht="2.1" hidden="false" customHeight="true" outlineLevel="0" collapsed="false">
      <c r="A10" s="200"/>
      <c r="B10" s="200"/>
      <c r="C10" s="200"/>
      <c r="D10" s="200"/>
      <c r="E10" s="200"/>
      <c r="F10" s="200"/>
      <c r="G10" s="200"/>
      <c r="H10" s="200"/>
      <c r="I10" s="200"/>
    </row>
    <row r="11" s="376" customFormat="true" ht="9" hidden="false" customHeight="true" outlineLevel="0" collapsed="false">
      <c r="A11" s="267"/>
      <c r="B11" s="267"/>
      <c r="C11" s="267"/>
      <c r="D11" s="267"/>
      <c r="E11" s="267"/>
      <c r="F11" s="267"/>
      <c r="G11" s="267"/>
      <c r="H11" s="267"/>
      <c r="I11" s="267"/>
    </row>
    <row r="12" s="376" customFormat="true" ht="9" hidden="false" customHeight="true" outlineLevel="0" collapsed="false">
      <c r="A12" s="201"/>
      <c r="B12" s="201"/>
      <c r="C12" s="267"/>
      <c r="D12" s="267"/>
      <c r="E12" s="267"/>
      <c r="F12" s="267"/>
      <c r="G12" s="267"/>
      <c r="H12" s="267"/>
      <c r="I12" s="267"/>
    </row>
    <row r="13" s="382" customFormat="true" ht="9" hidden="false" customHeight="true" outlineLevel="0" collapsed="false">
      <c r="A13" s="380" t="s">
        <v>125</v>
      </c>
      <c r="B13" s="381"/>
      <c r="C13" s="241" t="n">
        <f aca="false">SUM(C16:C20)</f>
        <v>33070</v>
      </c>
      <c r="D13" s="241" t="n">
        <f aca="false">SUM(D16:D20)</f>
        <v>28223</v>
      </c>
      <c r="E13" s="241" t="n">
        <f aca="false">SUM(E16:E20)</f>
        <v>23499</v>
      </c>
      <c r="F13" s="241" t="n">
        <f aca="false">SUM(F16:F20)</f>
        <v>1168</v>
      </c>
      <c r="G13" s="241"/>
      <c r="H13" s="241" t="n">
        <f aca="false">SUM(H16:H20)</f>
        <v>155</v>
      </c>
      <c r="I13" s="204"/>
    </row>
    <row r="14" s="382" customFormat="true" ht="9" hidden="false" customHeight="true" outlineLevel="0" collapsed="false">
      <c r="A14" s="380"/>
      <c r="B14" s="381"/>
      <c r="C14" s="204"/>
      <c r="D14" s="204"/>
      <c r="E14" s="204"/>
      <c r="F14" s="204"/>
      <c r="G14" s="204"/>
      <c r="H14" s="204"/>
      <c r="I14" s="204"/>
    </row>
    <row r="15" s="382" customFormat="true" ht="9" hidden="false" customHeight="true" outlineLevel="0" collapsed="false">
      <c r="A15" s="380"/>
      <c r="B15" s="381"/>
      <c r="C15" s="204"/>
      <c r="D15" s="204"/>
      <c r="E15" s="204"/>
      <c r="F15" s="204"/>
      <c r="G15" s="204"/>
      <c r="H15" s="204"/>
      <c r="I15" s="204"/>
    </row>
    <row r="16" s="382" customFormat="true" ht="9" hidden="false" customHeight="true" outlineLevel="0" collapsed="false">
      <c r="A16" s="380"/>
      <c r="B16" s="207" t="s">
        <v>748</v>
      </c>
      <c r="C16" s="246" t="n">
        <f aca="false">SUMIF(B23:C218,B94,C23:C218)</f>
        <v>6510</v>
      </c>
      <c r="D16" s="246" t="n">
        <f aca="false">SUMIF(B23:D218,B94,D23:D218)</f>
        <v>6190</v>
      </c>
      <c r="E16" s="246" t="n">
        <f aca="false">SUMIF(B23:E218,B94,E23:E218)</f>
        <v>5489</v>
      </c>
      <c r="F16" s="246" t="n">
        <f aca="false">SUMIF(B23:F218,B94,F23:F218)</f>
        <v>72</v>
      </c>
      <c r="G16" s="246"/>
      <c r="H16" s="246" t="n">
        <f aca="false">SUMIF(B23:H218,B94,H23:H218)</f>
        <v>3</v>
      </c>
      <c r="I16" s="202"/>
    </row>
    <row r="17" s="382" customFormat="true" ht="9" hidden="false" customHeight="true" outlineLevel="0" collapsed="false">
      <c r="A17" s="380"/>
      <c r="B17" s="207"/>
      <c r="C17" s="202"/>
      <c r="D17" s="246"/>
      <c r="E17" s="246"/>
      <c r="F17" s="246"/>
      <c r="G17" s="246"/>
      <c r="H17" s="246"/>
      <c r="I17" s="204"/>
    </row>
    <row r="18" s="382" customFormat="true" ht="9" hidden="false" customHeight="true" outlineLevel="0" collapsed="false">
      <c r="A18" s="380"/>
      <c r="B18" s="207" t="s">
        <v>725</v>
      </c>
      <c r="C18" s="246" t="n">
        <f aca="false">SUMIF(B23:C218,B32,C23:C218)</f>
        <v>11294</v>
      </c>
      <c r="D18" s="246" t="n">
        <f aca="false">SUMIF(B23:D218,B32,D23:D218)</f>
        <v>9685</v>
      </c>
      <c r="E18" s="246" t="n">
        <f aca="false">SUMIF(B23:E218,B32,E23:E218)</f>
        <v>8393</v>
      </c>
      <c r="F18" s="246" t="n">
        <f aca="false">SUMIF(B23:F218,B32,F23:F218)</f>
        <v>375</v>
      </c>
      <c r="G18" s="246"/>
      <c r="H18" s="246" t="n">
        <f aca="false">SUMIF(B23:H218,B32,H23:H218)</f>
        <v>35</v>
      </c>
      <c r="I18" s="204"/>
    </row>
    <row r="19" s="382" customFormat="true" ht="9" hidden="false" customHeight="true" outlineLevel="0" collapsed="false">
      <c r="A19" s="380"/>
      <c r="B19" s="207"/>
      <c r="C19" s="246"/>
      <c r="D19" s="246"/>
      <c r="E19" s="246"/>
      <c r="F19" s="246"/>
      <c r="G19" s="246"/>
      <c r="H19" s="246"/>
      <c r="I19" s="204"/>
    </row>
    <row r="20" s="382" customFormat="true" ht="9" hidden="false" customHeight="true" outlineLevel="0" collapsed="false">
      <c r="A20" s="380"/>
      <c r="B20" s="207" t="s">
        <v>728</v>
      </c>
      <c r="C20" s="246" t="n">
        <f aca="false">SUMIF(B23:C218,B26,C23:C218)</f>
        <v>15266</v>
      </c>
      <c r="D20" s="246" t="n">
        <f aca="false">SUMIF(B23:D218,B26,D23:D218)</f>
        <v>12348</v>
      </c>
      <c r="E20" s="246" t="n">
        <f aca="false">SUMIF(B23:E218,B26,E23:E218)</f>
        <v>9617</v>
      </c>
      <c r="F20" s="246" t="n">
        <f aca="false">SUMIF(B23:F218,B26,F23:F218)</f>
        <v>721</v>
      </c>
      <c r="G20" s="246"/>
      <c r="H20" s="246" t="n">
        <f aca="false">SUMIF(B23:H218,B26,H23:H218)</f>
        <v>117</v>
      </c>
      <c r="I20" s="204"/>
    </row>
    <row r="21" s="382" customFormat="true" ht="9" hidden="false" customHeight="true" outlineLevel="0" collapsed="false">
      <c r="A21" s="380"/>
      <c r="B21" s="381"/>
      <c r="C21" s="241"/>
      <c r="D21" s="241"/>
      <c r="E21" s="241"/>
      <c r="F21" s="241"/>
      <c r="G21" s="241"/>
      <c r="H21" s="241"/>
      <c r="I21" s="204"/>
    </row>
    <row r="22" s="383" customFormat="true" ht="9" hidden="false" customHeight="true" outlineLevel="0" collapsed="false">
      <c r="A22" s="207"/>
      <c r="B22" s="207"/>
      <c r="C22" s="246"/>
      <c r="D22" s="246"/>
      <c r="E22" s="246"/>
      <c r="F22" s="246"/>
      <c r="G22" s="246"/>
      <c r="H22" s="246"/>
      <c r="I22" s="202"/>
    </row>
    <row r="23" s="383" customFormat="true" ht="9" hidden="false" customHeight="true" outlineLevel="0" collapsed="false">
      <c r="A23" s="232" t="s">
        <v>367</v>
      </c>
      <c r="B23" s="207"/>
      <c r="C23" s="384" t="n">
        <f aca="false">SUM(C26)</f>
        <v>10</v>
      </c>
      <c r="D23" s="384" t="n">
        <f aca="false">SUM(D26)</f>
        <v>10</v>
      </c>
      <c r="E23" s="384" t="n">
        <f aca="false">SUM(E26)</f>
        <v>10</v>
      </c>
      <c r="F23" s="384" t="n">
        <f aca="false">SUM(F26)</f>
        <v>2</v>
      </c>
      <c r="G23" s="272"/>
      <c r="H23" s="384" t="n">
        <f aca="false">SUM(H26)</f>
        <v>1</v>
      </c>
      <c r="I23" s="202"/>
    </row>
    <row r="24" s="383" customFormat="true" ht="9" hidden="false" customHeight="true" outlineLevel="0" collapsed="false">
      <c r="A24" s="232"/>
      <c r="B24" s="207"/>
      <c r="C24" s="246"/>
      <c r="D24" s="246"/>
      <c r="E24" s="246"/>
      <c r="F24" s="246"/>
      <c r="G24" s="246"/>
      <c r="H24" s="246"/>
      <c r="I24" s="202"/>
    </row>
    <row r="25" s="383" customFormat="true" ht="9" hidden="false" customHeight="true" outlineLevel="0" collapsed="false">
      <c r="A25" s="232"/>
      <c r="B25" s="207"/>
      <c r="C25" s="246"/>
      <c r="D25" s="246"/>
      <c r="E25" s="246"/>
      <c r="F25" s="246"/>
      <c r="G25" s="246"/>
      <c r="H25" s="246"/>
      <c r="I25" s="202"/>
    </row>
    <row r="26" s="383" customFormat="true" ht="9" hidden="false" customHeight="true" outlineLevel="0" collapsed="false">
      <c r="A26" s="207"/>
      <c r="B26" s="207" t="s">
        <v>728</v>
      </c>
      <c r="C26" s="246" t="n">
        <v>10</v>
      </c>
      <c r="D26" s="246" t="n">
        <v>10</v>
      </c>
      <c r="E26" s="246" t="n">
        <v>10</v>
      </c>
      <c r="F26" s="246" t="n">
        <v>2</v>
      </c>
      <c r="G26" s="246"/>
      <c r="H26" s="246" t="n">
        <v>1</v>
      </c>
      <c r="I26" s="202"/>
    </row>
    <row r="27" s="383" customFormat="true" ht="9" hidden="false" customHeight="true" outlineLevel="0" collapsed="false">
      <c r="A27" s="207"/>
      <c r="B27" s="207"/>
      <c r="C27" s="246"/>
      <c r="D27" s="246"/>
      <c r="E27" s="246"/>
      <c r="F27" s="246"/>
      <c r="G27" s="246"/>
      <c r="H27" s="246"/>
      <c r="I27" s="202"/>
    </row>
    <row r="28" s="383" customFormat="true" ht="9" hidden="false" customHeight="true" outlineLevel="0" collapsed="false">
      <c r="A28" s="207"/>
      <c r="B28" s="207"/>
      <c r="C28" s="246"/>
      <c r="D28" s="246"/>
      <c r="E28" s="246"/>
      <c r="F28" s="246"/>
      <c r="G28" s="246"/>
      <c r="H28" s="246"/>
      <c r="I28" s="202"/>
    </row>
    <row r="29" s="383" customFormat="true" ht="9" hidden="false" customHeight="true" outlineLevel="0" collapsed="false">
      <c r="A29" s="232" t="s">
        <v>369</v>
      </c>
      <c r="B29" s="207"/>
      <c r="C29" s="246" t="n">
        <f aca="false">SUM(C32:C34)</f>
        <v>540</v>
      </c>
      <c r="D29" s="246" t="n">
        <f aca="false">SUM(D32:D34)</f>
        <v>456</v>
      </c>
      <c r="E29" s="246" t="n">
        <f aca="false">SUM(E32:E34)</f>
        <v>456</v>
      </c>
      <c r="F29" s="246" t="n">
        <f aca="false">SUM(F32:F34)</f>
        <v>13</v>
      </c>
      <c r="G29" s="246"/>
      <c r="H29" s="246" t="n">
        <f aca="false">SUM(H32:H34)</f>
        <v>2</v>
      </c>
      <c r="I29" s="202"/>
    </row>
    <row r="30" s="383" customFormat="true" ht="9" hidden="false" customHeight="true" outlineLevel="0" collapsed="false">
      <c r="A30" s="232"/>
      <c r="B30" s="207"/>
      <c r="C30" s="246"/>
      <c r="D30" s="202"/>
      <c r="E30" s="202"/>
      <c r="F30" s="202"/>
      <c r="G30" s="202"/>
      <c r="H30" s="202"/>
      <c r="I30" s="202"/>
    </row>
    <row r="31" s="383" customFormat="true" ht="9" hidden="false" customHeight="true" outlineLevel="0" collapsed="false">
      <c r="A31" s="232"/>
      <c r="B31" s="207"/>
      <c r="C31" s="202"/>
      <c r="D31" s="202"/>
      <c r="E31" s="202"/>
      <c r="F31" s="202"/>
      <c r="G31" s="202"/>
      <c r="H31" s="202"/>
      <c r="I31" s="202"/>
    </row>
    <row r="32" s="383" customFormat="true" ht="9" hidden="false" customHeight="true" outlineLevel="0" collapsed="false">
      <c r="A32" s="207"/>
      <c r="B32" s="207" t="s">
        <v>725</v>
      </c>
      <c r="C32" s="246" t="n">
        <v>336</v>
      </c>
      <c r="D32" s="246" t="n">
        <v>285</v>
      </c>
      <c r="E32" s="246" t="n">
        <v>285</v>
      </c>
      <c r="F32" s="246" t="n">
        <v>6</v>
      </c>
      <c r="G32" s="272"/>
      <c r="H32" s="246" t="n">
        <v>1</v>
      </c>
      <c r="I32" s="202"/>
    </row>
    <row r="33" s="383" customFormat="true" ht="9" hidden="false" customHeight="true" outlineLevel="0" collapsed="false">
      <c r="A33" s="232"/>
      <c r="B33" s="207"/>
      <c r="C33" s="246"/>
      <c r="D33" s="246"/>
      <c r="E33" s="246"/>
      <c r="F33" s="246"/>
      <c r="G33" s="246"/>
      <c r="H33" s="246"/>
      <c r="I33" s="202"/>
    </row>
    <row r="34" s="383" customFormat="true" ht="9" hidden="false" customHeight="true" outlineLevel="0" collapsed="false">
      <c r="A34" s="207"/>
      <c r="B34" s="207" t="s">
        <v>728</v>
      </c>
      <c r="C34" s="246" t="n">
        <v>204</v>
      </c>
      <c r="D34" s="246" t="n">
        <v>171</v>
      </c>
      <c r="E34" s="246" t="n">
        <v>171</v>
      </c>
      <c r="F34" s="246" t="n">
        <v>7</v>
      </c>
      <c r="G34" s="246"/>
      <c r="H34" s="246" t="n">
        <v>1</v>
      </c>
      <c r="I34" s="202"/>
    </row>
    <row r="35" s="383" customFormat="true" ht="9" hidden="false" customHeight="true" outlineLevel="0" collapsed="false">
      <c r="A35" s="207"/>
      <c r="B35" s="207"/>
      <c r="C35" s="246"/>
      <c r="D35" s="246"/>
      <c r="E35" s="246"/>
      <c r="F35" s="246"/>
      <c r="G35" s="246"/>
      <c r="H35" s="246"/>
      <c r="I35" s="202"/>
    </row>
    <row r="36" s="383" customFormat="true" ht="9" hidden="false" customHeight="true" outlineLevel="0" collapsed="false">
      <c r="A36" s="207"/>
      <c r="B36" s="207"/>
      <c r="C36" s="246"/>
      <c r="D36" s="246"/>
      <c r="E36" s="246"/>
      <c r="F36" s="246"/>
      <c r="G36" s="246"/>
      <c r="H36" s="246"/>
      <c r="I36" s="202"/>
    </row>
    <row r="37" s="383" customFormat="true" ht="9" hidden="false" customHeight="true" outlineLevel="0" collapsed="false">
      <c r="A37" s="232" t="s">
        <v>370</v>
      </c>
      <c r="B37" s="207"/>
      <c r="C37" s="246" t="n">
        <f aca="false">SUM(C40)</f>
        <v>47</v>
      </c>
      <c r="D37" s="246" t="n">
        <f aca="false">SUM(D40)</f>
        <v>47</v>
      </c>
      <c r="E37" s="246" t="n">
        <f aca="false">SUM(E40)</f>
        <v>46</v>
      </c>
      <c r="F37" s="246" t="n">
        <f aca="false">SUM(F40)</f>
        <v>6</v>
      </c>
      <c r="G37" s="246"/>
      <c r="H37" s="246" t="n">
        <f aca="false">SUM(H40)</f>
        <v>1</v>
      </c>
      <c r="I37" s="202"/>
    </row>
    <row r="38" s="383" customFormat="true" ht="9" hidden="false" customHeight="true" outlineLevel="0" collapsed="false">
      <c r="A38" s="232"/>
      <c r="B38" s="207"/>
      <c r="C38" s="246"/>
      <c r="D38" s="246"/>
      <c r="E38" s="246"/>
      <c r="F38" s="246"/>
      <c r="G38" s="246"/>
      <c r="H38" s="246"/>
      <c r="I38" s="202"/>
    </row>
    <row r="39" s="383" customFormat="true" ht="9" hidden="false" customHeight="true" outlineLevel="0" collapsed="false">
      <c r="A39" s="232"/>
      <c r="B39" s="207"/>
      <c r="C39" s="246"/>
      <c r="D39" s="246"/>
      <c r="E39" s="246"/>
      <c r="F39" s="246"/>
      <c r="G39" s="246"/>
      <c r="H39" s="246"/>
      <c r="I39" s="202"/>
    </row>
    <row r="40" s="383" customFormat="true" ht="9" hidden="false" customHeight="true" outlineLevel="0" collapsed="false">
      <c r="A40" s="207"/>
      <c r="B40" s="207" t="s">
        <v>728</v>
      </c>
      <c r="C40" s="246" t="n">
        <v>47</v>
      </c>
      <c r="D40" s="246" t="n">
        <v>47</v>
      </c>
      <c r="E40" s="246" t="n">
        <v>46</v>
      </c>
      <c r="F40" s="246" t="n">
        <v>6</v>
      </c>
      <c r="G40" s="246"/>
      <c r="H40" s="246" t="n">
        <v>1</v>
      </c>
      <c r="I40" s="202"/>
    </row>
    <row r="41" s="383" customFormat="true" ht="9" hidden="false" customHeight="true" outlineLevel="0" collapsed="false">
      <c r="A41" s="207"/>
      <c r="B41" s="207"/>
      <c r="C41" s="246"/>
      <c r="D41" s="246"/>
      <c r="E41" s="246"/>
      <c r="F41" s="246"/>
      <c r="G41" s="246"/>
      <c r="H41" s="246"/>
      <c r="I41" s="202"/>
    </row>
    <row r="42" s="383" customFormat="true" ht="9" hidden="false" customHeight="true" outlineLevel="0" collapsed="false">
      <c r="A42" s="207"/>
      <c r="B42" s="207"/>
      <c r="C42" s="246"/>
      <c r="D42" s="246"/>
      <c r="E42" s="246"/>
      <c r="F42" s="246"/>
      <c r="G42" s="246"/>
      <c r="H42" s="246"/>
      <c r="I42" s="202"/>
    </row>
    <row r="43" s="383" customFormat="true" ht="9" hidden="false" customHeight="true" outlineLevel="0" collapsed="false">
      <c r="A43" s="232" t="s">
        <v>381</v>
      </c>
      <c r="B43" s="207"/>
      <c r="C43" s="246" t="n">
        <f aca="false">SUM(C46)</f>
        <v>568</v>
      </c>
      <c r="D43" s="246" t="n">
        <f aca="false">SUM(D46)</f>
        <v>466</v>
      </c>
      <c r="E43" s="246" t="n">
        <f aca="false">SUM(E46)</f>
        <v>466</v>
      </c>
      <c r="F43" s="246" t="n">
        <f aca="false">SUM(F46)</f>
        <v>5</v>
      </c>
      <c r="G43" s="246"/>
      <c r="H43" s="246" t="n">
        <f aca="false">SUM(H46)</f>
        <v>1</v>
      </c>
      <c r="I43" s="202"/>
    </row>
    <row r="44" s="383" customFormat="true" ht="9" hidden="false" customHeight="true" outlineLevel="0" collapsed="false">
      <c r="A44" s="232"/>
      <c r="B44" s="207"/>
      <c r="C44" s="246"/>
      <c r="D44" s="246"/>
      <c r="E44" s="246"/>
      <c r="F44" s="246"/>
      <c r="G44" s="246"/>
      <c r="H44" s="246"/>
      <c r="I44" s="202"/>
    </row>
    <row r="45" s="383" customFormat="true" ht="9" hidden="false" customHeight="true" outlineLevel="0" collapsed="false">
      <c r="A45" s="232"/>
      <c r="B45" s="207"/>
      <c r="C45" s="246"/>
      <c r="D45" s="246"/>
      <c r="E45" s="246"/>
      <c r="F45" s="246"/>
      <c r="G45" s="246"/>
      <c r="H45" s="246"/>
      <c r="I45" s="202"/>
    </row>
    <row r="46" s="383" customFormat="true" ht="9" hidden="false" customHeight="true" outlineLevel="0" collapsed="false">
      <c r="A46" s="207"/>
      <c r="B46" s="207" t="s">
        <v>725</v>
      </c>
      <c r="C46" s="246" t="n">
        <v>568</v>
      </c>
      <c r="D46" s="246" t="n">
        <v>466</v>
      </c>
      <c r="E46" s="246" t="n">
        <v>466</v>
      </c>
      <c r="F46" s="246" t="n">
        <v>5</v>
      </c>
      <c r="G46" s="246"/>
      <c r="H46" s="246" t="n">
        <v>1</v>
      </c>
      <c r="I46" s="202"/>
    </row>
    <row r="47" s="383" customFormat="true" ht="9" hidden="false" customHeight="true" outlineLevel="0" collapsed="false">
      <c r="A47" s="207"/>
      <c r="B47" s="207"/>
      <c r="C47" s="246"/>
      <c r="D47" s="246"/>
      <c r="E47" s="246"/>
      <c r="F47" s="246"/>
      <c r="G47" s="246"/>
      <c r="H47" s="246"/>
      <c r="I47" s="202"/>
    </row>
    <row r="48" s="383" customFormat="true" ht="9" hidden="false" customHeight="true" outlineLevel="0" collapsed="false">
      <c r="A48" s="207"/>
      <c r="B48" s="207"/>
      <c r="C48" s="246"/>
      <c r="D48" s="246"/>
      <c r="E48" s="246"/>
      <c r="F48" s="246"/>
      <c r="G48" s="246"/>
      <c r="H48" s="246"/>
      <c r="I48" s="202"/>
    </row>
    <row r="49" s="383" customFormat="true" ht="9" hidden="false" customHeight="true" outlineLevel="0" collapsed="false">
      <c r="A49" s="232" t="s">
        <v>386</v>
      </c>
      <c r="B49" s="207"/>
      <c r="C49" s="246" t="n">
        <f aca="false">SUM(C52:C54)</f>
        <v>1216</v>
      </c>
      <c r="D49" s="246" t="n">
        <f aca="false">SUM(D52:D54)</f>
        <v>1098</v>
      </c>
      <c r="E49" s="246" t="n">
        <f aca="false">SUM(E52:E54)</f>
        <v>1098</v>
      </c>
      <c r="F49" s="246" t="n">
        <f aca="false">SUM(F52:F54)</f>
        <v>39</v>
      </c>
      <c r="G49" s="246"/>
      <c r="H49" s="246" t="n">
        <f aca="false">SUM(H52:H54)</f>
        <v>9</v>
      </c>
      <c r="I49" s="202"/>
    </row>
    <row r="50" s="383" customFormat="true" ht="9" hidden="false" customHeight="true" outlineLevel="0" collapsed="false">
      <c r="A50" s="232"/>
      <c r="B50" s="207"/>
      <c r="C50" s="246"/>
      <c r="D50" s="246"/>
      <c r="E50" s="246"/>
      <c r="F50" s="246"/>
      <c r="G50" s="246"/>
      <c r="H50" s="246"/>
      <c r="I50" s="202"/>
    </row>
    <row r="51" s="383" customFormat="true" ht="9" hidden="false" customHeight="true" outlineLevel="0" collapsed="false">
      <c r="A51" s="232"/>
      <c r="B51" s="207"/>
      <c r="C51" s="246"/>
      <c r="D51" s="246"/>
      <c r="E51" s="246"/>
      <c r="F51" s="246"/>
      <c r="G51" s="246"/>
      <c r="H51" s="246"/>
      <c r="I51" s="202"/>
    </row>
    <row r="52" s="383" customFormat="true" ht="9" hidden="false" customHeight="true" outlineLevel="0" collapsed="false">
      <c r="A52" s="232"/>
      <c r="B52" s="207" t="s">
        <v>725</v>
      </c>
      <c r="C52" s="246" t="n">
        <v>591</v>
      </c>
      <c r="D52" s="246" t="n">
        <v>536</v>
      </c>
      <c r="E52" s="246" t="n">
        <v>536</v>
      </c>
      <c r="F52" s="246" t="n">
        <v>6</v>
      </c>
      <c r="G52" s="246"/>
      <c r="H52" s="246" t="n">
        <v>2</v>
      </c>
      <c r="I52" s="202"/>
    </row>
    <row r="53" s="383" customFormat="true" ht="9" hidden="false" customHeight="true" outlineLevel="0" collapsed="false">
      <c r="A53" s="207"/>
      <c r="B53" s="207"/>
      <c r="C53" s="246"/>
      <c r="D53" s="246"/>
      <c r="E53" s="246"/>
      <c r="F53" s="246"/>
      <c r="G53" s="246"/>
      <c r="H53" s="246"/>
      <c r="I53" s="202"/>
    </row>
    <row r="54" s="383" customFormat="true" ht="9" hidden="false" customHeight="true" outlineLevel="0" collapsed="false">
      <c r="A54" s="207"/>
      <c r="B54" s="207" t="s">
        <v>728</v>
      </c>
      <c r="C54" s="246" t="n">
        <v>625</v>
      </c>
      <c r="D54" s="246" t="n">
        <v>562</v>
      </c>
      <c r="E54" s="246" t="n">
        <v>562</v>
      </c>
      <c r="F54" s="246" t="n">
        <v>33</v>
      </c>
      <c r="G54" s="246"/>
      <c r="H54" s="246" t="n">
        <v>7</v>
      </c>
      <c r="I54" s="202"/>
    </row>
    <row r="55" s="383" customFormat="true" ht="9" hidden="false" customHeight="true" outlineLevel="0" collapsed="false">
      <c r="A55" s="207"/>
      <c r="B55" s="207"/>
      <c r="C55" s="246"/>
      <c r="D55" s="246"/>
      <c r="E55" s="246"/>
      <c r="F55" s="246"/>
      <c r="G55" s="246"/>
      <c r="H55" s="246"/>
      <c r="I55" s="202"/>
    </row>
    <row r="56" s="383" customFormat="true" ht="9" hidden="false" customHeight="true" outlineLevel="0" collapsed="false">
      <c r="A56" s="207"/>
      <c r="B56" s="207"/>
      <c r="C56" s="246"/>
      <c r="D56" s="246"/>
      <c r="E56" s="246"/>
      <c r="F56" s="246"/>
      <c r="G56" s="246"/>
      <c r="H56" s="246"/>
      <c r="I56" s="202"/>
    </row>
    <row r="57" s="383" customFormat="true" ht="9" hidden="false" customHeight="true" outlineLevel="0" collapsed="false">
      <c r="A57" s="232" t="s">
        <v>398</v>
      </c>
      <c r="B57" s="207"/>
      <c r="C57" s="246" t="n">
        <f aca="false">SUM(C60)</f>
        <v>316</v>
      </c>
      <c r="D57" s="246" t="n">
        <f aca="false">SUM(D60)</f>
        <v>241</v>
      </c>
      <c r="E57" s="246" t="n">
        <f aca="false">SUM(E60)</f>
        <v>235</v>
      </c>
      <c r="F57" s="246" t="n">
        <f aca="false">SUM(F60)</f>
        <v>14</v>
      </c>
      <c r="G57" s="246"/>
      <c r="H57" s="246" t="n">
        <f aca="false">SUM(H60)</f>
        <v>2</v>
      </c>
      <c r="I57" s="202"/>
    </row>
    <row r="58" s="383" customFormat="true" ht="9" hidden="false" customHeight="true" outlineLevel="0" collapsed="false">
      <c r="A58" s="232"/>
      <c r="B58" s="207"/>
      <c r="C58" s="246"/>
      <c r="D58" s="246"/>
      <c r="E58" s="246"/>
      <c r="F58" s="246"/>
      <c r="G58" s="246"/>
      <c r="H58" s="246"/>
      <c r="I58" s="202"/>
    </row>
    <row r="59" s="383" customFormat="true" ht="9" hidden="false" customHeight="true" outlineLevel="0" collapsed="false">
      <c r="A59" s="232"/>
      <c r="B59" s="207"/>
      <c r="C59" s="246"/>
      <c r="D59" s="246"/>
      <c r="E59" s="246"/>
      <c r="F59" s="246"/>
      <c r="G59" s="246"/>
      <c r="H59" s="246"/>
      <c r="I59" s="202"/>
    </row>
    <row r="60" s="383" customFormat="true" ht="9" hidden="false" customHeight="true" outlineLevel="0" collapsed="false">
      <c r="A60" s="232"/>
      <c r="B60" s="207" t="s">
        <v>725</v>
      </c>
      <c r="C60" s="246" t="n">
        <v>316</v>
      </c>
      <c r="D60" s="246" t="n">
        <v>241</v>
      </c>
      <c r="E60" s="246" t="n">
        <v>235</v>
      </c>
      <c r="F60" s="246" t="n">
        <v>14</v>
      </c>
      <c r="G60" s="246"/>
      <c r="H60" s="246" t="n">
        <v>2</v>
      </c>
      <c r="I60" s="202"/>
    </row>
    <row r="61" s="383" customFormat="true" ht="9" hidden="false" customHeight="true" outlineLevel="0" collapsed="false">
      <c r="A61" s="207"/>
      <c r="B61" s="207"/>
      <c r="C61" s="246"/>
      <c r="D61" s="246"/>
      <c r="E61" s="246"/>
      <c r="F61" s="246"/>
      <c r="G61" s="246"/>
      <c r="H61" s="246"/>
      <c r="I61" s="202"/>
    </row>
    <row r="62" s="383" customFormat="true" ht="9" hidden="false" customHeight="true" outlineLevel="0" collapsed="false">
      <c r="A62" s="207"/>
      <c r="B62" s="207"/>
      <c r="C62" s="246"/>
      <c r="D62" s="246"/>
      <c r="E62" s="246"/>
      <c r="F62" s="246"/>
      <c r="G62" s="246"/>
      <c r="H62" s="246"/>
      <c r="I62" s="202"/>
    </row>
    <row r="63" s="383" customFormat="true" ht="9" hidden="false" customHeight="true" outlineLevel="0" collapsed="false">
      <c r="A63" s="232" t="s">
        <v>400</v>
      </c>
      <c r="B63" s="207"/>
      <c r="C63" s="246" t="n">
        <f aca="false">SUM(C66)</f>
        <v>574</v>
      </c>
      <c r="D63" s="246" t="n">
        <f aca="false">SUM(D66)</f>
        <v>502</v>
      </c>
      <c r="E63" s="246" t="n">
        <f aca="false">SUM(E66)</f>
        <v>502</v>
      </c>
      <c r="F63" s="246" t="n">
        <f aca="false">SUM(F66)</f>
        <v>4</v>
      </c>
      <c r="G63" s="246"/>
      <c r="H63" s="246" t="n">
        <f aca="false">SUM(H66)</f>
        <v>1</v>
      </c>
      <c r="I63" s="202"/>
    </row>
    <row r="64" s="383" customFormat="true" ht="9" hidden="false" customHeight="true" outlineLevel="0" collapsed="false">
      <c r="A64" s="232"/>
      <c r="B64" s="207"/>
      <c r="C64" s="246"/>
      <c r="D64" s="246"/>
      <c r="E64" s="246"/>
      <c r="F64" s="246"/>
      <c r="G64" s="246"/>
      <c r="H64" s="246"/>
      <c r="I64" s="202"/>
    </row>
    <row r="65" s="383" customFormat="true" ht="9" hidden="false" customHeight="true" outlineLevel="0" collapsed="false">
      <c r="A65" s="232"/>
      <c r="B65" s="207"/>
      <c r="C65" s="246"/>
      <c r="D65" s="246"/>
      <c r="E65" s="246"/>
      <c r="F65" s="246"/>
      <c r="G65" s="246"/>
      <c r="H65" s="246"/>
      <c r="I65" s="202"/>
    </row>
    <row r="66" s="383" customFormat="true" ht="9" hidden="false" customHeight="true" outlineLevel="0" collapsed="false">
      <c r="A66" s="207"/>
      <c r="B66" s="207" t="s">
        <v>725</v>
      </c>
      <c r="C66" s="246" t="n">
        <v>574</v>
      </c>
      <c r="D66" s="246" t="n">
        <v>502</v>
      </c>
      <c r="E66" s="246" t="n">
        <v>502</v>
      </c>
      <c r="F66" s="246" t="n">
        <v>4</v>
      </c>
      <c r="G66" s="246"/>
      <c r="H66" s="246" t="n">
        <v>1</v>
      </c>
      <c r="I66" s="202"/>
    </row>
    <row r="67" s="383" customFormat="true" ht="9" hidden="false" customHeight="true" outlineLevel="0" collapsed="false">
      <c r="A67" s="207"/>
      <c r="B67" s="207"/>
      <c r="C67" s="246"/>
      <c r="D67" s="246"/>
      <c r="E67" s="246"/>
      <c r="F67" s="246"/>
      <c r="G67" s="246"/>
      <c r="H67" s="246"/>
      <c r="I67" s="202"/>
    </row>
    <row r="68" s="383" customFormat="true" ht="9" hidden="false" customHeight="true" outlineLevel="0" collapsed="false">
      <c r="A68" s="207"/>
      <c r="B68" s="207"/>
      <c r="C68" s="246"/>
      <c r="D68" s="246"/>
      <c r="E68" s="246"/>
      <c r="F68" s="246"/>
      <c r="G68" s="246"/>
      <c r="H68" s="246"/>
      <c r="I68" s="202"/>
    </row>
    <row r="69" s="383" customFormat="true" ht="9" hidden="false" customHeight="true" outlineLevel="0" collapsed="false">
      <c r="A69" s="232" t="s">
        <v>406</v>
      </c>
      <c r="B69" s="207"/>
      <c r="C69" s="246" t="n">
        <f aca="false">SUM(C72:C74)</f>
        <v>173</v>
      </c>
      <c r="D69" s="246" t="n">
        <f aca="false">SUM(D72:D74)</f>
        <v>166</v>
      </c>
      <c r="E69" s="246" t="n">
        <f aca="false">SUM(E72:E74)</f>
        <v>152</v>
      </c>
      <c r="F69" s="246" t="n">
        <f aca="false">SUM(F72:F74)</f>
        <v>13</v>
      </c>
      <c r="G69" s="246"/>
      <c r="H69" s="246" t="n">
        <f aca="false">SUM(H72:H74)</f>
        <v>3</v>
      </c>
      <c r="I69" s="202"/>
    </row>
    <row r="70" s="383" customFormat="true" ht="9" hidden="false" customHeight="true" outlineLevel="0" collapsed="false">
      <c r="A70" s="232"/>
      <c r="B70" s="207"/>
      <c r="C70" s="246"/>
      <c r="D70" s="246"/>
      <c r="E70" s="246"/>
      <c r="F70" s="246"/>
      <c r="G70" s="246"/>
      <c r="H70" s="246"/>
      <c r="I70" s="202"/>
    </row>
    <row r="71" s="383" customFormat="true" ht="9" hidden="false" customHeight="true" outlineLevel="0" collapsed="false">
      <c r="A71" s="232"/>
      <c r="B71" s="207"/>
      <c r="C71" s="246"/>
      <c r="D71" s="246"/>
      <c r="E71" s="246"/>
      <c r="F71" s="246"/>
      <c r="G71" s="246"/>
      <c r="H71" s="246"/>
      <c r="I71" s="202"/>
    </row>
    <row r="72" s="383" customFormat="true" ht="9" hidden="false" customHeight="true" outlineLevel="0" collapsed="false">
      <c r="A72" s="207"/>
      <c r="B72" s="207" t="s">
        <v>725</v>
      </c>
      <c r="C72" s="246" t="n">
        <v>28</v>
      </c>
      <c r="D72" s="246" t="n">
        <v>21</v>
      </c>
      <c r="E72" s="246" t="n">
        <v>21</v>
      </c>
      <c r="F72" s="246" t="n">
        <v>4</v>
      </c>
      <c r="G72" s="246"/>
      <c r="H72" s="246" t="n">
        <v>1</v>
      </c>
      <c r="I72" s="202"/>
    </row>
    <row r="73" s="383" customFormat="true" ht="9" hidden="false" customHeight="true" outlineLevel="0" collapsed="false">
      <c r="C73" s="246"/>
      <c r="D73" s="246"/>
      <c r="E73" s="246"/>
      <c r="F73" s="246"/>
      <c r="G73" s="246"/>
      <c r="H73" s="246"/>
      <c r="I73" s="202"/>
    </row>
    <row r="74" s="383" customFormat="true" ht="9" hidden="false" customHeight="true" outlineLevel="0" collapsed="false">
      <c r="A74" s="207"/>
      <c r="B74" s="207" t="s">
        <v>728</v>
      </c>
      <c r="C74" s="246" t="n">
        <v>145</v>
      </c>
      <c r="D74" s="246" t="n">
        <v>145</v>
      </c>
      <c r="E74" s="246" t="n">
        <v>131</v>
      </c>
      <c r="F74" s="246" t="n">
        <v>9</v>
      </c>
      <c r="G74" s="246"/>
      <c r="H74" s="246" t="n">
        <v>2</v>
      </c>
      <c r="I74" s="202"/>
    </row>
    <row r="75" s="383" customFormat="true" ht="9" hidden="false" customHeight="true" outlineLevel="0" collapsed="false">
      <c r="A75" s="272"/>
      <c r="B75" s="207"/>
      <c r="C75" s="246"/>
      <c r="D75" s="246"/>
      <c r="E75" s="246"/>
      <c r="F75" s="246"/>
      <c r="G75" s="246"/>
      <c r="H75" s="246"/>
      <c r="I75" s="202"/>
    </row>
    <row r="76" s="383" customFormat="true" ht="9" hidden="false" customHeight="true" outlineLevel="0" collapsed="false">
      <c r="A76" s="207"/>
      <c r="B76" s="207"/>
      <c r="C76" s="246"/>
      <c r="D76" s="246"/>
      <c r="E76" s="246"/>
      <c r="F76" s="246"/>
      <c r="G76" s="246"/>
      <c r="H76" s="246"/>
      <c r="I76" s="202"/>
    </row>
    <row r="77" s="383" customFormat="true" ht="9" hidden="false" customHeight="true" outlineLevel="0" collapsed="false">
      <c r="A77" s="232" t="s">
        <v>434</v>
      </c>
      <c r="B77" s="207"/>
      <c r="C77" s="246" t="n">
        <f aca="false">SUM(C80)</f>
        <v>94</v>
      </c>
      <c r="D77" s="246" t="n">
        <f aca="false">SUM(D80)</f>
        <v>87</v>
      </c>
      <c r="E77" s="246" t="n">
        <f aca="false">SUM(E80)</f>
        <v>87</v>
      </c>
      <c r="F77" s="246" t="n">
        <f aca="false">SUM(F80)</f>
        <v>4</v>
      </c>
      <c r="G77" s="246"/>
      <c r="H77" s="246" t="n">
        <f aca="false">SUM(H80)</f>
        <v>1</v>
      </c>
      <c r="I77" s="202"/>
    </row>
    <row r="78" s="383" customFormat="true" ht="9" hidden="false" customHeight="true" outlineLevel="0" collapsed="false">
      <c r="A78" s="232"/>
      <c r="B78" s="207"/>
      <c r="C78" s="246"/>
      <c r="D78" s="246"/>
      <c r="E78" s="246"/>
      <c r="F78" s="246"/>
      <c r="G78" s="246"/>
      <c r="H78" s="246"/>
      <c r="I78" s="202"/>
    </row>
    <row r="79" s="383" customFormat="true" ht="9" hidden="false" customHeight="true" outlineLevel="0" collapsed="false">
      <c r="A79" s="232"/>
      <c r="B79" s="207"/>
      <c r="C79" s="246"/>
      <c r="D79" s="246"/>
      <c r="E79" s="246"/>
      <c r="F79" s="246"/>
      <c r="G79" s="246"/>
      <c r="H79" s="246"/>
      <c r="I79" s="202"/>
    </row>
    <row r="80" s="383" customFormat="true" ht="9" hidden="false" customHeight="true" outlineLevel="0" collapsed="false">
      <c r="A80" s="207"/>
      <c r="B80" s="207" t="s">
        <v>728</v>
      </c>
      <c r="C80" s="246" t="n">
        <v>94</v>
      </c>
      <c r="D80" s="246" t="n">
        <v>87</v>
      </c>
      <c r="E80" s="246" t="n">
        <v>87</v>
      </c>
      <c r="F80" s="246" t="n">
        <v>4</v>
      </c>
      <c r="G80" s="246"/>
      <c r="H80" s="246" t="n">
        <v>1</v>
      </c>
      <c r="I80" s="202"/>
    </row>
    <row r="81" s="383" customFormat="true" ht="9" hidden="false" customHeight="true" outlineLevel="0" collapsed="false">
      <c r="A81" s="207"/>
      <c r="B81" s="207"/>
      <c r="C81" s="246"/>
      <c r="D81" s="246"/>
      <c r="E81" s="246"/>
      <c r="F81" s="246"/>
      <c r="G81" s="246"/>
      <c r="H81" s="246"/>
      <c r="I81" s="202"/>
    </row>
    <row r="82" s="383" customFormat="true" ht="9" hidden="false" customHeight="true" outlineLevel="0" collapsed="false">
      <c r="A82" s="207"/>
      <c r="B82" s="207"/>
      <c r="C82" s="246"/>
      <c r="D82" s="246"/>
      <c r="E82" s="246"/>
      <c r="F82" s="246"/>
      <c r="G82" s="246"/>
      <c r="H82" s="384"/>
      <c r="I82" s="272"/>
    </row>
    <row r="83" s="383" customFormat="true" ht="9" hidden="false" customHeight="true" outlineLevel="0" collapsed="false">
      <c r="A83" s="232" t="s">
        <v>439</v>
      </c>
      <c r="B83" s="207"/>
      <c r="C83" s="246" t="n">
        <f aca="false">SUM(C86:C88)</f>
        <v>918</v>
      </c>
      <c r="D83" s="246" t="n">
        <f aca="false">SUM(D86:D88)</f>
        <v>700</v>
      </c>
      <c r="E83" s="246" t="n">
        <f aca="false">SUM(E86:E88)</f>
        <v>464</v>
      </c>
      <c r="F83" s="246" t="n">
        <f aca="false">SUM(F86:F88)</f>
        <v>24</v>
      </c>
      <c r="G83" s="246"/>
      <c r="H83" s="246" t="n">
        <f aca="false">SUM(H86:H88)</f>
        <v>5</v>
      </c>
      <c r="I83" s="202"/>
    </row>
    <row r="84" s="383" customFormat="true" ht="9" hidden="false" customHeight="true" outlineLevel="0" collapsed="false">
      <c r="A84" s="232"/>
      <c r="B84" s="207"/>
      <c r="C84" s="246"/>
      <c r="D84" s="246"/>
      <c r="E84" s="246"/>
      <c r="F84" s="246"/>
      <c r="G84" s="246"/>
      <c r="H84" s="246"/>
      <c r="I84" s="202"/>
    </row>
    <row r="85" s="383" customFormat="true" ht="9" hidden="false" customHeight="true" outlineLevel="0" collapsed="false">
      <c r="A85" s="232"/>
      <c r="B85" s="207"/>
      <c r="C85" s="246"/>
      <c r="D85" s="246"/>
      <c r="E85" s="246"/>
      <c r="F85" s="246"/>
      <c r="G85" s="246"/>
      <c r="H85" s="246"/>
      <c r="I85" s="202"/>
    </row>
    <row r="86" s="383" customFormat="true" ht="9" hidden="false" customHeight="true" outlineLevel="0" collapsed="false">
      <c r="A86" s="232"/>
      <c r="B86" s="207" t="s">
        <v>725</v>
      </c>
      <c r="C86" s="246" t="n">
        <v>621</v>
      </c>
      <c r="D86" s="246" t="n">
        <v>499</v>
      </c>
      <c r="E86" s="246" t="n">
        <v>451</v>
      </c>
      <c r="F86" s="246" t="n">
        <v>9</v>
      </c>
      <c r="G86" s="246"/>
      <c r="H86" s="246" t="n">
        <v>2</v>
      </c>
      <c r="I86" s="202"/>
    </row>
    <row r="87" s="383" customFormat="true" ht="9" hidden="false" customHeight="true" outlineLevel="0" collapsed="false">
      <c r="A87" s="232"/>
      <c r="B87" s="207"/>
      <c r="C87" s="246"/>
      <c r="D87" s="246"/>
      <c r="E87" s="246"/>
      <c r="F87" s="246"/>
      <c r="G87" s="246"/>
      <c r="H87" s="246"/>
      <c r="I87" s="202"/>
    </row>
    <row r="88" s="383" customFormat="true" ht="9" hidden="false" customHeight="true" outlineLevel="0" collapsed="false">
      <c r="A88" s="207"/>
      <c r="B88" s="207" t="s">
        <v>728</v>
      </c>
      <c r="C88" s="246" t="n">
        <v>297</v>
      </c>
      <c r="D88" s="246" t="n">
        <v>201</v>
      </c>
      <c r="E88" s="246" t="n">
        <v>13</v>
      </c>
      <c r="F88" s="246" t="n">
        <v>15</v>
      </c>
      <c r="G88" s="246"/>
      <c r="H88" s="246" t="n">
        <v>3</v>
      </c>
      <c r="I88" s="202"/>
    </row>
    <row r="89" s="383" customFormat="true" ht="9" hidden="false" customHeight="true" outlineLevel="0" collapsed="false">
      <c r="A89" s="207"/>
      <c r="B89" s="207"/>
      <c r="C89" s="246"/>
      <c r="D89" s="246"/>
      <c r="E89" s="246"/>
      <c r="F89" s="246"/>
      <c r="G89" s="246"/>
      <c r="H89" s="246"/>
      <c r="I89" s="202"/>
    </row>
    <row r="90" s="383" customFormat="true" ht="9" hidden="false" customHeight="true" outlineLevel="0" collapsed="false">
      <c r="A90" s="207"/>
      <c r="B90" s="207"/>
      <c r="C90" s="246"/>
      <c r="D90" s="246"/>
      <c r="E90" s="246"/>
      <c r="F90" s="246"/>
      <c r="G90" s="246"/>
      <c r="H90" s="246"/>
      <c r="I90" s="202"/>
    </row>
    <row r="91" s="383" customFormat="true" ht="9" hidden="false" customHeight="true" outlineLevel="0" collapsed="false">
      <c r="A91" s="232" t="s">
        <v>443</v>
      </c>
      <c r="B91" s="207"/>
      <c r="C91" s="246" t="n">
        <f aca="false">SUM(C94)</f>
        <v>1758</v>
      </c>
      <c r="D91" s="246" t="n">
        <f aca="false">SUM(D94)</f>
        <v>1713</v>
      </c>
      <c r="E91" s="246" t="n">
        <f aca="false">SUM(E94)</f>
        <v>1484</v>
      </c>
      <c r="F91" s="246" t="n">
        <f aca="false">SUM(F94)</f>
        <v>18</v>
      </c>
      <c r="G91" s="246"/>
      <c r="H91" s="246" t="n">
        <f aca="false">SUM(H94)</f>
        <v>1</v>
      </c>
      <c r="I91" s="202"/>
    </row>
    <row r="92" s="383" customFormat="true" ht="9" hidden="false" customHeight="true" outlineLevel="0" collapsed="false">
      <c r="A92" s="232"/>
      <c r="B92" s="207"/>
      <c r="C92" s="246"/>
      <c r="D92" s="246"/>
      <c r="E92" s="246"/>
      <c r="F92" s="246"/>
      <c r="G92" s="246"/>
      <c r="H92" s="246"/>
      <c r="I92" s="202"/>
    </row>
    <row r="93" s="383" customFormat="true" ht="9" hidden="false" customHeight="true" outlineLevel="0" collapsed="false">
      <c r="A93" s="232"/>
      <c r="B93" s="207"/>
      <c r="C93" s="246"/>
      <c r="D93" s="246"/>
      <c r="E93" s="246"/>
      <c r="F93" s="246"/>
      <c r="G93" s="246"/>
      <c r="H93" s="246"/>
      <c r="I93" s="202"/>
    </row>
    <row r="94" s="383" customFormat="true" ht="9" hidden="false" customHeight="true" outlineLevel="0" collapsed="false">
      <c r="A94" s="207"/>
      <c r="B94" s="207" t="s">
        <v>748</v>
      </c>
      <c r="C94" s="246" t="n">
        <v>1758</v>
      </c>
      <c r="D94" s="246" t="n">
        <v>1713</v>
      </c>
      <c r="E94" s="246" t="n">
        <v>1484</v>
      </c>
      <c r="F94" s="246" t="n">
        <v>18</v>
      </c>
      <c r="G94" s="246"/>
      <c r="H94" s="246" t="n">
        <v>1</v>
      </c>
      <c r="I94" s="202"/>
    </row>
    <row r="95" s="383" customFormat="true" ht="9" hidden="false" customHeight="true" outlineLevel="0" collapsed="false">
      <c r="A95" s="207"/>
      <c r="B95" s="207"/>
      <c r="C95" s="246"/>
      <c r="D95" s="246"/>
      <c r="E95" s="246"/>
      <c r="F95" s="246"/>
      <c r="G95" s="246"/>
      <c r="H95" s="246"/>
      <c r="I95" s="202"/>
    </row>
    <row r="96" s="383" customFormat="true" ht="9" hidden="false" customHeight="true" outlineLevel="0" collapsed="false">
      <c r="A96" s="207"/>
      <c r="B96" s="207"/>
      <c r="C96" s="246"/>
      <c r="D96" s="246"/>
      <c r="E96" s="246"/>
      <c r="F96" s="246"/>
      <c r="G96" s="246"/>
      <c r="H96" s="246"/>
      <c r="I96" s="202"/>
    </row>
    <row r="97" s="383" customFormat="true" ht="9" hidden="false" customHeight="true" outlineLevel="0" collapsed="false">
      <c r="A97" s="232" t="s">
        <v>453</v>
      </c>
      <c r="B97" s="207"/>
      <c r="C97" s="246" t="n">
        <f aca="false">SUM(C100:C102)</f>
        <v>521</v>
      </c>
      <c r="D97" s="246" t="n">
        <f aca="false">SUM(D100:D102)</f>
        <v>467</v>
      </c>
      <c r="E97" s="246" t="n">
        <f aca="false">SUM(E100:E102)</f>
        <v>428</v>
      </c>
      <c r="F97" s="246" t="n">
        <f aca="false">SUM(F100:F102)</f>
        <v>8</v>
      </c>
      <c r="G97" s="246"/>
      <c r="H97" s="246" t="n">
        <f aca="false">SUM(H100:H102)</f>
        <v>2</v>
      </c>
      <c r="I97" s="202"/>
    </row>
    <row r="98" s="383" customFormat="true" ht="9" hidden="false" customHeight="true" outlineLevel="0" collapsed="false">
      <c r="A98" s="232"/>
      <c r="B98" s="207"/>
      <c r="C98" s="246"/>
      <c r="D98" s="246"/>
      <c r="E98" s="246"/>
      <c r="F98" s="246"/>
      <c r="G98" s="246"/>
      <c r="H98" s="246"/>
      <c r="I98" s="202"/>
    </row>
    <row r="99" s="383" customFormat="true" ht="9" hidden="false" customHeight="true" outlineLevel="0" collapsed="false">
      <c r="A99" s="232"/>
      <c r="B99" s="207"/>
      <c r="C99" s="246"/>
      <c r="D99" s="246"/>
      <c r="E99" s="246"/>
      <c r="F99" s="246"/>
      <c r="G99" s="246"/>
      <c r="H99" s="246"/>
      <c r="I99" s="202"/>
    </row>
    <row r="100" s="383" customFormat="true" ht="9" hidden="false" customHeight="true" outlineLevel="0" collapsed="false">
      <c r="A100" s="207"/>
      <c r="B100" s="207" t="s">
        <v>725</v>
      </c>
      <c r="C100" s="246" t="n">
        <v>501</v>
      </c>
      <c r="D100" s="246" t="n">
        <v>457</v>
      </c>
      <c r="E100" s="246" t="n">
        <v>418</v>
      </c>
      <c r="F100" s="246" t="n">
        <v>7</v>
      </c>
      <c r="G100" s="246"/>
      <c r="H100" s="246" t="n">
        <v>1</v>
      </c>
      <c r="I100" s="202"/>
    </row>
    <row r="101" s="383" customFormat="true" ht="9" hidden="false" customHeight="true" outlineLevel="0" collapsed="false">
      <c r="A101" s="232"/>
      <c r="B101" s="207"/>
      <c r="C101" s="246"/>
      <c r="D101" s="246"/>
      <c r="E101" s="246"/>
      <c r="F101" s="246"/>
      <c r="G101" s="246"/>
      <c r="H101" s="246"/>
      <c r="I101" s="202"/>
    </row>
    <row r="102" s="383" customFormat="true" ht="9" hidden="false" customHeight="true" outlineLevel="0" collapsed="false">
      <c r="A102" s="207"/>
      <c r="B102" s="207" t="s">
        <v>728</v>
      </c>
      <c r="C102" s="246" t="n">
        <v>20</v>
      </c>
      <c r="D102" s="246" t="n">
        <v>10</v>
      </c>
      <c r="E102" s="246" t="n">
        <v>10</v>
      </c>
      <c r="F102" s="246" t="n">
        <v>1</v>
      </c>
      <c r="G102" s="246"/>
      <c r="H102" s="246" t="n">
        <v>1</v>
      </c>
      <c r="I102" s="202"/>
    </row>
    <row r="103" s="383" customFormat="true" ht="9" hidden="false" customHeight="true" outlineLevel="0" collapsed="false">
      <c r="A103" s="207"/>
      <c r="B103" s="207"/>
      <c r="C103" s="246"/>
      <c r="D103" s="246"/>
      <c r="E103" s="246"/>
      <c r="F103" s="246"/>
      <c r="G103" s="246"/>
      <c r="H103" s="246"/>
      <c r="I103" s="202"/>
    </row>
    <row r="104" s="383" customFormat="true" ht="9" hidden="false" customHeight="true" outlineLevel="0" collapsed="false">
      <c r="A104" s="207"/>
      <c r="B104" s="207"/>
      <c r="C104" s="246"/>
      <c r="D104" s="246"/>
      <c r="E104" s="246"/>
      <c r="F104" s="246"/>
      <c r="G104" s="246"/>
      <c r="H104" s="246"/>
      <c r="I104" s="202"/>
    </row>
    <row r="105" s="383" customFormat="true" ht="9" hidden="false" customHeight="true" outlineLevel="0" collapsed="false">
      <c r="A105" s="232" t="s">
        <v>465</v>
      </c>
      <c r="B105" s="207"/>
      <c r="C105" s="246" t="n">
        <f aca="false">SUM(C108)</f>
        <v>110</v>
      </c>
      <c r="D105" s="246" t="n">
        <f aca="false">SUM(D108)</f>
        <v>82</v>
      </c>
      <c r="E105" s="246" t="n">
        <f aca="false">SUM(E108)</f>
        <v>0</v>
      </c>
      <c r="F105" s="246" t="n">
        <f aca="false">SUM(F108)</f>
        <v>11</v>
      </c>
      <c r="G105" s="246"/>
      <c r="H105" s="246" t="n">
        <f aca="false">SUM(H108)</f>
        <v>1</v>
      </c>
      <c r="I105" s="202"/>
    </row>
    <row r="106" s="383" customFormat="true" ht="9" hidden="false" customHeight="true" outlineLevel="0" collapsed="false">
      <c r="A106" s="232"/>
      <c r="B106" s="207"/>
      <c r="C106" s="246"/>
      <c r="D106" s="246"/>
      <c r="E106" s="246"/>
      <c r="F106" s="246"/>
      <c r="G106" s="246"/>
      <c r="H106" s="246"/>
      <c r="I106" s="202"/>
    </row>
    <row r="107" s="383" customFormat="true" ht="9" hidden="false" customHeight="true" outlineLevel="0" collapsed="false">
      <c r="A107" s="232"/>
      <c r="B107" s="207"/>
      <c r="C107" s="246"/>
      <c r="D107" s="246"/>
      <c r="E107" s="246"/>
      <c r="F107" s="246"/>
      <c r="G107" s="246"/>
      <c r="H107" s="246"/>
      <c r="I107" s="202"/>
    </row>
    <row r="108" s="383" customFormat="true" ht="9" hidden="false" customHeight="true" outlineLevel="0" collapsed="false">
      <c r="A108" s="232"/>
      <c r="B108" s="207" t="s">
        <v>725</v>
      </c>
      <c r="C108" s="246" t="n">
        <v>110</v>
      </c>
      <c r="D108" s="246" t="n">
        <v>82</v>
      </c>
      <c r="E108" s="246" t="n">
        <v>0</v>
      </c>
      <c r="F108" s="246" t="n">
        <v>11</v>
      </c>
      <c r="G108" s="246"/>
      <c r="H108" s="246" t="n">
        <v>1</v>
      </c>
      <c r="I108" s="202"/>
    </row>
    <row r="109" s="383" customFormat="true" ht="9" hidden="false" customHeight="true" outlineLevel="0" collapsed="false">
      <c r="A109" s="232"/>
      <c r="B109" s="207"/>
      <c r="C109" s="246"/>
      <c r="D109" s="246"/>
      <c r="E109" s="246"/>
      <c r="F109" s="246"/>
      <c r="G109" s="246"/>
      <c r="H109" s="246"/>
      <c r="I109" s="202"/>
    </row>
    <row r="110" s="383" customFormat="true" ht="9" hidden="false" customHeight="true" outlineLevel="0" collapsed="false">
      <c r="A110" s="207"/>
      <c r="B110" s="207"/>
      <c r="C110" s="246"/>
      <c r="D110" s="246"/>
      <c r="E110" s="246"/>
      <c r="F110" s="246"/>
      <c r="G110" s="246"/>
      <c r="H110" s="246"/>
      <c r="I110" s="202"/>
    </row>
    <row r="111" s="383" customFormat="true" ht="9" hidden="false" customHeight="true" outlineLevel="0" collapsed="false">
      <c r="A111" s="232" t="s">
        <v>481</v>
      </c>
      <c r="B111" s="207"/>
      <c r="C111" s="246" t="n">
        <f aca="false">SUM(C114:C118)</f>
        <v>18518</v>
      </c>
      <c r="D111" s="246" t="n">
        <f aca="false">SUM(D114:D118)</f>
        <v>15774</v>
      </c>
      <c r="E111" s="246" t="n">
        <f aca="false">SUM(E114:E118)</f>
        <v>12167</v>
      </c>
      <c r="F111" s="246" t="n">
        <f aca="false">SUM(F114:F118)</f>
        <v>710</v>
      </c>
      <c r="G111" s="246"/>
      <c r="H111" s="246" t="n">
        <f aca="false">SUM(H114:H118)</f>
        <v>65</v>
      </c>
      <c r="I111" s="202"/>
    </row>
    <row r="112" s="383" customFormat="true" ht="9" hidden="false" customHeight="true" outlineLevel="0" collapsed="false">
      <c r="A112" s="232"/>
      <c r="B112" s="207"/>
      <c r="C112" s="246"/>
      <c r="D112" s="246"/>
      <c r="E112" s="246"/>
      <c r="F112" s="246"/>
      <c r="G112" s="246"/>
      <c r="H112" s="246"/>
      <c r="I112" s="202"/>
    </row>
    <row r="113" s="383" customFormat="true" ht="9" hidden="false" customHeight="true" outlineLevel="0" collapsed="false">
      <c r="A113" s="232"/>
      <c r="B113" s="207"/>
      <c r="C113" s="246"/>
      <c r="D113" s="246"/>
      <c r="E113" s="246"/>
      <c r="F113" s="246"/>
      <c r="G113" s="246"/>
      <c r="H113" s="246"/>
      <c r="I113" s="202"/>
    </row>
    <row r="114" s="383" customFormat="true" ht="9" hidden="false" customHeight="true" outlineLevel="0" collapsed="false">
      <c r="A114" s="207"/>
      <c r="B114" s="207" t="s">
        <v>748</v>
      </c>
      <c r="C114" s="246" t="n">
        <v>4752</v>
      </c>
      <c r="D114" s="246" t="n">
        <v>4477</v>
      </c>
      <c r="E114" s="246" t="n">
        <v>4005</v>
      </c>
      <c r="F114" s="246" t="n">
        <v>54</v>
      </c>
      <c r="G114" s="246"/>
      <c r="H114" s="246" t="n">
        <v>2</v>
      </c>
      <c r="I114" s="202"/>
    </row>
    <row r="115" s="383" customFormat="true" ht="9" hidden="false" customHeight="true" outlineLevel="0" collapsed="false">
      <c r="A115" s="232"/>
      <c r="B115" s="207"/>
      <c r="C115" s="246"/>
      <c r="D115" s="246"/>
      <c r="E115" s="246"/>
      <c r="F115" s="246"/>
      <c r="G115" s="246"/>
      <c r="H115" s="246"/>
      <c r="I115" s="202"/>
    </row>
    <row r="116" s="383" customFormat="true" ht="9" hidden="false" customHeight="true" outlineLevel="0" collapsed="false">
      <c r="A116" s="232"/>
      <c r="B116" s="207" t="s">
        <v>725</v>
      </c>
      <c r="C116" s="246" t="n">
        <v>3275</v>
      </c>
      <c r="D116" s="246" t="n">
        <v>2881</v>
      </c>
      <c r="E116" s="246" t="n">
        <v>1999</v>
      </c>
      <c r="F116" s="246" t="n">
        <v>232</v>
      </c>
      <c r="G116" s="272"/>
      <c r="H116" s="272" t="n">
        <v>8</v>
      </c>
      <c r="I116" s="202"/>
    </row>
    <row r="117" s="383" customFormat="true" ht="9" hidden="false" customHeight="true" outlineLevel="0" collapsed="false">
      <c r="A117" s="232"/>
      <c r="B117" s="207"/>
      <c r="C117" s="246"/>
      <c r="D117" s="246"/>
      <c r="E117" s="246"/>
      <c r="F117" s="246"/>
      <c r="G117" s="246"/>
      <c r="H117" s="246"/>
      <c r="I117" s="202"/>
    </row>
    <row r="118" s="383" customFormat="true" ht="9" hidden="false" customHeight="true" outlineLevel="0" collapsed="false">
      <c r="A118" s="207"/>
      <c r="B118" s="207" t="s">
        <v>728</v>
      </c>
      <c r="C118" s="246" t="n">
        <v>10491</v>
      </c>
      <c r="D118" s="246" t="n">
        <v>8416</v>
      </c>
      <c r="E118" s="246" t="n">
        <v>6163</v>
      </c>
      <c r="F118" s="246" t="n">
        <v>424</v>
      </c>
      <c r="G118" s="246"/>
      <c r="H118" s="246" t="n">
        <v>55</v>
      </c>
      <c r="I118" s="202"/>
    </row>
    <row r="119" s="383" customFormat="true" ht="9" hidden="false" customHeight="true" outlineLevel="0" collapsed="false">
      <c r="A119" s="207"/>
      <c r="B119" s="207"/>
      <c r="C119" s="246"/>
      <c r="D119" s="246"/>
      <c r="E119" s="246"/>
      <c r="F119" s="246"/>
      <c r="G119" s="246"/>
      <c r="H119" s="246"/>
      <c r="I119" s="202"/>
    </row>
    <row r="120" s="383" customFormat="true" ht="9" hidden="false" customHeight="true" outlineLevel="0" collapsed="false">
      <c r="A120" s="207"/>
      <c r="B120" s="207"/>
      <c r="C120" s="246"/>
      <c r="D120" s="246"/>
      <c r="E120" s="246"/>
      <c r="F120" s="246"/>
      <c r="G120" s="246"/>
      <c r="H120" s="246"/>
      <c r="I120" s="202"/>
    </row>
    <row r="121" s="383" customFormat="true" ht="9" hidden="false" customHeight="true" outlineLevel="0" collapsed="false">
      <c r="A121" s="232" t="s">
        <v>484</v>
      </c>
      <c r="B121" s="207"/>
      <c r="C121" s="246" t="n">
        <f aca="false">SUM(C124)</f>
        <v>8</v>
      </c>
      <c r="D121" s="246" t="n">
        <f aca="false">SUM(D124)</f>
        <v>8</v>
      </c>
      <c r="E121" s="246" t="n">
        <f aca="false">SUM(E124)</f>
        <v>4</v>
      </c>
      <c r="F121" s="246" t="n">
        <f aca="false">SUM(F124)</f>
        <v>3</v>
      </c>
      <c r="G121" s="246"/>
      <c r="H121" s="246" t="n">
        <f aca="false">SUM(H124)</f>
        <v>1</v>
      </c>
      <c r="I121" s="202"/>
    </row>
    <row r="122" s="383" customFormat="true" ht="9" hidden="false" customHeight="true" outlineLevel="0" collapsed="false">
      <c r="A122" s="232"/>
      <c r="B122" s="207"/>
      <c r="C122" s="246"/>
      <c r="D122" s="246"/>
      <c r="E122" s="246"/>
      <c r="F122" s="246"/>
      <c r="G122" s="246"/>
      <c r="H122" s="246"/>
      <c r="I122" s="202"/>
    </row>
    <row r="123" s="383" customFormat="true" ht="9" hidden="false" customHeight="true" outlineLevel="0" collapsed="false">
      <c r="A123" s="232"/>
      <c r="B123" s="207"/>
      <c r="C123" s="246"/>
      <c r="D123" s="246"/>
      <c r="E123" s="246"/>
      <c r="F123" s="246"/>
      <c r="G123" s="246"/>
      <c r="H123" s="246"/>
      <c r="I123" s="202"/>
    </row>
    <row r="124" s="383" customFormat="true" ht="9" hidden="false" customHeight="true" outlineLevel="0" collapsed="false">
      <c r="A124" s="207"/>
      <c r="B124" s="207" t="s">
        <v>728</v>
      </c>
      <c r="C124" s="246" t="n">
        <v>8</v>
      </c>
      <c r="D124" s="246" t="n">
        <v>8</v>
      </c>
      <c r="E124" s="246" t="n">
        <v>4</v>
      </c>
      <c r="F124" s="246" t="n">
        <v>3</v>
      </c>
      <c r="G124" s="246"/>
      <c r="H124" s="246" t="n">
        <v>1</v>
      </c>
      <c r="I124" s="202"/>
    </row>
    <row r="125" s="383" customFormat="true" ht="9" hidden="false" customHeight="true" outlineLevel="0" collapsed="false">
      <c r="A125" s="207"/>
      <c r="B125" s="207"/>
      <c r="C125" s="246"/>
      <c r="D125" s="246"/>
      <c r="E125" s="246"/>
      <c r="F125" s="246"/>
      <c r="G125" s="246"/>
      <c r="H125" s="246"/>
      <c r="I125" s="202"/>
    </row>
    <row r="126" s="383" customFormat="true" ht="9" hidden="false" customHeight="true" outlineLevel="0" collapsed="false">
      <c r="A126" s="207"/>
      <c r="B126" s="207"/>
      <c r="C126" s="246"/>
      <c r="D126" s="246"/>
      <c r="E126" s="246"/>
      <c r="F126" s="246"/>
      <c r="G126" s="246"/>
      <c r="H126" s="246"/>
      <c r="I126" s="202"/>
    </row>
    <row r="127" s="383" customFormat="true" ht="9" hidden="false" customHeight="true" outlineLevel="0" collapsed="false">
      <c r="A127" s="232" t="s">
        <v>499</v>
      </c>
      <c r="B127" s="207"/>
      <c r="C127" s="246" t="n">
        <f aca="false">SUM(C130:C132)</f>
        <v>1798</v>
      </c>
      <c r="D127" s="246" t="n">
        <f aca="false">SUM(D130:D132)</f>
        <v>1339</v>
      </c>
      <c r="E127" s="246" t="n">
        <f aca="false">SUM(E130:E132)</f>
        <v>1185</v>
      </c>
      <c r="F127" s="246" t="n">
        <f aca="false">SUM(F130:F132)</f>
        <v>83</v>
      </c>
      <c r="G127" s="246"/>
      <c r="H127" s="246" t="n">
        <f aca="false">SUM(H130:H132)</f>
        <v>18</v>
      </c>
      <c r="I127" s="202"/>
    </row>
    <row r="128" s="383" customFormat="true" ht="9" hidden="false" customHeight="true" outlineLevel="0" collapsed="false">
      <c r="A128" s="232"/>
      <c r="B128" s="207"/>
      <c r="C128" s="246"/>
      <c r="D128" s="246"/>
      <c r="E128" s="246"/>
      <c r="F128" s="246"/>
      <c r="G128" s="246"/>
      <c r="H128" s="246"/>
      <c r="I128" s="202"/>
    </row>
    <row r="129" s="383" customFormat="true" ht="9" hidden="false" customHeight="true" outlineLevel="0" collapsed="false">
      <c r="A129" s="232"/>
      <c r="B129" s="207"/>
      <c r="C129" s="246"/>
      <c r="D129" s="246"/>
      <c r="E129" s="246"/>
      <c r="F129" s="246"/>
      <c r="G129" s="246"/>
      <c r="H129" s="246"/>
      <c r="I129" s="202"/>
    </row>
    <row r="130" s="383" customFormat="true" ht="9" hidden="false" customHeight="true" outlineLevel="0" collapsed="false">
      <c r="A130" s="207"/>
      <c r="B130" s="207" t="s">
        <v>728</v>
      </c>
      <c r="C130" s="246" t="n">
        <v>1343</v>
      </c>
      <c r="D130" s="246" t="n">
        <v>978</v>
      </c>
      <c r="E130" s="246" t="n">
        <v>824</v>
      </c>
      <c r="F130" s="246" t="n">
        <v>77</v>
      </c>
      <c r="G130" s="246"/>
      <c r="H130" s="246" t="n">
        <v>17</v>
      </c>
      <c r="I130" s="202"/>
    </row>
    <row r="131" s="383" customFormat="true" ht="9" hidden="false" customHeight="true" outlineLevel="0" collapsed="false">
      <c r="A131" s="207"/>
      <c r="B131" s="207"/>
      <c r="C131" s="246"/>
      <c r="D131" s="246"/>
      <c r="E131" s="246"/>
      <c r="F131" s="246"/>
      <c r="G131" s="246"/>
      <c r="H131" s="246"/>
      <c r="I131" s="202"/>
    </row>
    <row r="132" s="383" customFormat="true" ht="9" hidden="false" customHeight="true" outlineLevel="0" collapsed="false">
      <c r="A132" s="207"/>
      <c r="B132" s="207" t="s">
        <v>725</v>
      </c>
      <c r="C132" s="246" t="n">
        <v>455</v>
      </c>
      <c r="D132" s="246" t="n">
        <v>361</v>
      </c>
      <c r="E132" s="246" t="n">
        <v>361</v>
      </c>
      <c r="F132" s="246" t="n">
        <v>6</v>
      </c>
      <c r="G132" s="246"/>
      <c r="H132" s="246" t="n">
        <v>1</v>
      </c>
      <c r="I132" s="202"/>
    </row>
    <row r="133" s="383" customFormat="true" ht="9" hidden="false" customHeight="true" outlineLevel="0" collapsed="false">
      <c r="A133" s="207"/>
      <c r="B133" s="207"/>
      <c r="C133" s="246"/>
      <c r="D133" s="246"/>
      <c r="E133" s="246"/>
      <c r="F133" s="246"/>
      <c r="G133" s="246"/>
      <c r="H133" s="246"/>
      <c r="I133" s="202"/>
    </row>
    <row r="134" s="383" customFormat="true" ht="9" hidden="false" customHeight="true" outlineLevel="0" collapsed="false">
      <c r="C134" s="246"/>
      <c r="D134" s="246"/>
      <c r="E134" s="246"/>
      <c r="F134" s="246"/>
      <c r="G134" s="246"/>
      <c r="H134" s="246"/>
      <c r="I134" s="202"/>
    </row>
    <row r="135" s="383" customFormat="true" ht="9" hidden="false" customHeight="true" outlineLevel="0" collapsed="false">
      <c r="A135" s="232" t="s">
        <v>507</v>
      </c>
      <c r="B135" s="207"/>
      <c r="C135" s="246" t="n">
        <f aca="false">SUM(C138:C140)</f>
        <v>959</v>
      </c>
      <c r="D135" s="246" t="n">
        <f aca="false">SUM(D138:D140)</f>
        <v>864</v>
      </c>
      <c r="E135" s="246" t="n">
        <f aca="false">SUM(E138:E140)</f>
        <v>864</v>
      </c>
      <c r="F135" s="246" t="n">
        <f aca="false">SUM(F138:F140)</f>
        <v>23</v>
      </c>
      <c r="G135" s="246"/>
      <c r="H135" s="246" t="n">
        <f aca="false">SUM(H138:H140)</f>
        <v>3</v>
      </c>
      <c r="I135" s="202"/>
    </row>
    <row r="136" s="383" customFormat="true" ht="9" hidden="false" customHeight="true" outlineLevel="0" collapsed="false">
      <c r="A136" s="232"/>
      <c r="B136" s="207"/>
      <c r="C136" s="246"/>
      <c r="D136" s="246"/>
      <c r="E136" s="246"/>
      <c r="F136" s="246"/>
      <c r="G136" s="246"/>
      <c r="H136" s="246"/>
      <c r="I136" s="202"/>
    </row>
    <row r="137" s="383" customFormat="true" ht="9" hidden="false" customHeight="true" outlineLevel="0" collapsed="false">
      <c r="A137" s="232"/>
      <c r="B137" s="207"/>
      <c r="C137" s="246"/>
      <c r="D137" s="246"/>
      <c r="E137" s="246"/>
      <c r="F137" s="246"/>
      <c r="G137" s="246"/>
      <c r="H137" s="246"/>
      <c r="I137" s="202"/>
    </row>
    <row r="138" s="383" customFormat="true" ht="9" hidden="false" customHeight="true" outlineLevel="0" collapsed="false">
      <c r="A138" s="207"/>
      <c r="B138" s="207" t="s">
        <v>725</v>
      </c>
      <c r="C138" s="246" t="n">
        <v>670</v>
      </c>
      <c r="D138" s="246" t="n">
        <v>586</v>
      </c>
      <c r="E138" s="246" t="n">
        <v>586</v>
      </c>
      <c r="F138" s="246" t="n">
        <v>5</v>
      </c>
      <c r="G138" s="246"/>
      <c r="H138" s="246" t="n">
        <v>1</v>
      </c>
      <c r="I138" s="202"/>
    </row>
    <row r="139" s="383" customFormat="true" ht="9" hidden="false" customHeight="true" outlineLevel="0" collapsed="false">
      <c r="A139" s="232"/>
      <c r="B139" s="207"/>
      <c r="C139" s="246"/>
      <c r="D139" s="246"/>
      <c r="E139" s="246"/>
      <c r="F139" s="246"/>
      <c r="G139" s="246"/>
      <c r="H139" s="246"/>
      <c r="I139" s="202"/>
    </row>
    <row r="140" s="383" customFormat="true" ht="9" hidden="false" customHeight="true" outlineLevel="0" collapsed="false">
      <c r="A140" s="207"/>
      <c r="B140" s="207" t="s">
        <v>728</v>
      </c>
      <c r="C140" s="246" t="n">
        <v>289</v>
      </c>
      <c r="D140" s="246" t="n">
        <v>278</v>
      </c>
      <c r="E140" s="246" t="n">
        <v>278</v>
      </c>
      <c r="F140" s="246" t="n">
        <v>18</v>
      </c>
      <c r="G140" s="246"/>
      <c r="H140" s="246" t="n">
        <v>2</v>
      </c>
      <c r="I140" s="202"/>
    </row>
    <row r="141" s="383" customFormat="true" ht="9" hidden="false" customHeight="true" outlineLevel="0" collapsed="false">
      <c r="A141" s="207"/>
      <c r="B141" s="207"/>
      <c r="C141" s="246"/>
      <c r="D141" s="246"/>
      <c r="E141" s="246"/>
      <c r="F141" s="246"/>
      <c r="G141" s="246"/>
      <c r="H141" s="246"/>
      <c r="I141" s="202"/>
    </row>
    <row r="142" s="383" customFormat="true" ht="9" hidden="false" customHeight="true" outlineLevel="0" collapsed="false">
      <c r="A142" s="207"/>
      <c r="B142" s="207"/>
      <c r="C142" s="246"/>
      <c r="D142" s="246"/>
      <c r="E142" s="246"/>
      <c r="F142" s="246"/>
      <c r="G142" s="246"/>
      <c r="H142" s="246"/>
      <c r="I142" s="202"/>
    </row>
    <row r="143" s="383" customFormat="true" ht="9" hidden="false" customHeight="true" outlineLevel="0" collapsed="false">
      <c r="A143" s="232" t="s">
        <v>513</v>
      </c>
      <c r="B143" s="207"/>
      <c r="C143" s="246" t="n">
        <f aca="false">SUM(C146)</f>
        <v>29</v>
      </c>
      <c r="D143" s="246" t="n">
        <f aca="false">SUM(D146)</f>
        <v>21</v>
      </c>
      <c r="E143" s="246" t="n">
        <f aca="false">SUM(E146)</f>
        <v>0</v>
      </c>
      <c r="F143" s="246" t="n">
        <f aca="false">SUM(F146)</f>
        <v>2</v>
      </c>
      <c r="G143" s="246"/>
      <c r="H143" s="246" t="n">
        <f aca="false">SUM(H146)</f>
        <v>1</v>
      </c>
      <c r="I143" s="202"/>
    </row>
    <row r="144" s="383" customFormat="true" ht="9" hidden="false" customHeight="true" outlineLevel="0" collapsed="false">
      <c r="A144" s="232"/>
      <c r="B144" s="207"/>
      <c r="C144" s="246"/>
      <c r="D144" s="246"/>
      <c r="E144" s="246"/>
      <c r="F144" s="246"/>
      <c r="G144" s="246"/>
      <c r="H144" s="246"/>
      <c r="I144" s="202"/>
    </row>
    <row r="145" s="383" customFormat="true" ht="9" hidden="false" customHeight="true" outlineLevel="0" collapsed="false">
      <c r="A145" s="207"/>
      <c r="B145" s="207"/>
      <c r="C145" s="246"/>
      <c r="D145" s="246"/>
      <c r="E145" s="246"/>
      <c r="F145" s="246"/>
      <c r="G145" s="246"/>
      <c r="H145" s="246"/>
      <c r="I145" s="202"/>
    </row>
    <row r="146" s="383" customFormat="true" ht="9" hidden="false" customHeight="true" outlineLevel="0" collapsed="false">
      <c r="A146" s="207"/>
      <c r="B146" s="207" t="s">
        <v>725</v>
      </c>
      <c r="C146" s="246" t="n">
        <v>29</v>
      </c>
      <c r="D146" s="246" t="n">
        <v>21</v>
      </c>
      <c r="E146" s="246" t="n">
        <v>0</v>
      </c>
      <c r="F146" s="246" t="n">
        <v>2</v>
      </c>
      <c r="G146" s="246"/>
      <c r="H146" s="246" t="n">
        <v>1</v>
      </c>
      <c r="I146" s="202"/>
    </row>
    <row r="147" s="383" customFormat="true" ht="9" hidden="false" customHeight="true" outlineLevel="0" collapsed="false">
      <c r="A147" s="207"/>
      <c r="B147" s="207"/>
      <c r="C147" s="246"/>
      <c r="D147" s="246"/>
      <c r="E147" s="246"/>
      <c r="F147" s="246"/>
      <c r="G147" s="246"/>
      <c r="H147" s="246"/>
      <c r="I147" s="202"/>
    </row>
    <row r="148" s="383" customFormat="true" ht="9" hidden="false" customHeight="true" outlineLevel="0" collapsed="false">
      <c r="A148" s="207"/>
      <c r="B148" s="207"/>
      <c r="C148" s="246"/>
      <c r="D148" s="246"/>
      <c r="E148" s="246"/>
      <c r="F148" s="246"/>
      <c r="G148" s="246"/>
      <c r="H148" s="246"/>
      <c r="I148" s="202"/>
    </row>
    <row r="149" s="383" customFormat="true" ht="9" hidden="false" customHeight="true" outlineLevel="0" collapsed="false">
      <c r="A149" s="232" t="s">
        <v>520</v>
      </c>
      <c r="B149" s="207"/>
      <c r="C149" s="246" t="n">
        <f aca="false">SUM(C152:C154)</f>
        <v>476</v>
      </c>
      <c r="D149" s="246" t="n">
        <f aca="false">SUM(D152:D154)</f>
        <v>408</v>
      </c>
      <c r="E149" s="246" t="n">
        <f aca="false">SUM(E152:E154)</f>
        <v>377</v>
      </c>
      <c r="F149" s="246" t="n">
        <f aca="false">SUM(F152:F154)</f>
        <v>11</v>
      </c>
      <c r="G149" s="246"/>
      <c r="H149" s="246" t="n">
        <f aca="false">SUM(H152:H154)</f>
        <v>3</v>
      </c>
      <c r="I149" s="202"/>
    </row>
    <row r="150" s="383" customFormat="true" ht="9" hidden="false" customHeight="true" outlineLevel="0" collapsed="false">
      <c r="A150" s="232"/>
      <c r="B150" s="207"/>
      <c r="C150" s="246"/>
      <c r="D150" s="246"/>
      <c r="E150" s="246"/>
      <c r="F150" s="246"/>
      <c r="G150" s="246"/>
      <c r="H150" s="246"/>
      <c r="I150" s="202"/>
    </row>
    <row r="151" s="383" customFormat="true" ht="9" hidden="false" customHeight="true" outlineLevel="0" collapsed="false">
      <c r="A151" s="232"/>
      <c r="B151" s="207"/>
      <c r="C151" s="246"/>
      <c r="D151" s="246"/>
      <c r="E151" s="246"/>
      <c r="F151" s="246"/>
      <c r="G151" s="246"/>
      <c r="H151" s="246"/>
      <c r="I151" s="202"/>
    </row>
    <row r="152" s="383" customFormat="true" ht="9" hidden="false" customHeight="true" outlineLevel="0" collapsed="false">
      <c r="A152" s="207"/>
      <c r="B152" s="207" t="s">
        <v>725</v>
      </c>
      <c r="C152" s="246" t="n">
        <v>390</v>
      </c>
      <c r="D152" s="246" t="n">
        <v>329</v>
      </c>
      <c r="E152" s="246" t="n">
        <v>329</v>
      </c>
      <c r="F152" s="246" t="n">
        <v>4</v>
      </c>
      <c r="G152" s="246"/>
      <c r="H152" s="246" t="n">
        <v>1</v>
      </c>
      <c r="I152" s="202"/>
    </row>
    <row r="153" s="383" customFormat="true" ht="9" hidden="false" customHeight="true" outlineLevel="0" collapsed="false">
      <c r="A153" s="272"/>
      <c r="B153" s="207"/>
      <c r="C153" s="246"/>
      <c r="D153" s="246"/>
      <c r="E153" s="246"/>
      <c r="F153" s="246"/>
      <c r="G153" s="246"/>
      <c r="H153" s="246"/>
      <c r="I153" s="202"/>
    </row>
    <row r="154" s="383" customFormat="true" ht="9" hidden="false" customHeight="true" outlineLevel="0" collapsed="false">
      <c r="A154" s="207"/>
      <c r="B154" s="207" t="s">
        <v>728</v>
      </c>
      <c r="C154" s="246" t="n">
        <v>86</v>
      </c>
      <c r="D154" s="246" t="n">
        <v>79</v>
      </c>
      <c r="E154" s="246" t="n">
        <v>48</v>
      </c>
      <c r="F154" s="246" t="n">
        <v>7</v>
      </c>
      <c r="G154" s="246"/>
      <c r="H154" s="246" t="n">
        <v>2</v>
      </c>
      <c r="I154" s="202"/>
    </row>
    <row r="155" s="383" customFormat="true" ht="9" hidden="false" customHeight="true" outlineLevel="0" collapsed="false">
      <c r="A155" s="207"/>
      <c r="B155" s="207"/>
      <c r="C155" s="246"/>
      <c r="D155" s="246"/>
      <c r="E155" s="246"/>
      <c r="F155" s="246"/>
      <c r="G155" s="246"/>
      <c r="H155" s="384"/>
      <c r="I155" s="272"/>
    </row>
    <row r="156" s="383" customFormat="true" ht="9" hidden="false" customHeight="true" outlineLevel="0" collapsed="false">
      <c r="A156" s="207"/>
      <c r="B156" s="207"/>
      <c r="C156" s="246"/>
      <c r="D156" s="246"/>
      <c r="E156" s="246"/>
      <c r="F156" s="246"/>
      <c r="G156" s="246"/>
      <c r="H156" s="384"/>
      <c r="I156" s="272"/>
    </row>
    <row r="157" s="383" customFormat="true" ht="9" hidden="false" customHeight="true" outlineLevel="0" collapsed="false">
      <c r="A157" s="232" t="s">
        <v>522</v>
      </c>
      <c r="B157" s="207"/>
      <c r="C157" s="246" t="n">
        <f aca="false">SUM(C160:C162)</f>
        <v>1812</v>
      </c>
      <c r="D157" s="246" t="n">
        <f aca="false">SUM(D160:D162)</f>
        <v>1509</v>
      </c>
      <c r="E157" s="246" t="n">
        <f aca="false">SUM(E160:E162)</f>
        <v>1427</v>
      </c>
      <c r="F157" s="246" t="n">
        <f aca="false">SUM(F160:F162)</f>
        <v>73</v>
      </c>
      <c r="G157" s="246"/>
      <c r="H157" s="246" t="n">
        <f aca="false">SUM(H160:H162)</f>
        <v>12</v>
      </c>
      <c r="I157" s="202"/>
    </row>
    <row r="158" s="383" customFormat="true" ht="9" hidden="false" customHeight="true" outlineLevel="0" collapsed="false">
      <c r="A158" s="232"/>
      <c r="B158" s="207"/>
      <c r="C158" s="246"/>
      <c r="D158" s="246"/>
      <c r="E158" s="246"/>
      <c r="F158" s="246"/>
      <c r="G158" s="246"/>
      <c r="H158" s="246"/>
      <c r="I158" s="202"/>
    </row>
    <row r="159" s="383" customFormat="true" ht="9" hidden="false" customHeight="true" outlineLevel="0" collapsed="false">
      <c r="A159" s="232"/>
      <c r="B159" s="207"/>
      <c r="C159" s="246"/>
      <c r="D159" s="246"/>
      <c r="E159" s="246"/>
      <c r="F159" s="246"/>
      <c r="G159" s="246"/>
      <c r="H159" s="246"/>
      <c r="I159" s="202"/>
    </row>
    <row r="160" s="383" customFormat="true" ht="9" hidden="false" customHeight="true" outlineLevel="0" collapsed="false">
      <c r="A160" s="232"/>
      <c r="B160" s="207" t="s">
        <v>725</v>
      </c>
      <c r="C160" s="246" t="n">
        <v>791</v>
      </c>
      <c r="D160" s="246" t="n">
        <v>699</v>
      </c>
      <c r="E160" s="246" t="n">
        <v>695</v>
      </c>
      <c r="F160" s="246" t="n">
        <v>10</v>
      </c>
      <c r="G160" s="246"/>
      <c r="H160" s="246" t="n">
        <v>2</v>
      </c>
      <c r="I160" s="202"/>
    </row>
    <row r="161" s="383" customFormat="true" ht="9" hidden="false" customHeight="true" outlineLevel="0" collapsed="false">
      <c r="A161" s="207"/>
      <c r="B161" s="207"/>
      <c r="C161" s="246"/>
      <c r="D161" s="246"/>
      <c r="E161" s="246"/>
      <c r="F161" s="246"/>
      <c r="G161" s="246"/>
      <c r="H161" s="246"/>
      <c r="I161" s="202"/>
    </row>
    <row r="162" s="383" customFormat="true" ht="9" hidden="false" customHeight="true" outlineLevel="0" collapsed="false">
      <c r="A162" s="207"/>
      <c r="B162" s="207" t="s">
        <v>728</v>
      </c>
      <c r="C162" s="246" t="n">
        <v>1021</v>
      </c>
      <c r="D162" s="246" t="n">
        <v>810</v>
      </c>
      <c r="E162" s="246" t="n">
        <v>732</v>
      </c>
      <c r="F162" s="246" t="n">
        <v>63</v>
      </c>
      <c r="G162" s="246"/>
      <c r="H162" s="246" t="n">
        <v>10</v>
      </c>
      <c r="I162" s="202"/>
    </row>
    <row r="163" s="383" customFormat="true" ht="9" hidden="false" customHeight="true" outlineLevel="0" collapsed="false">
      <c r="A163" s="207"/>
      <c r="B163" s="207"/>
      <c r="C163" s="246"/>
      <c r="D163" s="246"/>
      <c r="E163" s="246"/>
      <c r="F163" s="246"/>
      <c r="G163" s="246"/>
      <c r="H163" s="246"/>
      <c r="I163" s="202"/>
    </row>
    <row r="164" s="383" customFormat="true" ht="9" hidden="false" customHeight="true" outlineLevel="0" collapsed="false">
      <c r="A164" s="207"/>
      <c r="B164" s="207"/>
      <c r="C164" s="246"/>
      <c r="D164" s="246"/>
      <c r="E164" s="246"/>
      <c r="F164" s="246"/>
      <c r="G164" s="246"/>
      <c r="H164" s="246"/>
      <c r="I164" s="202"/>
    </row>
    <row r="165" s="383" customFormat="true" ht="9" hidden="false" customHeight="true" outlineLevel="0" collapsed="false">
      <c r="A165" s="232" t="s">
        <v>530</v>
      </c>
      <c r="B165" s="207"/>
      <c r="C165" s="246" t="n">
        <f aca="false">SUM(C168)</f>
        <v>197</v>
      </c>
      <c r="D165" s="246" t="n">
        <f aca="false">SUM(D168)</f>
        <v>174</v>
      </c>
      <c r="E165" s="246" t="n">
        <f aca="false">SUM(E168)</f>
        <v>174</v>
      </c>
      <c r="F165" s="246" t="n">
        <f aca="false">SUM(F168)</f>
        <v>20</v>
      </c>
      <c r="G165" s="246"/>
      <c r="H165" s="246" t="n">
        <f aca="false">SUM(H168)</f>
        <v>4</v>
      </c>
      <c r="I165" s="202"/>
    </row>
    <row r="166" s="383" customFormat="true" ht="9" hidden="false" customHeight="true" outlineLevel="0" collapsed="false">
      <c r="A166" s="232"/>
      <c r="B166" s="207"/>
      <c r="C166" s="246"/>
      <c r="D166" s="246"/>
      <c r="E166" s="246"/>
      <c r="F166" s="246"/>
      <c r="G166" s="246"/>
      <c r="H166" s="246"/>
      <c r="I166" s="202"/>
    </row>
    <row r="167" s="383" customFormat="true" ht="9" hidden="false" customHeight="true" outlineLevel="0" collapsed="false">
      <c r="A167" s="232"/>
      <c r="B167" s="207"/>
      <c r="C167" s="246"/>
      <c r="D167" s="246"/>
      <c r="E167" s="246"/>
      <c r="F167" s="246"/>
      <c r="G167" s="246"/>
      <c r="H167" s="246"/>
      <c r="I167" s="202"/>
    </row>
    <row r="168" s="383" customFormat="true" ht="9" hidden="false" customHeight="true" outlineLevel="0" collapsed="false">
      <c r="A168" s="207"/>
      <c r="B168" s="207" t="s">
        <v>728</v>
      </c>
      <c r="C168" s="246" t="n">
        <v>197</v>
      </c>
      <c r="D168" s="246" t="n">
        <v>174</v>
      </c>
      <c r="E168" s="246" t="n">
        <v>174</v>
      </c>
      <c r="F168" s="246" t="n">
        <v>20</v>
      </c>
      <c r="G168" s="246"/>
      <c r="H168" s="246" t="n">
        <v>4</v>
      </c>
      <c r="I168" s="202"/>
    </row>
    <row r="169" s="383" customFormat="true" ht="9" hidden="false" customHeight="true" outlineLevel="0" collapsed="false">
      <c r="A169" s="207"/>
      <c r="B169" s="207"/>
      <c r="C169" s="246"/>
      <c r="D169" s="246"/>
      <c r="E169" s="246"/>
      <c r="F169" s="246"/>
      <c r="G169" s="246"/>
      <c r="H169" s="246"/>
      <c r="I169" s="202"/>
    </row>
    <row r="170" s="383" customFormat="true" ht="9" hidden="false" customHeight="true" outlineLevel="0" collapsed="false">
      <c r="A170" s="207"/>
      <c r="B170" s="207"/>
      <c r="C170" s="246"/>
      <c r="D170" s="246"/>
      <c r="E170" s="246"/>
      <c r="F170" s="246"/>
      <c r="G170" s="246"/>
      <c r="H170" s="246"/>
      <c r="I170" s="202"/>
    </row>
    <row r="171" s="383" customFormat="true" ht="9" hidden="false" customHeight="true" outlineLevel="0" collapsed="false">
      <c r="A171" s="232" t="s">
        <v>535</v>
      </c>
      <c r="B171" s="207"/>
      <c r="C171" s="246" t="n">
        <f aca="false">SUM(C174)</f>
        <v>575</v>
      </c>
      <c r="D171" s="246" t="n">
        <f aca="false">SUM(D174)</f>
        <v>517</v>
      </c>
      <c r="E171" s="246" t="n">
        <f aca="false">SUM(E174)</f>
        <v>451</v>
      </c>
      <c r="F171" s="246" t="n">
        <f aca="false">SUM(F174)</f>
        <v>15</v>
      </c>
      <c r="G171" s="246"/>
      <c r="H171" s="246" t="n">
        <f aca="false">SUM(H174)</f>
        <v>2</v>
      </c>
      <c r="I171" s="202"/>
    </row>
    <row r="172" s="383" customFormat="true" ht="9" hidden="false" customHeight="true" outlineLevel="0" collapsed="false">
      <c r="A172" s="232"/>
      <c r="B172" s="207"/>
      <c r="C172" s="246"/>
      <c r="D172" s="246"/>
      <c r="E172" s="246"/>
      <c r="F172" s="246"/>
      <c r="G172" s="246"/>
      <c r="H172" s="246"/>
      <c r="I172" s="202"/>
    </row>
    <row r="173" s="383" customFormat="true" ht="9" hidden="false" customHeight="true" outlineLevel="0" collapsed="false">
      <c r="A173" s="232"/>
      <c r="B173" s="207"/>
      <c r="C173" s="246"/>
      <c r="D173" s="246"/>
      <c r="E173" s="246"/>
      <c r="F173" s="246"/>
      <c r="G173" s="246"/>
      <c r="H173" s="246"/>
      <c r="I173" s="202"/>
    </row>
    <row r="174" s="383" customFormat="true" ht="9" hidden="false" customHeight="true" outlineLevel="0" collapsed="false">
      <c r="A174" s="232"/>
      <c r="B174" s="207" t="s">
        <v>725</v>
      </c>
      <c r="C174" s="246" t="n">
        <v>575</v>
      </c>
      <c r="D174" s="246" t="n">
        <v>517</v>
      </c>
      <c r="E174" s="246" t="n">
        <v>451</v>
      </c>
      <c r="F174" s="246" t="n">
        <v>15</v>
      </c>
      <c r="G174" s="246"/>
      <c r="H174" s="246" t="n">
        <v>2</v>
      </c>
      <c r="I174" s="202"/>
    </row>
    <row r="175" s="383" customFormat="true" ht="9" hidden="false" customHeight="true" outlineLevel="0" collapsed="false">
      <c r="A175" s="207"/>
      <c r="B175" s="207"/>
      <c r="C175" s="246"/>
      <c r="D175" s="246"/>
      <c r="E175" s="246"/>
      <c r="F175" s="246"/>
      <c r="G175" s="246"/>
      <c r="H175" s="246"/>
      <c r="I175" s="202"/>
    </row>
    <row r="176" s="383" customFormat="true" ht="9" hidden="false" customHeight="true" outlineLevel="0" collapsed="false">
      <c r="A176" s="207"/>
      <c r="B176" s="207"/>
      <c r="C176" s="246"/>
      <c r="D176" s="246"/>
      <c r="E176" s="246"/>
      <c r="F176" s="246"/>
      <c r="G176" s="246"/>
      <c r="H176" s="246"/>
      <c r="I176" s="202"/>
    </row>
    <row r="177" s="383" customFormat="true" ht="9" hidden="false" customHeight="true" outlineLevel="0" collapsed="false">
      <c r="A177" s="232" t="s">
        <v>540</v>
      </c>
      <c r="B177" s="207"/>
      <c r="C177" s="246" t="n">
        <f aca="false">SUM(C180:C182)</f>
        <v>625</v>
      </c>
      <c r="D177" s="246" t="n">
        <f aca="false">SUM(D180:D182)</f>
        <v>547</v>
      </c>
      <c r="E177" s="246" t="n">
        <f aca="false">SUM(E180:E182)</f>
        <v>547</v>
      </c>
      <c r="F177" s="246" t="n">
        <f aca="false">SUM(F180:F182)</f>
        <v>25</v>
      </c>
      <c r="G177" s="246"/>
      <c r="H177" s="246" t="n">
        <f aca="false">SUM(H180:H182)</f>
        <v>5</v>
      </c>
      <c r="I177" s="202"/>
    </row>
    <row r="178" s="383" customFormat="true" ht="9" hidden="false" customHeight="true" outlineLevel="0" collapsed="false">
      <c r="A178" s="232"/>
      <c r="B178" s="207"/>
      <c r="C178" s="246"/>
      <c r="D178" s="246"/>
      <c r="E178" s="246"/>
      <c r="F178" s="246"/>
      <c r="G178" s="246"/>
      <c r="H178" s="246"/>
      <c r="I178" s="202"/>
    </row>
    <row r="179" s="383" customFormat="true" ht="9" hidden="false" customHeight="true" outlineLevel="0" collapsed="false">
      <c r="A179" s="232"/>
      <c r="B179" s="207"/>
      <c r="C179" s="246"/>
      <c r="D179" s="246"/>
      <c r="E179" s="246"/>
      <c r="F179" s="246"/>
      <c r="G179" s="246"/>
      <c r="H179" s="246"/>
      <c r="I179" s="202"/>
    </row>
    <row r="180" s="383" customFormat="true" ht="9" hidden="false" customHeight="true" outlineLevel="0" collapsed="false">
      <c r="A180" s="207"/>
      <c r="B180" s="207" t="s">
        <v>725</v>
      </c>
      <c r="C180" s="246" t="n">
        <v>337</v>
      </c>
      <c r="D180" s="246" t="n">
        <v>271</v>
      </c>
      <c r="E180" s="246" t="n">
        <v>271</v>
      </c>
      <c r="F180" s="246" t="n">
        <v>5</v>
      </c>
      <c r="G180" s="246"/>
      <c r="H180" s="246" t="n">
        <v>1</v>
      </c>
      <c r="I180" s="202"/>
    </row>
    <row r="181" s="383" customFormat="true" ht="9" hidden="false" customHeight="true" outlineLevel="0" collapsed="false">
      <c r="A181" s="232"/>
      <c r="B181" s="207"/>
      <c r="C181" s="246"/>
      <c r="D181" s="246"/>
      <c r="E181" s="246"/>
      <c r="F181" s="246"/>
      <c r="G181" s="246"/>
      <c r="H181" s="246"/>
      <c r="I181" s="202"/>
    </row>
    <row r="182" s="383" customFormat="true" ht="9" hidden="false" customHeight="true" outlineLevel="0" collapsed="false">
      <c r="A182" s="207"/>
      <c r="B182" s="207" t="s">
        <v>728</v>
      </c>
      <c r="C182" s="246" t="n">
        <v>288</v>
      </c>
      <c r="D182" s="246" t="n">
        <v>276</v>
      </c>
      <c r="E182" s="246" t="n">
        <v>276</v>
      </c>
      <c r="F182" s="246" t="n">
        <v>20</v>
      </c>
      <c r="G182" s="246"/>
      <c r="H182" s="246" t="n">
        <v>4</v>
      </c>
      <c r="I182" s="202"/>
    </row>
    <row r="183" s="383" customFormat="true" ht="9" hidden="false" customHeight="true" outlineLevel="0" collapsed="false">
      <c r="A183" s="207"/>
      <c r="B183" s="207"/>
      <c r="C183" s="246"/>
      <c r="D183" s="246"/>
      <c r="E183" s="246"/>
      <c r="F183" s="246"/>
      <c r="G183" s="246"/>
      <c r="H183" s="246"/>
      <c r="I183" s="202"/>
    </row>
    <row r="184" s="383" customFormat="true" ht="9" hidden="false" customHeight="true" outlineLevel="0" collapsed="false">
      <c r="A184" s="207"/>
      <c r="B184" s="207"/>
      <c r="C184" s="246"/>
      <c r="D184" s="246"/>
      <c r="E184" s="246"/>
      <c r="F184" s="246"/>
      <c r="G184" s="246"/>
      <c r="H184" s="246"/>
      <c r="I184" s="202"/>
    </row>
    <row r="185" s="383" customFormat="true" ht="9" hidden="false" customHeight="true" outlineLevel="0" collapsed="false">
      <c r="A185" s="232" t="s">
        <v>543</v>
      </c>
      <c r="B185" s="207"/>
      <c r="C185" s="246" t="n">
        <f aca="false">SUM(C188)</f>
        <v>17</v>
      </c>
      <c r="D185" s="246" t="n">
        <f aca="false">SUM(D188)</f>
        <v>12</v>
      </c>
      <c r="E185" s="246" t="n">
        <f aca="false">SUM(E188)</f>
        <v>12</v>
      </c>
      <c r="F185" s="246" t="n">
        <f aca="false">SUM(F188)</f>
        <v>2</v>
      </c>
      <c r="G185" s="246"/>
      <c r="H185" s="246" t="n">
        <f aca="false">SUM(H188)</f>
        <v>1</v>
      </c>
      <c r="I185" s="202"/>
    </row>
    <row r="186" s="383" customFormat="true" ht="9" hidden="false" customHeight="true" outlineLevel="0" collapsed="false">
      <c r="A186" s="232"/>
      <c r="B186" s="207"/>
      <c r="C186" s="246"/>
      <c r="D186" s="246"/>
      <c r="E186" s="246"/>
      <c r="F186" s="246"/>
      <c r="G186" s="246"/>
      <c r="H186" s="246"/>
      <c r="I186" s="202"/>
    </row>
    <row r="187" s="383" customFormat="true" ht="9" hidden="false" customHeight="true" outlineLevel="0" collapsed="false">
      <c r="A187" s="232"/>
      <c r="B187" s="207"/>
      <c r="C187" s="246"/>
      <c r="D187" s="246"/>
      <c r="E187" s="246"/>
      <c r="F187" s="246"/>
      <c r="G187" s="246"/>
      <c r="H187" s="246"/>
      <c r="I187" s="202"/>
    </row>
    <row r="188" s="383" customFormat="true" ht="9" hidden="false" customHeight="true" outlineLevel="0" collapsed="false">
      <c r="A188" s="207"/>
      <c r="B188" s="207" t="s">
        <v>728</v>
      </c>
      <c r="C188" s="246" t="n">
        <v>17</v>
      </c>
      <c r="D188" s="246" t="n">
        <v>12</v>
      </c>
      <c r="E188" s="246" t="n">
        <v>12</v>
      </c>
      <c r="F188" s="246" t="n">
        <v>2</v>
      </c>
      <c r="G188" s="246"/>
      <c r="H188" s="246" t="n">
        <v>1</v>
      </c>
      <c r="I188" s="202"/>
    </row>
    <row r="189" s="383" customFormat="true" ht="9" hidden="false" customHeight="true" outlineLevel="0" collapsed="false">
      <c r="A189" s="207"/>
      <c r="B189" s="207"/>
      <c r="C189" s="246"/>
      <c r="D189" s="246"/>
      <c r="E189" s="246"/>
      <c r="F189" s="246"/>
      <c r="G189" s="246"/>
      <c r="H189" s="246"/>
      <c r="I189" s="202"/>
    </row>
    <row r="190" s="383" customFormat="true" ht="9" hidden="false" customHeight="true" outlineLevel="0" collapsed="false">
      <c r="A190" s="207"/>
      <c r="B190" s="207"/>
      <c r="C190" s="246"/>
      <c r="D190" s="246"/>
      <c r="E190" s="246"/>
      <c r="F190" s="246"/>
      <c r="G190" s="246"/>
      <c r="H190" s="246"/>
      <c r="I190" s="202"/>
    </row>
    <row r="191" s="383" customFormat="true" ht="9" hidden="false" customHeight="true" outlineLevel="0" collapsed="false">
      <c r="A191" s="232" t="s">
        <v>552</v>
      </c>
      <c r="B191" s="207"/>
      <c r="C191" s="246" t="n">
        <f aca="false">SUM(C194)</f>
        <v>37</v>
      </c>
      <c r="D191" s="246" t="n">
        <f aca="false">SUM(D194)</f>
        <v>29</v>
      </c>
      <c r="E191" s="246" t="n">
        <f aca="false">SUM(E194)</f>
        <v>0</v>
      </c>
      <c r="F191" s="246" t="n">
        <f aca="false">SUM(F194)</f>
        <v>1</v>
      </c>
      <c r="G191" s="246"/>
      <c r="H191" s="246" t="n">
        <f aca="false">SUM(H194)</f>
        <v>1</v>
      </c>
      <c r="I191" s="202"/>
    </row>
    <row r="192" s="383" customFormat="true" ht="9" hidden="false" customHeight="true" outlineLevel="0" collapsed="false">
      <c r="A192" s="232"/>
      <c r="B192" s="207"/>
      <c r="C192" s="246"/>
      <c r="D192" s="246"/>
      <c r="E192" s="246"/>
      <c r="F192" s="246"/>
      <c r="G192" s="246"/>
      <c r="H192" s="246"/>
      <c r="I192" s="202"/>
    </row>
    <row r="193" s="383" customFormat="true" ht="9" hidden="false" customHeight="true" outlineLevel="0" collapsed="false">
      <c r="A193" s="232"/>
      <c r="B193" s="207"/>
      <c r="C193" s="246"/>
      <c r="D193" s="246"/>
      <c r="E193" s="246"/>
      <c r="F193" s="246"/>
      <c r="G193" s="246"/>
      <c r="H193" s="246"/>
      <c r="I193" s="202"/>
    </row>
    <row r="194" s="383" customFormat="true" ht="9" hidden="false" customHeight="true" outlineLevel="0" collapsed="false">
      <c r="A194" s="232"/>
      <c r="B194" s="207" t="s">
        <v>725</v>
      </c>
      <c r="C194" s="246" t="n">
        <v>37</v>
      </c>
      <c r="D194" s="246" t="n">
        <v>29</v>
      </c>
      <c r="E194" s="246" t="n">
        <v>0</v>
      </c>
      <c r="F194" s="246" t="n">
        <v>1</v>
      </c>
      <c r="G194" s="246"/>
      <c r="H194" s="246" t="n">
        <v>1</v>
      </c>
      <c r="I194" s="202"/>
    </row>
    <row r="195" s="383" customFormat="true" ht="9" hidden="false" customHeight="true" outlineLevel="0" collapsed="false">
      <c r="C195" s="246"/>
      <c r="D195" s="246"/>
      <c r="E195" s="246"/>
      <c r="F195" s="246"/>
      <c r="G195" s="246"/>
      <c r="H195" s="246"/>
      <c r="I195" s="202"/>
    </row>
    <row r="196" s="383" customFormat="true" ht="9" hidden="false" customHeight="true" outlineLevel="0" collapsed="false">
      <c r="A196" s="207"/>
      <c r="B196" s="207"/>
      <c r="C196" s="246"/>
      <c r="D196" s="246"/>
      <c r="E196" s="246"/>
      <c r="F196" s="246"/>
      <c r="G196" s="246"/>
      <c r="H196" s="246"/>
      <c r="I196" s="202"/>
    </row>
    <row r="197" s="383" customFormat="true" ht="9" hidden="false" customHeight="true" outlineLevel="0" collapsed="false">
      <c r="A197" s="232" t="s">
        <v>563</v>
      </c>
      <c r="B197" s="207"/>
      <c r="C197" s="246" t="n">
        <f aca="false">SUM(C200:C202)</f>
        <v>87</v>
      </c>
      <c r="D197" s="246" t="n">
        <f aca="false">SUM(D200:D202)</f>
        <v>82</v>
      </c>
      <c r="E197" s="246" t="n">
        <f aca="false">SUM(E200:E202)</f>
        <v>58</v>
      </c>
      <c r="F197" s="246" t="n">
        <f aca="false">SUM(F200:F202)</f>
        <v>7</v>
      </c>
      <c r="G197" s="246"/>
      <c r="H197" s="246" t="n">
        <f aca="false">SUM(H200:H202)</f>
        <v>3</v>
      </c>
      <c r="I197" s="202"/>
    </row>
    <row r="198" s="383" customFormat="true" ht="9" hidden="false" customHeight="true" outlineLevel="0" collapsed="false">
      <c r="A198" s="232"/>
      <c r="B198" s="207"/>
      <c r="C198" s="246"/>
      <c r="D198" s="246"/>
      <c r="E198" s="246"/>
      <c r="F198" s="246"/>
      <c r="G198" s="246"/>
      <c r="H198" s="246"/>
      <c r="I198" s="202"/>
    </row>
    <row r="199" s="383" customFormat="true" ht="9" hidden="false" customHeight="true" outlineLevel="0" collapsed="false">
      <c r="A199" s="232"/>
      <c r="B199" s="207"/>
      <c r="C199" s="246"/>
      <c r="D199" s="246"/>
      <c r="E199" s="246"/>
      <c r="F199" s="246"/>
      <c r="G199" s="246"/>
      <c r="H199" s="246"/>
      <c r="I199" s="202"/>
    </row>
    <row r="200" s="383" customFormat="true" ht="9" hidden="false" customHeight="true" outlineLevel="0" collapsed="false">
      <c r="A200" s="207"/>
      <c r="B200" s="207" t="s">
        <v>725</v>
      </c>
      <c r="C200" s="246" t="n">
        <v>21</v>
      </c>
      <c r="D200" s="246" t="n">
        <v>16</v>
      </c>
      <c r="E200" s="246" t="n">
        <v>0</v>
      </c>
      <c r="F200" s="246" t="n">
        <v>1</v>
      </c>
      <c r="G200" s="246"/>
      <c r="H200" s="246" t="n">
        <v>1</v>
      </c>
      <c r="I200" s="202"/>
    </row>
    <row r="201" s="383" customFormat="true" ht="9" hidden="false" customHeight="true" outlineLevel="0" collapsed="false">
      <c r="A201" s="207"/>
      <c r="B201" s="207"/>
      <c r="C201" s="246"/>
      <c r="D201" s="246"/>
      <c r="E201" s="246"/>
      <c r="F201" s="246"/>
      <c r="G201" s="246"/>
      <c r="H201" s="246"/>
      <c r="I201" s="202"/>
    </row>
    <row r="202" s="383" customFormat="true" ht="9" hidden="false" customHeight="true" outlineLevel="0" collapsed="false">
      <c r="A202" s="207"/>
      <c r="B202" s="207" t="s">
        <v>728</v>
      </c>
      <c r="C202" s="246" t="n">
        <v>66</v>
      </c>
      <c r="D202" s="246" t="n">
        <v>66</v>
      </c>
      <c r="E202" s="246" t="n">
        <v>58</v>
      </c>
      <c r="F202" s="246" t="n">
        <v>6</v>
      </c>
      <c r="G202" s="246"/>
      <c r="H202" s="246" t="n">
        <v>2</v>
      </c>
      <c r="I202" s="202"/>
    </row>
    <row r="203" s="383" customFormat="true" ht="9" hidden="false" customHeight="true" outlineLevel="0" collapsed="false">
      <c r="A203" s="207"/>
      <c r="B203" s="207"/>
      <c r="C203" s="246"/>
      <c r="D203" s="246"/>
      <c r="E203" s="246"/>
      <c r="F203" s="246"/>
      <c r="G203" s="246"/>
      <c r="H203" s="246"/>
      <c r="I203" s="202"/>
    </row>
    <row r="204" s="383" customFormat="true" ht="9" hidden="false" customHeight="true" outlineLevel="0" collapsed="false">
      <c r="A204" s="207"/>
      <c r="B204" s="207"/>
      <c r="C204" s="246"/>
      <c r="D204" s="246"/>
      <c r="E204" s="246"/>
      <c r="F204" s="246"/>
      <c r="G204" s="246"/>
      <c r="H204" s="246"/>
      <c r="I204" s="202"/>
    </row>
    <row r="205" s="383" customFormat="true" ht="9" hidden="false" customHeight="true" outlineLevel="0" collapsed="false">
      <c r="A205" s="232" t="s">
        <v>573</v>
      </c>
      <c r="B205" s="207"/>
      <c r="C205" s="246" t="n">
        <f aca="false">SUM(C208:C210)</f>
        <v>60</v>
      </c>
      <c r="D205" s="246" t="n">
        <f aca="false">SUM(D208:D210)</f>
        <v>57</v>
      </c>
      <c r="E205" s="246" t="n">
        <f aca="false">SUM(E208:E210)</f>
        <v>7</v>
      </c>
      <c r="F205" s="246" t="n">
        <f aca="false">SUM(F208:F210)</f>
        <v>4</v>
      </c>
      <c r="G205" s="246"/>
      <c r="H205" s="246" t="n">
        <f aca="false">SUM(H208:H210)</f>
        <v>2</v>
      </c>
      <c r="I205" s="202"/>
    </row>
    <row r="206" s="383" customFormat="true" ht="9" hidden="false" customHeight="true" outlineLevel="0" collapsed="false">
      <c r="A206" s="232"/>
      <c r="B206" s="207"/>
      <c r="C206" s="246"/>
      <c r="D206" s="246"/>
      <c r="E206" s="246"/>
      <c r="F206" s="246"/>
      <c r="G206" s="246"/>
      <c r="H206" s="246"/>
      <c r="I206" s="202"/>
    </row>
    <row r="207" s="383" customFormat="true" ht="9" hidden="false" customHeight="true" outlineLevel="0" collapsed="false">
      <c r="A207" s="232"/>
      <c r="B207" s="207"/>
      <c r="C207" s="246"/>
      <c r="D207" s="246"/>
      <c r="E207" s="246"/>
      <c r="F207" s="246"/>
      <c r="G207" s="246"/>
      <c r="H207" s="246"/>
      <c r="I207" s="202"/>
    </row>
    <row r="208" s="383" customFormat="true" ht="9" hidden="false" customHeight="true" outlineLevel="0" collapsed="false">
      <c r="A208" s="207"/>
      <c r="B208" s="207" t="s">
        <v>725</v>
      </c>
      <c r="C208" s="246" t="n">
        <v>53</v>
      </c>
      <c r="D208" s="246" t="n">
        <v>50</v>
      </c>
      <c r="E208" s="246" t="n">
        <v>0</v>
      </c>
      <c r="F208" s="246" t="n">
        <v>3</v>
      </c>
      <c r="G208" s="246"/>
      <c r="H208" s="246" t="n">
        <v>1</v>
      </c>
      <c r="I208" s="202"/>
    </row>
    <row r="209" s="383" customFormat="true" ht="9" hidden="false" customHeight="true" outlineLevel="0" collapsed="false">
      <c r="A209" s="207"/>
      <c r="B209" s="207"/>
      <c r="C209" s="246"/>
      <c r="D209" s="246"/>
      <c r="E209" s="246"/>
      <c r="F209" s="246"/>
      <c r="G209" s="246"/>
      <c r="H209" s="246"/>
      <c r="I209" s="202"/>
    </row>
    <row r="210" s="383" customFormat="true" ht="9" hidden="false" customHeight="true" outlineLevel="0" collapsed="false">
      <c r="A210" s="207"/>
      <c r="B210" s="207" t="s">
        <v>728</v>
      </c>
      <c r="C210" s="246" t="n">
        <v>7</v>
      </c>
      <c r="D210" s="246" t="n">
        <v>7</v>
      </c>
      <c r="E210" s="246" t="n">
        <v>7</v>
      </c>
      <c r="F210" s="246" t="n">
        <v>1</v>
      </c>
      <c r="G210" s="246"/>
      <c r="H210" s="246" t="n">
        <v>1</v>
      </c>
      <c r="I210" s="202"/>
    </row>
    <row r="211" s="383" customFormat="true" ht="9" hidden="false" customHeight="true" outlineLevel="0" collapsed="false">
      <c r="A211" s="207"/>
      <c r="B211" s="207"/>
      <c r="C211" s="246"/>
      <c r="D211" s="246"/>
      <c r="E211" s="246"/>
      <c r="F211" s="246"/>
      <c r="G211" s="246"/>
      <c r="H211" s="246"/>
      <c r="I211" s="202"/>
    </row>
    <row r="212" s="383" customFormat="true" ht="9" hidden="false" customHeight="true" outlineLevel="0" collapsed="false">
      <c r="A212" s="207"/>
      <c r="B212" s="207"/>
      <c r="C212" s="246"/>
      <c r="D212" s="246"/>
      <c r="E212" s="246"/>
      <c r="F212" s="246"/>
      <c r="G212" s="246"/>
      <c r="H212" s="246"/>
      <c r="I212" s="202"/>
    </row>
    <row r="213" s="383" customFormat="true" ht="9" hidden="false" customHeight="true" outlineLevel="0" collapsed="false">
      <c r="A213" s="232" t="s">
        <v>574</v>
      </c>
      <c r="B213" s="207"/>
      <c r="C213" s="246" t="n">
        <f aca="false">SUM(C216:C218)</f>
        <v>1027</v>
      </c>
      <c r="D213" s="246" t="n">
        <f aca="false">SUM(D216:D218)</f>
        <v>847</v>
      </c>
      <c r="E213" s="246" t="n">
        <f aca="false">SUM(E216:E218)</f>
        <v>798</v>
      </c>
      <c r="F213" s="246" t="n">
        <f aca="false">SUM(F216:F218)</f>
        <v>28</v>
      </c>
      <c r="G213" s="246"/>
      <c r="H213" s="246" t="n">
        <f aca="false">SUM(H216:H218)</f>
        <v>4</v>
      </c>
      <c r="I213" s="202"/>
    </row>
    <row r="214" s="383" customFormat="true" ht="9" hidden="false" customHeight="true" outlineLevel="0" collapsed="false">
      <c r="A214" s="232"/>
      <c r="B214" s="207"/>
      <c r="C214" s="246"/>
      <c r="D214" s="246"/>
      <c r="E214" s="246"/>
      <c r="F214" s="246"/>
      <c r="G214" s="246"/>
      <c r="H214" s="246"/>
      <c r="I214" s="202"/>
    </row>
    <row r="215" s="383" customFormat="true" ht="9" hidden="false" customHeight="true" outlineLevel="0" collapsed="false">
      <c r="A215" s="232"/>
      <c r="B215" s="207"/>
      <c r="C215" s="246"/>
      <c r="D215" s="246"/>
      <c r="E215" s="246"/>
      <c r="F215" s="246"/>
      <c r="G215" s="246"/>
      <c r="H215" s="246"/>
      <c r="I215" s="202"/>
    </row>
    <row r="216" s="383" customFormat="true" ht="9" hidden="false" customHeight="true" outlineLevel="0" collapsed="false">
      <c r="A216" s="232"/>
      <c r="B216" s="207" t="s">
        <v>725</v>
      </c>
      <c r="C216" s="246" t="n">
        <v>1016</v>
      </c>
      <c r="D216" s="246" t="n">
        <v>836</v>
      </c>
      <c r="E216" s="246" t="n">
        <v>787</v>
      </c>
      <c r="F216" s="246" t="n">
        <v>25</v>
      </c>
      <c r="G216" s="246"/>
      <c r="H216" s="246" t="n">
        <v>3</v>
      </c>
      <c r="I216" s="202"/>
    </row>
    <row r="217" s="383" customFormat="true" ht="9" hidden="false" customHeight="true" outlineLevel="0" collapsed="false">
      <c r="A217" s="207"/>
      <c r="B217" s="207"/>
      <c r="C217" s="246"/>
      <c r="D217" s="246"/>
      <c r="E217" s="246"/>
      <c r="F217" s="246"/>
      <c r="G217" s="246"/>
      <c r="H217" s="246"/>
      <c r="I217" s="202"/>
    </row>
    <row r="218" s="383" customFormat="true" ht="9" hidden="false" customHeight="true" outlineLevel="0" collapsed="false">
      <c r="A218" s="207"/>
      <c r="B218" s="207" t="s">
        <v>728</v>
      </c>
      <c r="C218" s="246" t="n">
        <v>11</v>
      </c>
      <c r="D218" s="246" t="n">
        <v>11</v>
      </c>
      <c r="E218" s="246" t="n">
        <v>11</v>
      </c>
      <c r="F218" s="246" t="n">
        <v>3</v>
      </c>
      <c r="G218" s="246"/>
      <c r="H218" s="246" t="n">
        <v>1</v>
      </c>
      <c r="I218" s="202"/>
    </row>
    <row r="219" s="383" customFormat="true" ht="9" hidden="false" customHeight="true" outlineLevel="0" collapsed="false">
      <c r="A219" s="207"/>
      <c r="B219" s="207"/>
      <c r="C219" s="202"/>
      <c r="D219" s="202"/>
      <c r="E219" s="202"/>
      <c r="F219" s="202"/>
      <c r="G219" s="202"/>
      <c r="H219" s="202"/>
      <c r="I219" s="202"/>
    </row>
    <row r="220" s="383" customFormat="true" ht="9" hidden="false" customHeight="true" outlineLevel="0" collapsed="false">
      <c r="A220" s="272"/>
      <c r="B220" s="272"/>
      <c r="C220" s="272"/>
      <c r="D220" s="272"/>
      <c r="E220" s="272"/>
      <c r="F220" s="272"/>
      <c r="G220" s="272"/>
      <c r="H220" s="272"/>
      <c r="I220" s="272"/>
      <c r="M220" s="385"/>
      <c r="N220" s="385"/>
      <c r="O220" s="385"/>
      <c r="P220" s="385"/>
      <c r="Q220" s="385"/>
    </row>
    <row r="221" s="387" customFormat="true" ht="9" hidden="false" customHeight="true" outlineLevel="0" collapsed="false">
      <c r="A221" s="278"/>
      <c r="B221" s="278"/>
      <c r="C221" s="278"/>
      <c r="D221" s="278"/>
      <c r="E221" s="278"/>
      <c r="F221" s="278"/>
      <c r="G221" s="278"/>
      <c r="H221" s="278"/>
      <c r="I221" s="278"/>
      <c r="J221" s="386"/>
      <c r="K221" s="386"/>
      <c r="L221" s="386"/>
      <c r="M221" s="386"/>
      <c r="N221" s="386"/>
      <c r="O221" s="386"/>
      <c r="P221" s="386"/>
      <c r="Q221" s="386"/>
    </row>
    <row r="222" s="253" customFormat="true" ht="9" hidden="false" customHeight="true" outlineLevel="0" collapsed="false">
      <c r="A222" s="219" t="s">
        <v>1676</v>
      </c>
      <c r="B222" s="220"/>
      <c r="C222" s="220"/>
      <c r="D222" s="220"/>
      <c r="E222" s="220"/>
      <c r="F222" s="220"/>
      <c r="G222" s="220"/>
      <c r="H222" s="220"/>
      <c r="I222" s="220"/>
    </row>
    <row r="223" s="253" customFormat="true" ht="9" hidden="false" customHeight="true" outlineLevel="0" collapsed="false">
      <c r="A223" s="219" t="s">
        <v>1677</v>
      </c>
      <c r="B223" s="220"/>
      <c r="C223" s="220"/>
      <c r="D223" s="220"/>
      <c r="E223" s="220"/>
      <c r="F223" s="220"/>
      <c r="G223" s="220"/>
      <c r="H223" s="220"/>
      <c r="I223" s="220"/>
    </row>
    <row r="224" s="383" customFormat="true" ht="9" hidden="false" customHeight="true" outlineLevel="0" collapsed="false">
      <c r="A224" s="212" t="s">
        <v>733</v>
      </c>
      <c r="B224" s="201"/>
      <c r="C224" s="202"/>
      <c r="D224" s="202"/>
      <c r="E224" s="202"/>
      <c r="F224" s="202"/>
      <c r="G224" s="202"/>
      <c r="H224" s="202"/>
      <c r="I224" s="202"/>
    </row>
    <row r="225" s="383" customFormat="true" ht="9" hidden="true" customHeight="true" outlineLevel="0" collapsed="false">
      <c r="A225" s="383" t="s">
        <v>91</v>
      </c>
    </row>
    <row r="226" s="383" customFormat="true" ht="9" hidden="true" customHeight="true" outlineLevel="0" collapsed="false"/>
    <row r="227" s="376" customFormat="true" ht="12.75" hidden="true" customHeight="false" outlineLevel="0" collapsed="false">
      <c r="A227" s="12" t="s">
        <v>91</v>
      </c>
    </row>
    <row r="228" customFormat="false" ht="9" hidden="true" customHeight="false" outlineLevel="0" collapsed="false">
      <c r="A228" s="125" t="s">
        <v>91</v>
      </c>
    </row>
    <row r="229" customFormat="false" ht="9" hidden="true" customHeight="false" outlineLevel="0" collapsed="false">
      <c r="A229" s="227" t="s">
        <v>91</v>
      </c>
    </row>
    <row r="230" customFormat="false" ht="9" hidden="true" customHeight="false" outlineLevel="0" collapsed="false">
      <c r="A230" s="125"/>
    </row>
    <row r="231" customFormat="false" ht="9" hidden="true" customHeight="false" outlineLevel="0" collapsed="false">
      <c r="A231" s="125"/>
    </row>
    <row r="232" customFormat="false" ht="9" hidden="true" customHeight="false" outlineLevel="0" collapsed="false">
      <c r="A232" s="125"/>
    </row>
    <row r="233" customFormat="false" ht="9" hidden="true" customHeight="false" outlineLevel="0" collapsed="false">
      <c r="A233" s="125"/>
    </row>
    <row r="234" customFormat="false" ht="9" hidden="true" customHeight="false" outlineLevel="0" collapsed="false">
      <c r="A234" s="125"/>
    </row>
    <row r="235" customFormat="false" ht="9" hidden="true" customHeight="false" outlineLevel="0" collapsed="false">
      <c r="A235" s="125"/>
    </row>
    <row r="236" customFormat="false" ht="9" hidden="true" customHeight="false" outlineLevel="0" collapsed="false">
      <c r="A236" s="125"/>
    </row>
    <row r="237" customFormat="false" ht="9" hidden="true" customHeight="false" outlineLevel="0" collapsed="false">
      <c r="A237" s="125"/>
    </row>
    <row r="238" customFormat="false" ht="9" hidden="true" customHeight="false" outlineLevel="0" collapsed="false">
      <c r="A238" s="125"/>
    </row>
    <row r="239" customFormat="false" ht="9" hidden="true" customHeight="false" outlineLevel="0" collapsed="false">
      <c r="A239" s="125"/>
    </row>
    <row r="240" customFormat="false" ht="9" hidden="true" customHeight="false" outlineLevel="0" collapsed="false">
      <c r="A240" s="125"/>
    </row>
    <row r="241" customFormat="false" ht="9" hidden="true" customHeight="false" outlineLevel="0" collapsed="false">
      <c r="A241" s="125"/>
    </row>
    <row r="242" customFormat="false" ht="9" hidden="true" customHeight="false" outlineLevel="0" collapsed="false">
      <c r="A242" s="125"/>
    </row>
    <row r="243" customFormat="false" ht="9" hidden="true" customHeight="false" outlineLevel="0" collapsed="false">
      <c r="A243" s="125"/>
    </row>
    <row r="244" customFormat="false" ht="9" hidden="true" customHeight="false" outlineLevel="0" collapsed="false">
      <c r="A244" s="125"/>
    </row>
    <row r="245" customFormat="false" ht="9" hidden="true" customHeight="false" outlineLevel="0" collapsed="false">
      <c r="A245" s="125"/>
    </row>
    <row r="246" customFormat="false" ht="9" hidden="true" customHeight="false" outlineLevel="0" collapsed="false">
      <c r="A246" s="125"/>
    </row>
    <row r="247" customFormat="false" ht="9" hidden="true" customHeight="false" outlineLevel="0" collapsed="false">
      <c r="A247" s="125"/>
    </row>
    <row r="248" customFormat="false" ht="9" hidden="true" customHeight="false" outlineLevel="0" collapsed="false">
      <c r="A248" s="125"/>
    </row>
    <row r="249" customFormat="false" ht="9" hidden="true" customHeight="false" outlineLevel="0" collapsed="false">
      <c r="A249" s="125"/>
    </row>
    <row r="250" customFormat="false" ht="9" hidden="true" customHeight="false" outlineLevel="0" collapsed="false">
      <c r="A250" s="125"/>
    </row>
    <row r="251" customFormat="false" ht="9" hidden="true" customHeight="false" outlineLevel="0" collapsed="false">
      <c r="A251" s="125"/>
    </row>
    <row r="252" customFormat="false" ht="9" hidden="true" customHeight="false" outlineLevel="0" collapsed="false">
      <c r="A252" s="125"/>
    </row>
    <row r="253" customFormat="false" ht="9" hidden="true" customHeight="false" outlineLevel="0" collapsed="false">
      <c r="A253" s="125"/>
    </row>
    <row r="254" customFormat="false" ht="9" hidden="true" customHeight="false" outlineLevel="0" collapsed="false">
      <c r="A254" s="125"/>
    </row>
    <row r="255" customFormat="false" ht="9" hidden="true" customHeight="false" outlineLevel="0" collapsed="false">
      <c r="A255" s="125"/>
    </row>
    <row r="256" customFormat="false" ht="9" hidden="true" customHeight="false" outlineLevel="0" collapsed="false">
      <c r="A256" s="125"/>
    </row>
  </sheetData>
  <mergeCells count="7">
    <mergeCell ref="A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7" width="43.59"/>
    <col collapsed="false" customWidth="true" hidden="false" outlineLevel="0" max="2" min="2" style="106" width="27.19"/>
    <col collapsed="false" customWidth="true" hidden="false" outlineLevel="0" max="3" min="3" style="106" width="28.59"/>
    <col collapsed="false" customWidth="true" hidden="false" outlineLevel="0" max="4" min="4" style="106" width="25.39"/>
    <col collapsed="false" customWidth="true" hidden="false" outlineLevel="0" max="5" min="5" style="106" width="2.78"/>
    <col collapsed="false" customWidth="false" hidden="true" outlineLevel="0" max="257" min="6" style="106" width="16.41"/>
    <col collapsed="false" customWidth="false" hidden="true" outlineLevel="0" max="16384" min="258" style="0" width="16.41"/>
  </cols>
  <sheetData>
    <row r="1" s="267" customFormat="true" ht="12" hidden="false" customHeight="true" outlineLevel="0" collapsed="false">
      <c r="A1" s="186" t="s">
        <v>1678</v>
      </c>
      <c r="D1" s="268"/>
      <c r="E1" s="189" t="s">
        <v>1679</v>
      </c>
      <c r="F1" s="12" t="s">
        <v>91</v>
      </c>
    </row>
    <row r="2" s="267" customFormat="true" ht="12" hidden="false" customHeight="true" outlineLevel="0" collapsed="false">
      <c r="A2" s="186" t="s">
        <v>1680</v>
      </c>
    </row>
    <row r="3" s="267" customFormat="true" ht="12" hidden="false" customHeight="true" outlineLevel="0" collapsed="false">
      <c r="A3" s="186" t="s">
        <v>1681</v>
      </c>
    </row>
    <row r="4" s="267" customFormat="true" ht="12" hidden="false" customHeight="true" outlineLevel="0" collapsed="false">
      <c r="A4" s="186" t="s">
        <v>25</v>
      </c>
    </row>
    <row r="5" s="267" customFormat="true" ht="7.5" hidden="false" customHeight="true" outlineLevel="0" collapsed="false"/>
    <row r="6" s="269" customFormat="true" ht="2.1" hidden="false" customHeight="true" outlineLevel="0" collapsed="false">
      <c r="A6" s="192"/>
      <c r="B6" s="192"/>
      <c r="C6" s="192"/>
      <c r="D6" s="192"/>
      <c r="E6" s="388"/>
    </row>
    <row r="7" s="267" customFormat="true" ht="18" hidden="false" customHeight="true" outlineLevel="0" collapsed="false">
      <c r="A7" s="195" t="s">
        <v>1682</v>
      </c>
      <c r="B7" s="196" t="s">
        <v>1683</v>
      </c>
      <c r="C7" s="196" t="s">
        <v>1684</v>
      </c>
      <c r="D7" s="196" t="s">
        <v>797</v>
      </c>
      <c r="E7" s="197" t="s">
        <v>877</v>
      </c>
    </row>
    <row r="8" s="269" customFormat="true" ht="2.1" hidden="false" customHeight="true" outlineLevel="0" collapsed="false">
      <c r="A8" s="200"/>
      <c r="B8" s="200"/>
      <c r="C8" s="200"/>
      <c r="D8" s="200"/>
      <c r="E8" s="389"/>
    </row>
    <row r="9" s="267" customFormat="true" ht="9" hidden="false" customHeight="true" outlineLevel="0" collapsed="false"/>
    <row r="10" s="267" customFormat="true" ht="9" hidden="false" customHeight="true" outlineLevel="0" collapsed="false">
      <c r="A10" s="201"/>
      <c r="B10" s="202"/>
      <c r="C10" s="202"/>
      <c r="D10" s="202"/>
    </row>
    <row r="11" s="270" customFormat="true" ht="9" hidden="false" customHeight="true" outlineLevel="0" collapsed="false">
      <c r="A11" s="390" t="s">
        <v>125</v>
      </c>
      <c r="B11" s="241" t="n">
        <f aca="false">SUM(B14:B16)</f>
        <v>123</v>
      </c>
      <c r="C11" s="241" t="n">
        <f aca="false">SUM(C14:C16)</f>
        <v>21237</v>
      </c>
      <c r="D11" s="241" t="n">
        <f aca="false">SUM(D14:D16)</f>
        <v>838</v>
      </c>
    </row>
    <row r="12" s="270" customFormat="true" ht="9" hidden="false" customHeight="true" outlineLevel="0" collapsed="false">
      <c r="A12" s="390"/>
      <c r="B12" s="241"/>
      <c r="C12" s="241"/>
      <c r="D12" s="241"/>
    </row>
    <row r="13" s="272" customFormat="true" ht="9" hidden="false" customHeight="true" outlineLevel="0" collapsed="false">
      <c r="A13" s="391"/>
      <c r="B13" s="202"/>
      <c r="C13" s="202"/>
      <c r="D13" s="202"/>
    </row>
    <row r="14" s="272" customFormat="true" ht="18" hidden="false" customHeight="true" outlineLevel="0" collapsed="false">
      <c r="A14" s="392" t="s">
        <v>1685</v>
      </c>
      <c r="B14" s="246" t="n">
        <f aca="false">SUMIF(A19:A331,A22,B19:B331)</f>
        <v>36</v>
      </c>
      <c r="C14" s="246" t="n">
        <f aca="false">SUMIF(A19:A331,A22,C19:C331)</f>
        <v>2914</v>
      </c>
      <c r="D14" s="246" t="n">
        <f aca="false">SUMIF(A19:A331,A22,D19:D331)</f>
        <v>264</v>
      </c>
    </row>
    <row r="15" s="272" customFormat="true" ht="9" hidden="false" customHeight="true" outlineLevel="0" collapsed="false">
      <c r="A15" s="391"/>
      <c r="B15" s="246"/>
      <c r="C15" s="246"/>
      <c r="D15" s="246"/>
    </row>
    <row r="16" s="272" customFormat="true" ht="18" hidden="false" customHeight="true" outlineLevel="0" collapsed="false">
      <c r="A16" s="201" t="s">
        <v>1686</v>
      </c>
      <c r="B16" s="246" t="n">
        <f aca="false">SUMIF(A21:A333,A28,B21:B333)</f>
        <v>87</v>
      </c>
      <c r="C16" s="246" t="n">
        <f aca="false">SUMIF(A21:A333,A28,C21:C333)</f>
        <v>18323</v>
      </c>
      <c r="D16" s="246" t="n">
        <f aca="false">SUMIF(A21:A333,A28,D21:D333)</f>
        <v>574</v>
      </c>
    </row>
    <row r="17" s="272" customFormat="true" ht="9" hidden="false" customHeight="true" outlineLevel="0" collapsed="false">
      <c r="A17" s="391"/>
      <c r="B17" s="246"/>
      <c r="C17" s="246"/>
      <c r="D17" s="246"/>
      <c r="E17" s="273"/>
    </row>
    <row r="18" s="272" customFormat="true" ht="9" hidden="false" customHeight="true" outlineLevel="0" collapsed="false">
      <c r="A18" s="391"/>
      <c r="B18" s="246"/>
      <c r="C18" s="246"/>
      <c r="D18" s="246"/>
      <c r="E18" s="273"/>
    </row>
    <row r="19" s="272" customFormat="true" ht="9" hidden="false" customHeight="true" outlineLevel="0" collapsed="false">
      <c r="A19" s="391" t="s">
        <v>372</v>
      </c>
      <c r="B19" s="246" t="n">
        <f aca="false">SUM(B22)</f>
        <v>1</v>
      </c>
      <c r="C19" s="246" t="n">
        <f aca="false">SUM(C22)</f>
        <v>73</v>
      </c>
      <c r="D19" s="246" t="n">
        <f aca="false">SUM(D22)</f>
        <v>4</v>
      </c>
    </row>
    <row r="20" s="272" customFormat="true" ht="9" hidden="false" customHeight="true" outlineLevel="0" collapsed="false">
      <c r="A20" s="391"/>
      <c r="B20" s="246"/>
      <c r="C20" s="246"/>
      <c r="D20" s="246"/>
    </row>
    <row r="21" s="272" customFormat="true" ht="9" hidden="false" customHeight="true" outlineLevel="0" collapsed="false">
      <c r="A21" s="391"/>
      <c r="B21" s="246"/>
      <c r="C21" s="246"/>
      <c r="D21" s="246"/>
    </row>
    <row r="22" s="272" customFormat="true" ht="18" hidden="false" customHeight="true" outlineLevel="0" collapsed="false">
      <c r="A22" s="391" t="s">
        <v>1687</v>
      </c>
      <c r="B22" s="246" t="n">
        <v>1</v>
      </c>
      <c r="C22" s="246" t="n">
        <v>73</v>
      </c>
      <c r="D22" s="246" t="n">
        <v>4</v>
      </c>
    </row>
    <row r="23" s="272" customFormat="true" ht="9" hidden="false" customHeight="true" outlineLevel="0" collapsed="false">
      <c r="A23" s="391"/>
      <c r="B23" s="246"/>
      <c r="C23" s="246"/>
      <c r="D23" s="246"/>
      <c r="E23" s="273"/>
    </row>
    <row r="24" s="272" customFormat="true" ht="9" hidden="false" customHeight="true" outlineLevel="0" collapsed="false">
      <c r="A24" s="391"/>
      <c r="B24" s="246"/>
      <c r="C24" s="246"/>
      <c r="D24" s="246"/>
      <c r="E24" s="273"/>
    </row>
    <row r="25" s="272" customFormat="true" ht="9" hidden="false" customHeight="true" outlineLevel="0" collapsed="false">
      <c r="A25" s="391" t="s">
        <v>374</v>
      </c>
      <c r="B25" s="246" t="n">
        <f aca="false">SUM(B28)</f>
        <v>1</v>
      </c>
      <c r="C25" s="246" t="n">
        <f aca="false">SUM(C28)</f>
        <v>74</v>
      </c>
      <c r="D25" s="246" t="n">
        <f aca="false">SUM(D28)</f>
        <v>3</v>
      </c>
    </row>
    <row r="26" s="272" customFormat="true" ht="9" hidden="false" customHeight="true" outlineLevel="0" collapsed="false">
      <c r="A26" s="391"/>
      <c r="B26" s="246"/>
      <c r="C26" s="246"/>
      <c r="D26" s="246"/>
    </row>
    <row r="27" s="272" customFormat="true" ht="9" hidden="false" customHeight="true" outlineLevel="0" collapsed="false">
      <c r="A27" s="391"/>
      <c r="B27" s="246"/>
      <c r="C27" s="246"/>
      <c r="D27" s="246"/>
    </row>
    <row r="28" s="272" customFormat="true" ht="18" hidden="false" customHeight="true" outlineLevel="0" collapsed="false">
      <c r="A28" s="201" t="s">
        <v>1688</v>
      </c>
      <c r="B28" s="246" t="n">
        <v>1</v>
      </c>
      <c r="C28" s="246" t="n">
        <v>74</v>
      </c>
      <c r="D28" s="246" t="n">
        <v>3</v>
      </c>
    </row>
    <row r="29" s="272" customFormat="true" ht="9" hidden="false" customHeight="true" outlineLevel="0" collapsed="false">
      <c r="A29" s="201"/>
      <c r="B29" s="246"/>
      <c r="C29" s="246"/>
      <c r="D29" s="246"/>
    </row>
    <row r="30" s="272" customFormat="true" ht="9" hidden="false" customHeight="true" outlineLevel="0" collapsed="false">
      <c r="A30" s="391"/>
      <c r="B30" s="246"/>
      <c r="C30" s="246"/>
      <c r="D30" s="246"/>
      <c r="E30" s="273"/>
    </row>
    <row r="31" s="272" customFormat="true" ht="9" hidden="false" customHeight="true" outlineLevel="0" collapsed="false">
      <c r="A31" s="391" t="s">
        <v>376</v>
      </c>
      <c r="B31" s="246" t="n">
        <f aca="false">SUM(B34)</f>
        <v>1</v>
      </c>
      <c r="C31" s="246" t="n">
        <f aca="false">SUM(C34)</f>
        <v>105</v>
      </c>
      <c r="D31" s="246" t="n">
        <v>3</v>
      </c>
    </row>
    <row r="32" s="272" customFormat="true" ht="9" hidden="false" customHeight="true" outlineLevel="0" collapsed="false">
      <c r="A32" s="391"/>
      <c r="B32" s="246"/>
      <c r="C32" s="246"/>
      <c r="D32" s="246"/>
    </row>
    <row r="33" s="272" customFormat="true" ht="9" hidden="false" customHeight="true" outlineLevel="0" collapsed="false">
      <c r="A33" s="391"/>
      <c r="B33" s="246"/>
      <c r="C33" s="246"/>
      <c r="D33" s="246"/>
      <c r="E33" s="273"/>
    </row>
    <row r="34" s="272" customFormat="true" ht="18" hidden="false" customHeight="true" outlineLevel="0" collapsed="false">
      <c r="A34" s="201" t="s">
        <v>1688</v>
      </c>
      <c r="B34" s="246" t="n">
        <v>1</v>
      </c>
      <c r="C34" s="246" t="n">
        <v>105</v>
      </c>
      <c r="D34" s="246" t="n">
        <v>3</v>
      </c>
    </row>
    <row r="35" s="272" customFormat="true" ht="9" hidden="false" customHeight="true" outlineLevel="0" collapsed="false">
      <c r="A35" s="201"/>
      <c r="B35" s="246"/>
      <c r="C35" s="246"/>
      <c r="D35" s="246"/>
    </row>
    <row r="36" s="272" customFormat="true" ht="9" hidden="false" customHeight="true" outlineLevel="0" collapsed="false">
      <c r="A36" s="201"/>
      <c r="B36" s="246"/>
      <c r="C36" s="246"/>
      <c r="D36" s="246"/>
    </row>
    <row r="37" s="272" customFormat="true" ht="9" hidden="false" customHeight="true" outlineLevel="0" collapsed="false">
      <c r="A37" s="391" t="s">
        <v>381</v>
      </c>
      <c r="B37" s="246" t="n">
        <f aca="false">SUM(B40:B42)</f>
        <v>2</v>
      </c>
      <c r="C37" s="246" t="n">
        <f aca="false">SUM(C40:C42)</f>
        <v>277</v>
      </c>
      <c r="D37" s="246" t="n">
        <f aca="false">SUM(D40:D42)</f>
        <v>11</v>
      </c>
    </row>
    <row r="38" s="272" customFormat="true" ht="9" hidden="false" customHeight="true" outlineLevel="0" collapsed="false">
      <c r="A38" s="391"/>
      <c r="B38" s="246"/>
      <c r="C38" s="246"/>
      <c r="D38" s="246"/>
    </row>
    <row r="39" s="272" customFormat="true" ht="9" hidden="false" customHeight="true" outlineLevel="0" collapsed="false">
      <c r="A39" s="391"/>
      <c r="B39" s="246"/>
      <c r="C39" s="246"/>
      <c r="D39" s="246"/>
    </row>
    <row r="40" s="272" customFormat="true" ht="18" hidden="false" customHeight="true" outlineLevel="0" collapsed="false">
      <c r="A40" s="201" t="s">
        <v>1688</v>
      </c>
      <c r="B40" s="246" t="n">
        <v>1</v>
      </c>
      <c r="C40" s="246" t="n">
        <v>238</v>
      </c>
      <c r="D40" s="246" t="n">
        <v>8</v>
      </c>
    </row>
    <row r="41" s="272" customFormat="true" ht="9" hidden="false" customHeight="true" outlineLevel="0" collapsed="false">
      <c r="A41" s="201"/>
      <c r="B41" s="246"/>
      <c r="C41" s="246"/>
      <c r="D41" s="246"/>
    </row>
    <row r="42" s="272" customFormat="true" ht="18" hidden="false" customHeight="true" outlineLevel="0" collapsed="false">
      <c r="A42" s="391" t="s">
        <v>1687</v>
      </c>
      <c r="B42" s="246" t="n">
        <v>1</v>
      </c>
      <c r="C42" s="246" t="n">
        <v>39</v>
      </c>
      <c r="D42" s="246" t="n">
        <v>3</v>
      </c>
    </row>
    <row r="43" s="272" customFormat="true" ht="9" hidden="false" customHeight="true" outlineLevel="0" collapsed="false">
      <c r="A43" s="201"/>
      <c r="B43" s="246"/>
      <c r="C43" s="246"/>
      <c r="D43" s="246"/>
    </row>
    <row r="44" s="272" customFormat="true" ht="9" hidden="false" customHeight="true" outlineLevel="0" collapsed="false">
      <c r="A44" s="201"/>
      <c r="B44" s="246"/>
      <c r="C44" s="246"/>
      <c r="D44" s="246"/>
    </row>
    <row r="45" s="272" customFormat="true" ht="9" hidden="false" customHeight="true" outlineLevel="0" collapsed="false">
      <c r="A45" s="391" t="s">
        <v>383</v>
      </c>
      <c r="B45" s="246" t="n">
        <f aca="false">SUM(B48)</f>
        <v>1</v>
      </c>
      <c r="C45" s="246" t="n">
        <f aca="false">SUM(C48)</f>
        <v>185</v>
      </c>
      <c r="D45" s="246" t="n">
        <f aca="false">SUM(D48)</f>
        <v>5</v>
      </c>
    </row>
    <row r="46" s="272" customFormat="true" ht="9" hidden="false" customHeight="true" outlineLevel="0" collapsed="false">
      <c r="A46" s="391"/>
      <c r="B46" s="246"/>
      <c r="C46" s="246"/>
      <c r="D46" s="246"/>
    </row>
    <row r="47" s="272" customFormat="true" ht="9" hidden="false" customHeight="true" outlineLevel="0" collapsed="false">
      <c r="A47" s="391"/>
      <c r="B47" s="246"/>
      <c r="C47" s="246"/>
      <c r="D47" s="246"/>
      <c r="E47" s="273"/>
    </row>
    <row r="48" s="272" customFormat="true" ht="18" hidden="false" customHeight="true" outlineLevel="0" collapsed="false">
      <c r="A48" s="201" t="s">
        <v>1688</v>
      </c>
      <c r="B48" s="246" t="n">
        <v>1</v>
      </c>
      <c r="C48" s="246" t="n">
        <v>185</v>
      </c>
      <c r="D48" s="246" t="n">
        <v>5</v>
      </c>
    </row>
    <row r="49" s="272" customFormat="true" ht="9" hidden="false" customHeight="true" outlineLevel="0" collapsed="false">
      <c r="A49" s="201"/>
      <c r="B49" s="246"/>
      <c r="C49" s="246"/>
      <c r="D49" s="246"/>
    </row>
    <row r="50" s="272" customFormat="true" ht="9" hidden="false" customHeight="true" outlineLevel="0" collapsed="false">
      <c r="A50" s="391"/>
      <c r="B50" s="246"/>
      <c r="C50" s="246"/>
      <c r="D50" s="246"/>
      <c r="E50" s="273"/>
    </row>
    <row r="51" s="272" customFormat="true" ht="9" hidden="false" customHeight="true" outlineLevel="0" collapsed="false">
      <c r="A51" s="391" t="s">
        <v>386</v>
      </c>
      <c r="B51" s="246" t="n">
        <f aca="false">SUM(B54:B56)</f>
        <v>5</v>
      </c>
      <c r="C51" s="246" t="n">
        <f aca="false">SUM(C54:C56)</f>
        <v>692</v>
      </c>
      <c r="D51" s="246" t="n">
        <f aca="false">SUM(D54:D56)</f>
        <v>32</v>
      </c>
    </row>
    <row r="52" s="272" customFormat="true" ht="9" hidden="false" customHeight="true" outlineLevel="0" collapsed="false">
      <c r="A52" s="391"/>
      <c r="B52" s="246"/>
      <c r="C52" s="246"/>
      <c r="D52" s="246"/>
    </row>
    <row r="53" s="272" customFormat="true" ht="9" hidden="false" customHeight="true" outlineLevel="0" collapsed="false">
      <c r="A53" s="391"/>
      <c r="B53" s="246"/>
      <c r="C53" s="246"/>
      <c r="D53" s="246"/>
      <c r="E53" s="273"/>
    </row>
    <row r="54" s="272" customFormat="true" ht="18" hidden="false" customHeight="true" outlineLevel="0" collapsed="false">
      <c r="A54" s="391" t="s">
        <v>1687</v>
      </c>
      <c r="B54" s="246" t="n">
        <v>1</v>
      </c>
      <c r="C54" s="246" t="n">
        <v>89</v>
      </c>
      <c r="D54" s="246" t="n">
        <v>7</v>
      </c>
    </row>
    <row r="55" s="272" customFormat="true" ht="9" hidden="false" customHeight="true" outlineLevel="0" collapsed="false">
      <c r="A55" s="391"/>
      <c r="B55" s="246"/>
      <c r="C55" s="246"/>
      <c r="D55" s="246"/>
      <c r="E55" s="273"/>
    </row>
    <row r="56" s="272" customFormat="true" ht="18" hidden="false" customHeight="true" outlineLevel="0" collapsed="false">
      <c r="A56" s="201" t="s">
        <v>1688</v>
      </c>
      <c r="B56" s="246" t="n">
        <v>4</v>
      </c>
      <c r="C56" s="246" t="n">
        <v>603</v>
      </c>
      <c r="D56" s="246" t="n">
        <v>25</v>
      </c>
    </row>
    <row r="57" s="272" customFormat="true" ht="9" hidden="false" customHeight="true" outlineLevel="0" collapsed="false">
      <c r="A57" s="201"/>
      <c r="B57" s="246"/>
      <c r="C57" s="246"/>
      <c r="D57" s="246"/>
    </row>
    <row r="58" s="272" customFormat="true" ht="9" hidden="false" customHeight="true" outlineLevel="0" collapsed="false">
      <c r="A58" s="391"/>
      <c r="B58" s="246"/>
      <c r="C58" s="246"/>
      <c r="D58" s="246"/>
      <c r="E58" s="273"/>
    </row>
    <row r="59" s="272" customFormat="true" ht="9" hidden="false" customHeight="true" outlineLevel="0" collapsed="false">
      <c r="A59" s="391" t="s">
        <v>392</v>
      </c>
      <c r="B59" s="246" t="n">
        <f aca="false">SUM(B62:B64)</f>
        <v>2</v>
      </c>
      <c r="C59" s="246" t="n">
        <f aca="false">SUM(C62:C64)</f>
        <v>171</v>
      </c>
      <c r="D59" s="246" t="n">
        <f aca="false">SUM(D62:D64)</f>
        <v>9</v>
      </c>
    </row>
    <row r="60" s="272" customFormat="true" ht="9" hidden="false" customHeight="true" outlineLevel="0" collapsed="false">
      <c r="B60" s="246"/>
      <c r="C60" s="246"/>
      <c r="D60" s="246"/>
    </row>
    <row r="61" s="272" customFormat="true" ht="9" hidden="false" customHeight="true" outlineLevel="0" collapsed="false">
      <c r="A61" s="391"/>
      <c r="B61" s="246"/>
      <c r="C61" s="246"/>
      <c r="D61" s="246"/>
    </row>
    <row r="62" s="272" customFormat="true" ht="18" hidden="false" customHeight="true" outlineLevel="0" collapsed="false">
      <c r="A62" s="391" t="s">
        <v>1687</v>
      </c>
      <c r="B62" s="246" t="n">
        <v>1</v>
      </c>
      <c r="C62" s="246" t="n">
        <v>91</v>
      </c>
      <c r="D62" s="246" t="n">
        <v>5</v>
      </c>
    </row>
    <row r="63" s="272" customFormat="true" ht="9" hidden="false" customHeight="true" outlineLevel="0" collapsed="false">
      <c r="A63" s="391"/>
      <c r="B63" s="246"/>
      <c r="C63" s="246"/>
      <c r="D63" s="246"/>
    </row>
    <row r="64" s="272" customFormat="true" ht="18" hidden="false" customHeight="true" outlineLevel="0" collapsed="false">
      <c r="A64" s="201" t="s">
        <v>1688</v>
      </c>
      <c r="B64" s="246" t="n">
        <v>1</v>
      </c>
      <c r="C64" s="246" t="n">
        <v>80</v>
      </c>
      <c r="D64" s="246" t="n">
        <v>4</v>
      </c>
    </row>
    <row r="65" s="272" customFormat="true" ht="9" hidden="false" customHeight="true" outlineLevel="0" collapsed="false">
      <c r="A65" s="201"/>
      <c r="B65" s="246"/>
      <c r="C65" s="246"/>
      <c r="D65" s="246"/>
    </row>
    <row r="66" s="272" customFormat="true" ht="9" hidden="false" customHeight="true" outlineLevel="0" collapsed="false">
      <c r="A66" s="201"/>
      <c r="B66" s="246"/>
      <c r="C66" s="246"/>
      <c r="D66" s="246"/>
    </row>
    <row r="67" s="272" customFormat="true" ht="9" hidden="false" customHeight="true" outlineLevel="0" collapsed="false">
      <c r="A67" s="391" t="s">
        <v>416</v>
      </c>
      <c r="B67" s="246" t="n">
        <f aca="false">SUM(B70)</f>
        <v>1</v>
      </c>
      <c r="C67" s="246" t="n">
        <f aca="false">SUM(C70)</f>
        <v>468</v>
      </c>
      <c r="D67" s="246" t="n">
        <f aca="false">SUM(D70)</f>
        <v>11</v>
      </c>
    </row>
    <row r="68" s="272" customFormat="true" ht="9" hidden="false" customHeight="true" outlineLevel="0" collapsed="false">
      <c r="A68" s="391"/>
      <c r="B68" s="246"/>
      <c r="C68" s="246"/>
      <c r="D68" s="246"/>
    </row>
    <row r="69" s="272" customFormat="true" ht="9" hidden="false" customHeight="true" outlineLevel="0" collapsed="false">
      <c r="A69" s="391"/>
      <c r="B69" s="246"/>
      <c r="C69" s="246"/>
      <c r="D69" s="246"/>
    </row>
    <row r="70" s="272" customFormat="true" ht="18" hidden="false" customHeight="true" outlineLevel="0" collapsed="false">
      <c r="A70" s="201" t="s">
        <v>1688</v>
      </c>
      <c r="B70" s="246" t="n">
        <v>1</v>
      </c>
      <c r="C70" s="246" t="n">
        <v>468</v>
      </c>
      <c r="D70" s="246" t="n">
        <v>11</v>
      </c>
    </row>
    <row r="71" s="272" customFormat="true" ht="9" hidden="false" customHeight="true" outlineLevel="0" collapsed="false">
      <c r="A71" s="201"/>
      <c r="B71" s="246"/>
      <c r="C71" s="246"/>
      <c r="D71" s="246"/>
      <c r="E71" s="273"/>
    </row>
    <row r="72" s="272" customFormat="true" ht="9" hidden="false" customHeight="true" outlineLevel="0" collapsed="false">
      <c r="A72" s="391"/>
      <c r="B72" s="246"/>
      <c r="C72" s="246"/>
      <c r="D72" s="246"/>
      <c r="E72" s="273"/>
    </row>
    <row r="73" s="272" customFormat="true" ht="9" hidden="false" customHeight="true" outlineLevel="0" collapsed="false">
      <c r="A73" s="391" t="s">
        <v>425</v>
      </c>
      <c r="B73" s="246" t="n">
        <f aca="false">SUM(B76)</f>
        <v>1</v>
      </c>
      <c r="C73" s="246" t="n">
        <f aca="false">SUM(C76)</f>
        <v>281</v>
      </c>
      <c r="D73" s="246" t="n">
        <f aca="false">SUM(D76)</f>
        <v>6</v>
      </c>
    </row>
    <row r="74" s="272" customFormat="true" ht="9" hidden="false" customHeight="true" outlineLevel="0" collapsed="false">
      <c r="A74" s="391"/>
      <c r="B74" s="246"/>
      <c r="C74" s="246"/>
      <c r="D74" s="246"/>
    </row>
    <row r="75" s="272" customFormat="true" ht="9" hidden="false" customHeight="true" outlineLevel="0" collapsed="false">
      <c r="A75" s="391"/>
      <c r="B75" s="246"/>
      <c r="C75" s="246"/>
      <c r="D75" s="246"/>
    </row>
    <row r="76" s="272" customFormat="true" ht="18" hidden="false" customHeight="true" outlineLevel="0" collapsed="false">
      <c r="A76" s="201" t="s">
        <v>1688</v>
      </c>
      <c r="B76" s="246" t="n">
        <v>1</v>
      </c>
      <c r="C76" s="246" t="n">
        <v>281</v>
      </c>
      <c r="D76" s="246" t="n">
        <v>6</v>
      </c>
    </row>
    <row r="77" s="272" customFormat="true" ht="9" hidden="false" customHeight="true" outlineLevel="0" collapsed="false">
      <c r="A77" s="201"/>
      <c r="B77" s="246"/>
      <c r="C77" s="246"/>
      <c r="D77" s="246"/>
    </row>
    <row r="78" s="272" customFormat="true" ht="9" hidden="false" customHeight="true" outlineLevel="0" collapsed="false">
      <c r="A78" s="201"/>
      <c r="B78" s="246"/>
      <c r="C78" s="246"/>
      <c r="D78" s="246"/>
    </row>
    <row r="79" s="272" customFormat="true" ht="9" hidden="false" customHeight="true" outlineLevel="0" collapsed="false">
      <c r="A79" s="391" t="s">
        <v>398</v>
      </c>
      <c r="B79" s="246" t="n">
        <f aca="false">SUM(B82:B84)</f>
        <v>2</v>
      </c>
      <c r="C79" s="246" t="n">
        <f aca="false">SUM(C82:C84)</f>
        <v>282</v>
      </c>
      <c r="D79" s="246" t="n">
        <f aca="false">SUM(D82:D84)</f>
        <v>12</v>
      </c>
    </row>
    <row r="80" s="272" customFormat="true" ht="9" hidden="false" customHeight="true" outlineLevel="0" collapsed="false">
      <c r="A80" s="391"/>
      <c r="B80" s="246"/>
      <c r="C80" s="246"/>
      <c r="D80" s="246"/>
    </row>
    <row r="81" s="272" customFormat="true" ht="9" hidden="false" customHeight="true" outlineLevel="0" collapsed="false">
      <c r="A81" s="391"/>
      <c r="B81" s="246"/>
      <c r="C81" s="246"/>
      <c r="D81" s="246"/>
    </row>
    <row r="82" s="272" customFormat="true" ht="18" hidden="false" customHeight="true" outlineLevel="0" collapsed="false">
      <c r="A82" s="391" t="s">
        <v>1687</v>
      </c>
      <c r="B82" s="246" t="n">
        <v>1</v>
      </c>
      <c r="C82" s="246" t="n">
        <v>56</v>
      </c>
      <c r="D82" s="246" t="n">
        <v>7</v>
      </c>
    </row>
    <row r="83" s="272" customFormat="true" ht="9" hidden="false" customHeight="true" outlineLevel="0" collapsed="false">
      <c r="A83" s="391"/>
      <c r="B83" s="246"/>
      <c r="C83" s="246"/>
      <c r="D83" s="246"/>
      <c r="E83" s="273"/>
    </row>
    <row r="84" s="272" customFormat="true" ht="18" hidden="false" customHeight="true" outlineLevel="0" collapsed="false">
      <c r="A84" s="201" t="s">
        <v>1688</v>
      </c>
      <c r="B84" s="246" t="n">
        <v>1</v>
      </c>
      <c r="C84" s="246" t="n">
        <v>226</v>
      </c>
      <c r="D84" s="246" t="n">
        <v>5</v>
      </c>
    </row>
    <row r="85" s="272" customFormat="true" ht="9" hidden="false" customHeight="true" outlineLevel="0" collapsed="false">
      <c r="A85" s="201"/>
      <c r="B85" s="246"/>
      <c r="C85" s="246"/>
      <c r="D85" s="246"/>
    </row>
    <row r="86" s="272" customFormat="true" ht="9" hidden="false" customHeight="true" outlineLevel="0" collapsed="false">
      <c r="A86" s="391"/>
      <c r="B86" s="246"/>
      <c r="C86" s="246"/>
      <c r="D86" s="246"/>
      <c r="E86" s="273"/>
    </row>
    <row r="87" s="272" customFormat="true" ht="9" hidden="false" customHeight="true" outlineLevel="0" collapsed="false">
      <c r="A87" s="391" t="s">
        <v>400</v>
      </c>
      <c r="B87" s="246" t="n">
        <f aca="false">SUM(B90)</f>
        <v>1</v>
      </c>
      <c r="C87" s="246" t="n">
        <f aca="false">SUM(C90)</f>
        <v>149</v>
      </c>
      <c r="D87" s="246" t="n">
        <f aca="false">SUM(D90)</f>
        <v>5</v>
      </c>
    </row>
    <row r="88" s="272" customFormat="true" ht="9" hidden="false" customHeight="true" outlineLevel="0" collapsed="false">
      <c r="A88" s="391"/>
      <c r="B88" s="246"/>
      <c r="C88" s="246"/>
      <c r="D88" s="246"/>
    </row>
    <row r="89" s="272" customFormat="true" ht="9" hidden="false" customHeight="true" outlineLevel="0" collapsed="false">
      <c r="A89" s="391"/>
      <c r="B89" s="246"/>
      <c r="C89" s="246"/>
      <c r="D89" s="246"/>
    </row>
    <row r="90" s="272" customFormat="true" ht="18" hidden="false" customHeight="true" outlineLevel="0" collapsed="false">
      <c r="A90" s="201" t="s">
        <v>1688</v>
      </c>
      <c r="B90" s="246" t="n">
        <v>1</v>
      </c>
      <c r="C90" s="246" t="n">
        <v>149</v>
      </c>
      <c r="D90" s="246" t="n">
        <v>5</v>
      </c>
    </row>
    <row r="91" s="272" customFormat="true" ht="18" hidden="false" customHeight="true" outlineLevel="0" collapsed="false">
      <c r="A91" s="201"/>
      <c r="B91" s="246"/>
      <c r="C91" s="246"/>
      <c r="D91" s="246"/>
    </row>
    <row r="92" s="272" customFormat="true" ht="9" hidden="false" customHeight="true" outlineLevel="0" collapsed="false">
      <c r="A92" s="201"/>
      <c r="B92" s="246"/>
      <c r="C92" s="246"/>
      <c r="D92" s="246"/>
    </row>
    <row r="93" s="272" customFormat="true" ht="9" hidden="false" customHeight="true" outlineLevel="0" collapsed="false">
      <c r="A93" s="391" t="s">
        <v>404</v>
      </c>
      <c r="B93" s="246" t="n">
        <f aca="false">SUM(B96)</f>
        <v>1</v>
      </c>
      <c r="C93" s="246" t="n">
        <f aca="false">SUM(C96)</f>
        <v>35</v>
      </c>
      <c r="D93" s="246" t="n">
        <f aca="false">SUM(D96)</f>
        <v>2</v>
      </c>
    </row>
    <row r="94" s="272" customFormat="true" ht="9" hidden="false" customHeight="true" outlineLevel="0" collapsed="false">
      <c r="A94" s="391"/>
      <c r="B94" s="246"/>
      <c r="C94" s="246"/>
      <c r="D94" s="246"/>
    </row>
    <row r="95" s="272" customFormat="true" ht="9" hidden="false" customHeight="true" outlineLevel="0" collapsed="false">
      <c r="A95" s="391"/>
      <c r="B95" s="246"/>
      <c r="C95" s="246"/>
      <c r="D95" s="246"/>
    </row>
    <row r="96" s="272" customFormat="true" ht="18" hidden="false" customHeight="true" outlineLevel="0" collapsed="false">
      <c r="A96" s="201" t="s">
        <v>1688</v>
      </c>
      <c r="B96" s="246" t="n">
        <v>1</v>
      </c>
      <c r="C96" s="246" t="n">
        <v>35</v>
      </c>
      <c r="D96" s="246" t="n">
        <v>2</v>
      </c>
    </row>
    <row r="97" s="272" customFormat="true" ht="9" hidden="false" customHeight="true" outlineLevel="0" collapsed="false">
      <c r="A97" s="201"/>
      <c r="B97" s="246"/>
      <c r="C97" s="246"/>
      <c r="D97" s="246"/>
    </row>
    <row r="98" s="272" customFormat="true" ht="9" hidden="false" customHeight="true" outlineLevel="0" collapsed="false">
      <c r="A98" s="201"/>
      <c r="B98" s="246"/>
      <c r="C98" s="246"/>
      <c r="D98" s="246"/>
    </row>
    <row r="99" s="272" customFormat="true" ht="9" hidden="false" customHeight="true" outlineLevel="0" collapsed="false">
      <c r="A99" s="391" t="s">
        <v>406</v>
      </c>
      <c r="B99" s="246" t="n">
        <f aca="false">SUM(B102)</f>
        <v>1</v>
      </c>
      <c r="C99" s="246" t="n">
        <f aca="false">SUM(C102)</f>
        <v>183</v>
      </c>
      <c r="D99" s="246" t="n">
        <f aca="false">SUM(D102)</f>
        <v>6</v>
      </c>
    </row>
    <row r="100" s="272" customFormat="true" ht="9" hidden="false" customHeight="true" outlineLevel="0" collapsed="false">
      <c r="A100" s="391"/>
      <c r="B100" s="246"/>
      <c r="C100" s="246"/>
      <c r="D100" s="246"/>
    </row>
    <row r="101" s="272" customFormat="true" ht="9" hidden="false" customHeight="true" outlineLevel="0" collapsed="false">
      <c r="A101" s="391"/>
      <c r="B101" s="246"/>
      <c r="C101" s="246"/>
      <c r="D101" s="246"/>
    </row>
    <row r="102" s="272" customFormat="true" ht="18" hidden="false" customHeight="true" outlineLevel="0" collapsed="false">
      <c r="A102" s="201" t="s">
        <v>1688</v>
      </c>
      <c r="B102" s="246" t="n">
        <v>1</v>
      </c>
      <c r="C102" s="246" t="n">
        <v>183</v>
      </c>
      <c r="D102" s="246" t="n">
        <v>6</v>
      </c>
    </row>
    <row r="103" s="272" customFormat="true" ht="9" hidden="false" customHeight="true" outlineLevel="0" collapsed="false">
      <c r="A103" s="201"/>
      <c r="B103" s="246"/>
      <c r="C103" s="246"/>
      <c r="D103" s="246"/>
    </row>
    <row r="104" s="272" customFormat="true" ht="9" hidden="false" customHeight="true" outlineLevel="0" collapsed="false">
      <c r="A104" s="201"/>
      <c r="B104" s="246"/>
      <c r="C104" s="246"/>
      <c r="D104" s="246"/>
    </row>
    <row r="105" s="272" customFormat="true" ht="9" hidden="false" customHeight="true" outlineLevel="0" collapsed="false">
      <c r="A105" s="391" t="s">
        <v>407</v>
      </c>
      <c r="B105" s="246" t="n">
        <f aca="false">SUM(B108)</f>
        <v>1</v>
      </c>
      <c r="C105" s="246" t="n">
        <f aca="false">SUM(C108)</f>
        <v>141</v>
      </c>
      <c r="D105" s="246" t="n">
        <f aca="false">SUM(D108)</f>
        <v>4</v>
      </c>
    </row>
    <row r="106" s="272" customFormat="true" ht="9" hidden="false" customHeight="true" outlineLevel="0" collapsed="false">
      <c r="A106" s="391"/>
      <c r="B106" s="246"/>
      <c r="C106" s="246"/>
      <c r="D106" s="246"/>
    </row>
    <row r="107" s="272" customFormat="true" ht="9" hidden="false" customHeight="true" outlineLevel="0" collapsed="false">
      <c r="A107" s="391"/>
      <c r="B107" s="246"/>
      <c r="C107" s="246"/>
      <c r="D107" s="246"/>
    </row>
    <row r="108" s="272" customFormat="true" ht="18" hidden="false" customHeight="true" outlineLevel="0" collapsed="false">
      <c r="A108" s="201" t="s">
        <v>1688</v>
      </c>
      <c r="B108" s="246" t="n">
        <v>1</v>
      </c>
      <c r="C108" s="246" t="n">
        <v>141</v>
      </c>
      <c r="D108" s="246" t="n">
        <v>4</v>
      </c>
    </row>
    <row r="109" s="272" customFormat="true" ht="9" hidden="false" customHeight="true" outlineLevel="0" collapsed="false">
      <c r="A109" s="201"/>
      <c r="B109" s="246"/>
      <c r="C109" s="246"/>
      <c r="D109" s="246"/>
    </row>
    <row r="110" s="272" customFormat="true" ht="9" hidden="false" customHeight="true" outlineLevel="0" collapsed="false">
      <c r="A110" s="391"/>
      <c r="B110" s="246"/>
      <c r="C110" s="246"/>
      <c r="D110" s="246"/>
      <c r="E110" s="273"/>
    </row>
    <row r="111" s="272" customFormat="true" ht="9" hidden="false" customHeight="true" outlineLevel="0" collapsed="false">
      <c r="A111" s="391" t="s">
        <v>431</v>
      </c>
      <c r="B111" s="246" t="n">
        <f aca="false">SUM(B114)</f>
        <v>1</v>
      </c>
      <c r="C111" s="246" t="n">
        <f aca="false">SUM(C114)</f>
        <v>18</v>
      </c>
      <c r="D111" s="246" t="n">
        <f aca="false">SUM(D114)</f>
        <v>2</v>
      </c>
    </row>
    <row r="112" s="272" customFormat="true" ht="9" hidden="false" customHeight="true" outlineLevel="0" collapsed="false">
      <c r="A112" s="391"/>
      <c r="B112" s="246"/>
      <c r="C112" s="246"/>
      <c r="D112" s="246"/>
    </row>
    <row r="113" s="272" customFormat="true" ht="9" hidden="false" customHeight="true" outlineLevel="0" collapsed="false">
      <c r="A113" s="391"/>
      <c r="B113" s="246"/>
      <c r="C113" s="246"/>
      <c r="D113" s="246"/>
    </row>
    <row r="114" s="272" customFormat="true" ht="18" hidden="false" customHeight="true" outlineLevel="0" collapsed="false">
      <c r="A114" s="391" t="s">
        <v>1687</v>
      </c>
      <c r="B114" s="246" t="n">
        <v>1</v>
      </c>
      <c r="C114" s="246" t="n">
        <v>18</v>
      </c>
      <c r="D114" s="246" t="n">
        <v>2</v>
      </c>
    </row>
    <row r="115" s="272" customFormat="true" ht="9" hidden="false" customHeight="true" outlineLevel="0" collapsed="false">
      <c r="A115" s="391"/>
      <c r="B115" s="246"/>
      <c r="C115" s="246"/>
      <c r="D115" s="246"/>
    </row>
    <row r="116" s="272" customFormat="true" ht="9" hidden="false" customHeight="true" outlineLevel="0" collapsed="false">
      <c r="A116" s="391"/>
      <c r="B116" s="246"/>
      <c r="C116" s="246"/>
      <c r="D116" s="246"/>
      <c r="E116" s="273"/>
    </row>
    <row r="117" s="272" customFormat="true" ht="9" hidden="false" customHeight="true" outlineLevel="0" collapsed="false">
      <c r="A117" s="391" t="s">
        <v>439</v>
      </c>
      <c r="B117" s="246" t="n">
        <f aca="false">SUM(B120:B122)</f>
        <v>3</v>
      </c>
      <c r="C117" s="246" t="n">
        <f aca="false">SUM(C120:C122)</f>
        <v>758</v>
      </c>
      <c r="D117" s="246" t="n">
        <f aca="false">SUM(D120:D122)</f>
        <v>28</v>
      </c>
    </row>
    <row r="118" s="272" customFormat="true" ht="9" hidden="false" customHeight="true" outlineLevel="0" collapsed="false">
      <c r="A118" s="391"/>
      <c r="B118" s="246"/>
      <c r="C118" s="246"/>
      <c r="D118" s="246"/>
    </row>
    <row r="119" s="272" customFormat="true" ht="9" hidden="false" customHeight="true" outlineLevel="0" collapsed="false">
      <c r="A119" s="391"/>
      <c r="B119" s="246"/>
      <c r="C119" s="246"/>
      <c r="D119" s="246"/>
    </row>
    <row r="120" s="272" customFormat="true" ht="18" hidden="false" customHeight="true" outlineLevel="0" collapsed="false">
      <c r="A120" s="391" t="s">
        <v>1687</v>
      </c>
      <c r="B120" s="246" t="n">
        <v>1</v>
      </c>
      <c r="C120" s="246" t="n">
        <v>104</v>
      </c>
      <c r="D120" s="246" t="n">
        <v>8</v>
      </c>
    </row>
    <row r="121" s="272" customFormat="true" ht="9" hidden="false" customHeight="true" outlineLevel="0" collapsed="false">
      <c r="A121" s="391"/>
      <c r="B121" s="246"/>
      <c r="C121" s="246"/>
      <c r="D121" s="246"/>
    </row>
    <row r="122" s="272" customFormat="true" ht="18" hidden="false" customHeight="true" outlineLevel="0" collapsed="false">
      <c r="A122" s="201" t="s">
        <v>1688</v>
      </c>
      <c r="B122" s="246" t="n">
        <v>2</v>
      </c>
      <c r="C122" s="246" t="n">
        <v>654</v>
      </c>
      <c r="D122" s="246" t="n">
        <v>20</v>
      </c>
      <c r="E122" s="273"/>
    </row>
    <row r="123" s="272" customFormat="true" ht="18" hidden="false" customHeight="true" outlineLevel="0" collapsed="false">
      <c r="A123" s="201"/>
      <c r="B123" s="246"/>
      <c r="C123" s="246"/>
      <c r="D123" s="246"/>
      <c r="E123" s="273"/>
    </row>
    <row r="124" s="272" customFormat="true" ht="9" hidden="false" customHeight="true" outlineLevel="0" collapsed="false">
      <c r="A124" s="391" t="s">
        <v>440</v>
      </c>
      <c r="B124" s="246" t="n">
        <f aca="false">SUM(B127)</f>
        <v>1</v>
      </c>
      <c r="C124" s="246" t="n">
        <f aca="false">SUM(C127)</f>
        <v>32</v>
      </c>
      <c r="D124" s="246" t="n">
        <f aca="false">SUM(D127)</f>
        <v>2</v>
      </c>
      <c r="E124" s="273"/>
    </row>
    <row r="125" s="272" customFormat="true" ht="9" hidden="false" customHeight="true" outlineLevel="0" collapsed="false">
      <c r="A125" s="391"/>
      <c r="B125" s="246"/>
      <c r="C125" s="246"/>
      <c r="D125" s="246"/>
      <c r="E125" s="273"/>
    </row>
    <row r="126" s="272" customFormat="true" ht="9" hidden="false" customHeight="true" outlineLevel="0" collapsed="false">
      <c r="A126" s="391"/>
      <c r="B126" s="246"/>
      <c r="C126" s="246"/>
      <c r="D126" s="246"/>
      <c r="E126" s="273"/>
    </row>
    <row r="127" s="272" customFormat="true" ht="18" hidden="false" customHeight="true" outlineLevel="0" collapsed="false">
      <c r="A127" s="201" t="s">
        <v>1688</v>
      </c>
      <c r="B127" s="246" t="n">
        <v>1</v>
      </c>
      <c r="C127" s="246" t="n">
        <v>32</v>
      </c>
      <c r="D127" s="246" t="n">
        <v>2</v>
      </c>
      <c r="E127" s="273"/>
    </row>
    <row r="128" s="272" customFormat="true" ht="18" hidden="false" customHeight="true" outlineLevel="0" collapsed="false">
      <c r="A128" s="201"/>
      <c r="B128" s="246"/>
      <c r="C128" s="246"/>
      <c r="D128" s="246"/>
      <c r="E128" s="273"/>
    </row>
    <row r="129" s="272" customFormat="true" ht="9" hidden="false" customHeight="true" outlineLevel="0" collapsed="false">
      <c r="A129" s="201"/>
      <c r="B129" s="246"/>
      <c r="C129" s="246"/>
      <c r="D129" s="246"/>
      <c r="E129" s="273"/>
    </row>
    <row r="130" s="272" customFormat="true" ht="9" hidden="false" customHeight="true" outlineLevel="0" collapsed="false">
      <c r="A130" s="391" t="s">
        <v>441</v>
      </c>
      <c r="B130" s="246" t="n">
        <f aca="false">SUM(B133)</f>
        <v>1</v>
      </c>
      <c r="C130" s="246" t="n">
        <f aca="false">SUM(C133)</f>
        <v>33</v>
      </c>
      <c r="D130" s="246" t="n">
        <f aca="false">SUM(D133)</f>
        <v>2</v>
      </c>
    </row>
    <row r="131" s="272" customFormat="true" ht="9" hidden="false" customHeight="true" outlineLevel="0" collapsed="false">
      <c r="A131" s="391"/>
      <c r="B131" s="246"/>
      <c r="C131" s="246"/>
      <c r="D131" s="246"/>
    </row>
    <row r="132" s="272" customFormat="true" ht="9" hidden="false" customHeight="true" outlineLevel="0" collapsed="false">
      <c r="A132" s="391"/>
      <c r="B132" s="246"/>
      <c r="C132" s="246"/>
      <c r="D132" s="246"/>
    </row>
    <row r="133" s="272" customFormat="true" ht="18" hidden="false" customHeight="true" outlineLevel="0" collapsed="false">
      <c r="A133" s="391" t="s">
        <v>1687</v>
      </c>
      <c r="B133" s="246" t="n">
        <v>1</v>
      </c>
      <c r="C133" s="246" t="n">
        <v>33</v>
      </c>
      <c r="D133" s="246" t="n">
        <v>2</v>
      </c>
    </row>
    <row r="134" s="272" customFormat="true" ht="9" hidden="false" customHeight="true" outlineLevel="0" collapsed="false">
      <c r="A134" s="391"/>
      <c r="B134" s="246"/>
      <c r="C134" s="246"/>
      <c r="D134" s="246"/>
    </row>
    <row r="135" s="272" customFormat="true" ht="9" hidden="false" customHeight="true" outlineLevel="0" collapsed="false">
      <c r="A135" s="391"/>
      <c r="B135" s="246"/>
      <c r="C135" s="246"/>
      <c r="D135" s="246"/>
      <c r="E135" s="273"/>
    </row>
    <row r="136" s="272" customFormat="true" ht="9" hidden="false" customHeight="true" outlineLevel="0" collapsed="false">
      <c r="A136" s="391" t="s">
        <v>443</v>
      </c>
      <c r="B136" s="246" t="n">
        <f aca="false">SUM(B139:B141)</f>
        <v>2</v>
      </c>
      <c r="C136" s="246" t="n">
        <f aca="false">SUM(C139:C141)</f>
        <v>222</v>
      </c>
      <c r="D136" s="246" t="n">
        <f aca="false">SUM(D139:D141)</f>
        <v>16</v>
      </c>
    </row>
    <row r="137" s="272" customFormat="true" ht="9" hidden="false" customHeight="true" outlineLevel="0" collapsed="false">
      <c r="A137" s="391"/>
      <c r="B137" s="246"/>
      <c r="C137" s="246"/>
      <c r="D137" s="246"/>
    </row>
    <row r="138" s="272" customFormat="true" ht="9" hidden="false" customHeight="true" outlineLevel="0" collapsed="false">
      <c r="A138" s="391"/>
      <c r="B138" s="246"/>
      <c r="C138" s="246"/>
      <c r="D138" s="246"/>
    </row>
    <row r="139" s="272" customFormat="true" ht="18" hidden="false" customHeight="true" outlineLevel="0" collapsed="false">
      <c r="A139" s="391" t="s">
        <v>1687</v>
      </c>
      <c r="B139" s="246" t="n">
        <v>1</v>
      </c>
      <c r="C139" s="246" t="n">
        <v>82</v>
      </c>
      <c r="D139" s="246" t="n">
        <v>8</v>
      </c>
    </row>
    <row r="140" s="272" customFormat="true" ht="9" hidden="false" customHeight="true" outlineLevel="0" collapsed="false">
      <c r="A140" s="391"/>
      <c r="B140" s="246"/>
      <c r="C140" s="246"/>
      <c r="D140" s="246"/>
    </row>
    <row r="141" s="272" customFormat="true" ht="18" hidden="false" customHeight="true" outlineLevel="0" collapsed="false">
      <c r="A141" s="201" t="s">
        <v>1688</v>
      </c>
      <c r="B141" s="246" t="n">
        <v>1</v>
      </c>
      <c r="C141" s="246" t="n">
        <v>140</v>
      </c>
      <c r="D141" s="246" t="n">
        <v>8</v>
      </c>
      <c r="E141" s="273"/>
    </row>
    <row r="142" s="272" customFormat="true" ht="9" hidden="false" customHeight="true" outlineLevel="0" collapsed="false">
      <c r="A142" s="201"/>
      <c r="B142" s="246"/>
      <c r="C142" s="246"/>
      <c r="D142" s="246"/>
      <c r="E142" s="273"/>
    </row>
    <row r="143" s="272" customFormat="true" ht="9" hidden="false" customHeight="true" outlineLevel="0" collapsed="false">
      <c r="A143" s="201"/>
      <c r="B143" s="246"/>
      <c r="C143" s="246"/>
      <c r="D143" s="246"/>
      <c r="E143" s="273"/>
    </row>
    <row r="144" s="272" customFormat="true" ht="9" hidden="false" customHeight="true" outlineLevel="0" collapsed="false">
      <c r="A144" s="391" t="s">
        <v>445</v>
      </c>
      <c r="B144" s="246" t="n">
        <f aca="false">SUM(B147)</f>
        <v>1</v>
      </c>
      <c r="C144" s="246" t="n">
        <f aca="false">SUM(C147)</f>
        <v>115</v>
      </c>
      <c r="D144" s="246" t="n">
        <f aca="false">SUM(D147)</f>
        <v>4</v>
      </c>
    </row>
    <row r="145" s="272" customFormat="true" ht="9" hidden="false" customHeight="true" outlineLevel="0" collapsed="false">
      <c r="A145" s="391"/>
      <c r="B145" s="246"/>
      <c r="C145" s="246"/>
      <c r="D145" s="246"/>
    </row>
    <row r="146" s="272" customFormat="true" ht="9" hidden="false" customHeight="true" outlineLevel="0" collapsed="false">
      <c r="A146" s="391"/>
      <c r="B146" s="246"/>
      <c r="C146" s="246"/>
      <c r="D146" s="246"/>
    </row>
    <row r="147" s="272" customFormat="true" ht="18" hidden="false" customHeight="true" outlineLevel="0" collapsed="false">
      <c r="A147" s="201" t="s">
        <v>1688</v>
      </c>
      <c r="B147" s="246" t="n">
        <v>1</v>
      </c>
      <c r="C147" s="246" t="n">
        <v>115</v>
      </c>
      <c r="D147" s="246" t="n">
        <v>4</v>
      </c>
    </row>
    <row r="148" s="272" customFormat="true" ht="9" hidden="false" customHeight="true" outlineLevel="0" collapsed="false">
      <c r="A148" s="201"/>
      <c r="B148" s="246"/>
      <c r="C148" s="246"/>
      <c r="D148" s="246"/>
    </row>
    <row r="149" s="272" customFormat="true" ht="9" hidden="false" customHeight="true" outlineLevel="0" collapsed="false">
      <c r="A149" s="391"/>
      <c r="B149" s="246"/>
      <c r="C149" s="246"/>
      <c r="D149" s="246"/>
      <c r="E149" s="273"/>
    </row>
    <row r="150" s="272" customFormat="true" ht="9" hidden="false" customHeight="true" outlineLevel="0" collapsed="false">
      <c r="A150" s="391" t="s">
        <v>450</v>
      </c>
      <c r="B150" s="246" t="n">
        <f aca="false">SUM(B153)</f>
        <v>1</v>
      </c>
      <c r="C150" s="246" t="n">
        <f aca="false">SUM(C153)</f>
        <v>54</v>
      </c>
      <c r="D150" s="246" t="n">
        <f aca="false">SUM(D153)</f>
        <v>4</v>
      </c>
    </row>
    <row r="151" s="272" customFormat="true" ht="9" hidden="false" customHeight="true" outlineLevel="0" collapsed="false">
      <c r="A151" s="391"/>
      <c r="B151" s="246"/>
      <c r="C151" s="246"/>
      <c r="D151" s="246"/>
    </row>
    <row r="152" s="272" customFormat="true" ht="9" hidden="false" customHeight="true" outlineLevel="0" collapsed="false">
      <c r="A152" s="391"/>
      <c r="B152" s="246"/>
      <c r="C152" s="246"/>
      <c r="D152" s="246"/>
    </row>
    <row r="153" s="272" customFormat="true" ht="18" hidden="false" customHeight="true" outlineLevel="0" collapsed="false">
      <c r="A153" s="391" t="s">
        <v>1687</v>
      </c>
      <c r="B153" s="246" t="n">
        <v>1</v>
      </c>
      <c r="C153" s="246" t="n">
        <v>54</v>
      </c>
      <c r="D153" s="246" t="n">
        <v>4</v>
      </c>
    </row>
    <row r="154" s="272" customFormat="true" ht="9" hidden="false" customHeight="true" outlineLevel="0" collapsed="false">
      <c r="A154" s="391"/>
      <c r="B154" s="246"/>
      <c r="C154" s="246"/>
      <c r="D154" s="246"/>
    </row>
    <row r="155" s="272" customFormat="true" ht="9" hidden="false" customHeight="true" outlineLevel="0" collapsed="false">
      <c r="A155" s="391"/>
      <c r="B155" s="246"/>
      <c r="C155" s="246"/>
      <c r="D155" s="246"/>
      <c r="E155" s="273"/>
    </row>
    <row r="156" s="272" customFormat="true" ht="9" hidden="false" customHeight="true" outlineLevel="0" collapsed="false">
      <c r="A156" s="391" t="s">
        <v>453</v>
      </c>
      <c r="B156" s="246" t="n">
        <f aca="false">SUM(B159:B161)</f>
        <v>3</v>
      </c>
      <c r="C156" s="246" t="n">
        <f aca="false">SUM(C159:C161)</f>
        <v>657</v>
      </c>
      <c r="D156" s="246" t="n">
        <f aca="false">SUM(D159:D161)</f>
        <v>27</v>
      </c>
    </row>
    <row r="157" s="272" customFormat="true" ht="9" hidden="false" customHeight="true" outlineLevel="0" collapsed="false">
      <c r="A157" s="391"/>
      <c r="B157" s="246"/>
      <c r="C157" s="246"/>
      <c r="D157" s="246"/>
    </row>
    <row r="158" s="272" customFormat="true" ht="9" hidden="false" customHeight="true" outlineLevel="0" collapsed="false">
      <c r="A158" s="391"/>
      <c r="B158" s="246"/>
      <c r="C158" s="246"/>
      <c r="D158" s="246"/>
    </row>
    <row r="159" s="272" customFormat="true" ht="18" hidden="false" customHeight="true" outlineLevel="0" collapsed="false">
      <c r="A159" s="391" t="s">
        <v>1687</v>
      </c>
      <c r="B159" s="246" t="n">
        <v>1</v>
      </c>
      <c r="C159" s="246" t="n">
        <v>114</v>
      </c>
      <c r="D159" s="246" t="n">
        <v>8</v>
      </c>
    </row>
    <row r="160" s="272" customFormat="true" ht="9" hidden="false" customHeight="true" outlineLevel="0" collapsed="false">
      <c r="A160" s="391"/>
      <c r="B160" s="246"/>
      <c r="C160" s="246"/>
      <c r="D160" s="246"/>
    </row>
    <row r="161" s="272" customFormat="true" ht="18" hidden="false" customHeight="true" outlineLevel="0" collapsed="false">
      <c r="A161" s="201" t="s">
        <v>1688</v>
      </c>
      <c r="B161" s="246" t="n">
        <v>2</v>
      </c>
      <c r="C161" s="246" t="n">
        <v>543</v>
      </c>
      <c r="D161" s="246" t="n">
        <v>19</v>
      </c>
      <c r="E161" s="273"/>
    </row>
    <row r="162" s="272" customFormat="true" ht="9" hidden="false" customHeight="true" outlineLevel="0" collapsed="false">
      <c r="A162" s="201"/>
      <c r="B162" s="246"/>
      <c r="C162" s="246"/>
      <c r="D162" s="246"/>
      <c r="E162" s="273"/>
    </row>
    <row r="163" s="272" customFormat="true" ht="9" hidden="false" customHeight="true" outlineLevel="0" collapsed="false">
      <c r="A163" s="391"/>
      <c r="B163" s="246"/>
      <c r="C163" s="246"/>
      <c r="D163" s="246"/>
      <c r="E163" s="273"/>
    </row>
    <row r="164" s="272" customFormat="true" ht="9" hidden="false" customHeight="true" outlineLevel="0" collapsed="false">
      <c r="A164" s="391" t="s">
        <v>468</v>
      </c>
      <c r="B164" s="246" t="n">
        <f aca="false">SUM(B167)</f>
        <v>1</v>
      </c>
      <c r="C164" s="246" t="n">
        <f aca="false">SUM(C167)</f>
        <v>155</v>
      </c>
      <c r="D164" s="246" t="n">
        <f aca="false">SUM(D167)</f>
        <v>4</v>
      </c>
    </row>
    <row r="165" s="272" customFormat="true" ht="9" hidden="false" customHeight="true" outlineLevel="0" collapsed="false">
      <c r="A165" s="391"/>
      <c r="B165" s="246"/>
      <c r="C165" s="246"/>
      <c r="D165" s="246"/>
    </row>
    <row r="166" s="272" customFormat="true" ht="9" hidden="false" customHeight="true" outlineLevel="0" collapsed="false">
      <c r="A166" s="391"/>
      <c r="B166" s="246"/>
      <c r="C166" s="246"/>
      <c r="D166" s="246"/>
    </row>
    <row r="167" s="272" customFormat="true" ht="18" hidden="false" customHeight="true" outlineLevel="0" collapsed="false">
      <c r="A167" s="201" t="s">
        <v>1688</v>
      </c>
      <c r="B167" s="246" t="n">
        <v>1</v>
      </c>
      <c r="C167" s="246" t="n">
        <v>155</v>
      </c>
      <c r="D167" s="246" t="n">
        <v>4</v>
      </c>
    </row>
    <row r="168" s="272" customFormat="true" ht="9" hidden="false" customHeight="true" outlineLevel="0" collapsed="false">
      <c r="A168" s="201"/>
      <c r="B168" s="246"/>
      <c r="C168" s="246"/>
      <c r="D168" s="246"/>
    </row>
    <row r="169" s="272" customFormat="true" ht="9" hidden="false" customHeight="true" outlineLevel="0" collapsed="false">
      <c r="A169" s="391"/>
      <c r="B169" s="246"/>
      <c r="C169" s="246"/>
      <c r="D169" s="246"/>
      <c r="E169" s="273"/>
    </row>
    <row r="170" s="272" customFormat="true" ht="9" hidden="false" customHeight="true" outlineLevel="0" collapsed="false">
      <c r="A170" s="391" t="s">
        <v>475</v>
      </c>
      <c r="B170" s="246" t="n">
        <f aca="false">SUM(B173)</f>
        <v>1</v>
      </c>
      <c r="C170" s="246" t="n">
        <f aca="false">SUM(C173)</f>
        <v>126</v>
      </c>
      <c r="D170" s="246" t="n">
        <f aca="false">SUM(D173)</f>
        <v>3</v>
      </c>
    </row>
    <row r="171" s="272" customFormat="true" ht="9" hidden="false" customHeight="true" outlineLevel="0" collapsed="false">
      <c r="A171" s="391"/>
      <c r="B171" s="246"/>
      <c r="C171" s="246"/>
      <c r="D171" s="246"/>
    </row>
    <row r="172" s="272" customFormat="true" ht="9" hidden="false" customHeight="true" outlineLevel="0" collapsed="false">
      <c r="A172" s="391"/>
      <c r="B172" s="246"/>
      <c r="C172" s="246"/>
      <c r="D172" s="246"/>
    </row>
    <row r="173" s="272" customFormat="true" ht="18" hidden="false" customHeight="true" outlineLevel="0" collapsed="false">
      <c r="A173" s="201" t="s">
        <v>1688</v>
      </c>
      <c r="B173" s="246" t="n">
        <v>1</v>
      </c>
      <c r="C173" s="246" t="n">
        <v>126</v>
      </c>
      <c r="D173" s="246" t="n">
        <v>3</v>
      </c>
    </row>
    <row r="174" s="272" customFormat="true" ht="9" hidden="false" customHeight="true" outlineLevel="0" collapsed="false">
      <c r="A174" s="201"/>
      <c r="B174" s="246"/>
      <c r="C174" s="246"/>
      <c r="D174" s="246"/>
    </row>
    <row r="175" s="272" customFormat="true" ht="9" hidden="false" customHeight="true" outlineLevel="0" collapsed="false">
      <c r="A175" s="391"/>
      <c r="B175" s="246"/>
      <c r="C175" s="246"/>
      <c r="D175" s="246"/>
      <c r="E175" s="273"/>
    </row>
    <row r="176" s="272" customFormat="true" ht="9" hidden="false" customHeight="true" outlineLevel="0" collapsed="false">
      <c r="A176" s="391" t="s">
        <v>481</v>
      </c>
      <c r="B176" s="246" t="n">
        <f aca="false">SUM(B179:B181)</f>
        <v>45</v>
      </c>
      <c r="C176" s="246" t="n">
        <f aca="false">SUM(C179:C181)</f>
        <v>9037</v>
      </c>
      <c r="D176" s="246" t="n">
        <f aca="false">SUM(D179:D181)</f>
        <v>365</v>
      </c>
    </row>
    <row r="177" s="272" customFormat="true" ht="9" hidden="false" customHeight="true" outlineLevel="0" collapsed="false">
      <c r="A177" s="391"/>
      <c r="B177" s="246"/>
      <c r="C177" s="246"/>
      <c r="D177" s="246"/>
    </row>
    <row r="178" s="272" customFormat="true" ht="9" hidden="false" customHeight="true" outlineLevel="0" collapsed="false">
      <c r="A178" s="391"/>
      <c r="B178" s="246"/>
      <c r="C178" s="246"/>
      <c r="D178" s="246"/>
    </row>
    <row r="179" s="272" customFormat="true" ht="18" hidden="false" customHeight="true" outlineLevel="0" collapsed="false">
      <c r="A179" s="391" t="s">
        <v>1687</v>
      </c>
      <c r="B179" s="246" t="n">
        <v>13</v>
      </c>
      <c r="C179" s="246" t="n">
        <v>1172</v>
      </c>
      <c r="D179" s="246" t="n">
        <v>127</v>
      </c>
    </row>
    <row r="180" s="272" customFormat="true" ht="9" hidden="false" customHeight="true" outlineLevel="0" collapsed="false">
      <c r="A180" s="391"/>
      <c r="B180" s="246"/>
      <c r="C180" s="246"/>
      <c r="D180" s="246"/>
      <c r="E180" s="273"/>
    </row>
    <row r="181" s="272" customFormat="true" ht="18" hidden="false" customHeight="true" outlineLevel="0" collapsed="false">
      <c r="A181" s="201" t="s">
        <v>1688</v>
      </c>
      <c r="B181" s="246" t="n">
        <v>32</v>
      </c>
      <c r="C181" s="246" t="n">
        <v>7865</v>
      </c>
      <c r="D181" s="246" t="n">
        <v>238</v>
      </c>
      <c r="E181" s="273"/>
    </row>
    <row r="182" s="272" customFormat="true" ht="9" hidden="false" customHeight="true" outlineLevel="0" collapsed="false">
      <c r="A182" s="201"/>
      <c r="B182" s="246"/>
      <c r="C182" s="246"/>
      <c r="D182" s="246"/>
      <c r="E182" s="273"/>
    </row>
    <row r="183" s="272" customFormat="true" ht="9" hidden="false" customHeight="true" outlineLevel="0" collapsed="false">
      <c r="A183" s="391"/>
      <c r="B183" s="246"/>
      <c r="C183" s="246"/>
      <c r="D183" s="246"/>
      <c r="E183" s="273"/>
    </row>
    <row r="184" s="272" customFormat="true" ht="9" hidden="false" customHeight="true" outlineLevel="0" collapsed="false">
      <c r="A184" s="391" t="s">
        <v>499</v>
      </c>
      <c r="B184" s="246" t="n">
        <f aca="false">SUM(B187:B189)</f>
        <v>3</v>
      </c>
      <c r="C184" s="246" t="n">
        <f aca="false">SUM(C187:C189)</f>
        <v>657</v>
      </c>
      <c r="D184" s="246" t="n">
        <f aca="false">SUM(D187:D189)</f>
        <v>28</v>
      </c>
    </row>
    <row r="185" s="272" customFormat="true" ht="9" hidden="false" customHeight="true" outlineLevel="0" collapsed="false">
      <c r="A185" s="391"/>
      <c r="B185" s="246"/>
      <c r="C185" s="246"/>
      <c r="D185" s="246"/>
    </row>
    <row r="186" s="272" customFormat="true" ht="9" hidden="false" customHeight="true" outlineLevel="0" collapsed="false">
      <c r="A186" s="391"/>
      <c r="B186" s="246"/>
      <c r="C186" s="246"/>
      <c r="D186" s="246"/>
    </row>
    <row r="187" s="272" customFormat="true" ht="18" hidden="false" customHeight="true" outlineLevel="0" collapsed="false">
      <c r="A187" s="391" t="s">
        <v>1687</v>
      </c>
      <c r="B187" s="246" t="n">
        <v>1</v>
      </c>
      <c r="C187" s="246" t="n">
        <v>94</v>
      </c>
      <c r="D187" s="246" t="n">
        <v>9</v>
      </c>
    </row>
    <row r="188" s="272" customFormat="true" ht="9" hidden="false" customHeight="true" outlineLevel="0" collapsed="false">
      <c r="A188" s="391"/>
      <c r="B188" s="246"/>
      <c r="C188" s="246"/>
      <c r="D188" s="246"/>
      <c r="E188" s="273"/>
    </row>
    <row r="189" s="272" customFormat="true" ht="18" hidden="false" customHeight="true" outlineLevel="0" collapsed="false">
      <c r="A189" s="201" t="s">
        <v>1688</v>
      </c>
      <c r="B189" s="246" t="n">
        <v>2</v>
      </c>
      <c r="C189" s="246" t="n">
        <v>563</v>
      </c>
      <c r="D189" s="246" t="n">
        <v>19</v>
      </c>
      <c r="E189" s="273"/>
    </row>
    <row r="190" s="272" customFormat="true" ht="9" hidden="false" customHeight="true" outlineLevel="0" collapsed="false">
      <c r="A190" s="201"/>
      <c r="B190" s="246"/>
      <c r="C190" s="246"/>
      <c r="D190" s="246"/>
      <c r="E190" s="273"/>
    </row>
    <row r="191" s="272" customFormat="true" ht="9" hidden="false" customHeight="true" outlineLevel="0" collapsed="false">
      <c r="A191" s="391"/>
      <c r="B191" s="246"/>
      <c r="C191" s="246"/>
      <c r="D191" s="246"/>
      <c r="E191" s="273"/>
    </row>
    <row r="192" s="272" customFormat="true" ht="9" hidden="false" customHeight="true" outlineLevel="0" collapsed="false">
      <c r="A192" s="391" t="s">
        <v>507</v>
      </c>
      <c r="B192" s="246" t="n">
        <f aca="false">SUM(B195:B197)</f>
        <v>3</v>
      </c>
      <c r="C192" s="246" t="n">
        <f aca="false">SUM(C195:C197)</f>
        <v>608</v>
      </c>
      <c r="D192" s="246" t="n">
        <f aca="false">SUM(D195:D197)</f>
        <v>25</v>
      </c>
    </row>
    <row r="193" s="272" customFormat="true" ht="9" hidden="false" customHeight="true" outlineLevel="0" collapsed="false">
      <c r="A193" s="391"/>
      <c r="B193" s="246"/>
      <c r="C193" s="246"/>
      <c r="D193" s="246"/>
    </row>
    <row r="194" s="272" customFormat="true" ht="9" hidden="false" customHeight="true" outlineLevel="0" collapsed="false">
      <c r="A194" s="391"/>
      <c r="B194" s="246"/>
      <c r="C194" s="246"/>
      <c r="D194" s="246"/>
    </row>
    <row r="195" s="272" customFormat="true" ht="18" hidden="false" customHeight="true" outlineLevel="0" collapsed="false">
      <c r="A195" s="391" t="s">
        <v>1687</v>
      </c>
      <c r="B195" s="246" t="n">
        <v>1</v>
      </c>
      <c r="C195" s="246" t="n">
        <v>104</v>
      </c>
      <c r="D195" s="246" t="n">
        <v>11</v>
      </c>
    </row>
    <row r="196" s="272" customFormat="true" ht="9" hidden="false" customHeight="true" outlineLevel="0" collapsed="false">
      <c r="A196" s="391"/>
      <c r="B196" s="246"/>
      <c r="C196" s="246"/>
      <c r="D196" s="246"/>
    </row>
    <row r="197" s="272" customFormat="true" ht="18" hidden="false" customHeight="true" outlineLevel="0" collapsed="false">
      <c r="A197" s="201" t="s">
        <v>1688</v>
      </c>
      <c r="B197" s="246" t="n">
        <v>2</v>
      </c>
      <c r="C197" s="246" t="n">
        <v>504</v>
      </c>
      <c r="D197" s="246" t="n">
        <v>14</v>
      </c>
      <c r="E197" s="273"/>
    </row>
    <row r="198" s="272" customFormat="true" ht="9" hidden="false" customHeight="true" outlineLevel="0" collapsed="false">
      <c r="A198" s="201"/>
      <c r="B198" s="246"/>
      <c r="C198" s="246"/>
      <c r="D198" s="246"/>
      <c r="E198" s="273"/>
    </row>
    <row r="199" s="272" customFormat="true" ht="9" hidden="false" customHeight="true" outlineLevel="0" collapsed="false">
      <c r="A199" s="391"/>
      <c r="B199" s="246"/>
      <c r="C199" s="246"/>
      <c r="D199" s="246"/>
      <c r="E199" s="273"/>
    </row>
    <row r="200" s="272" customFormat="true" ht="9" hidden="false" customHeight="true" outlineLevel="0" collapsed="false">
      <c r="A200" s="391" t="s">
        <v>508</v>
      </c>
      <c r="B200" s="246" t="n">
        <f aca="false">SUM(B203)</f>
        <v>1</v>
      </c>
      <c r="C200" s="246" t="n">
        <f aca="false">SUM(C203)</f>
        <v>50</v>
      </c>
      <c r="D200" s="246" t="n">
        <f aca="false">SUM(D203)</f>
        <v>2</v>
      </c>
    </row>
    <row r="201" s="272" customFormat="true" ht="9" hidden="false" customHeight="true" outlineLevel="0" collapsed="false">
      <c r="A201" s="391"/>
      <c r="B201" s="246"/>
      <c r="C201" s="246"/>
      <c r="D201" s="246"/>
    </row>
    <row r="202" s="272" customFormat="true" ht="9" hidden="false" customHeight="true" outlineLevel="0" collapsed="false">
      <c r="A202" s="391"/>
      <c r="B202" s="246"/>
      <c r="C202" s="246"/>
      <c r="D202" s="246"/>
    </row>
    <row r="203" s="272" customFormat="true" ht="18" hidden="false" customHeight="true" outlineLevel="0" collapsed="false">
      <c r="A203" s="201" t="s">
        <v>1688</v>
      </c>
      <c r="B203" s="246" t="n">
        <v>1</v>
      </c>
      <c r="C203" s="246" t="n">
        <v>50</v>
      </c>
      <c r="D203" s="246" t="n">
        <v>2</v>
      </c>
    </row>
    <row r="204" s="272" customFormat="true" ht="9" hidden="false" customHeight="true" outlineLevel="0" collapsed="false">
      <c r="A204" s="201"/>
      <c r="B204" s="246"/>
      <c r="C204" s="246"/>
      <c r="D204" s="246"/>
    </row>
    <row r="205" s="272" customFormat="true" ht="9" hidden="false" customHeight="true" outlineLevel="0" collapsed="false">
      <c r="A205" s="391"/>
      <c r="B205" s="246"/>
      <c r="C205" s="246"/>
      <c r="D205" s="246"/>
      <c r="E205" s="273"/>
    </row>
    <row r="206" s="272" customFormat="true" ht="9" hidden="false" customHeight="true" outlineLevel="0" collapsed="false">
      <c r="A206" s="391" t="s">
        <v>509</v>
      </c>
      <c r="B206" s="246" t="n">
        <f aca="false">SUM(B209)</f>
        <v>1</v>
      </c>
      <c r="C206" s="246" t="n">
        <f aca="false">SUM(C209)</f>
        <v>166</v>
      </c>
      <c r="D206" s="246" t="n">
        <f aca="false">SUM(D209)</f>
        <v>7</v>
      </c>
    </row>
    <row r="207" s="272" customFormat="true" ht="9" hidden="false" customHeight="true" outlineLevel="0" collapsed="false">
      <c r="A207" s="391"/>
      <c r="B207" s="246"/>
      <c r="C207" s="246"/>
      <c r="D207" s="246"/>
    </row>
    <row r="208" s="272" customFormat="true" ht="9" hidden="false" customHeight="true" outlineLevel="0" collapsed="false">
      <c r="A208" s="391"/>
      <c r="B208" s="246"/>
      <c r="C208" s="246"/>
      <c r="D208" s="246"/>
    </row>
    <row r="209" s="272" customFormat="true" ht="18" hidden="false" customHeight="true" outlineLevel="0" collapsed="false">
      <c r="A209" s="201" t="s">
        <v>1688</v>
      </c>
      <c r="B209" s="246" t="n">
        <v>1</v>
      </c>
      <c r="C209" s="246" t="n">
        <v>166</v>
      </c>
      <c r="D209" s="246" t="n">
        <v>7</v>
      </c>
    </row>
    <row r="210" s="272" customFormat="true" ht="9" hidden="false" customHeight="true" outlineLevel="0" collapsed="false">
      <c r="A210" s="201"/>
      <c r="B210" s="246"/>
      <c r="C210" s="246"/>
      <c r="D210" s="246"/>
    </row>
    <row r="211" s="272" customFormat="true" ht="9" hidden="false" customHeight="true" outlineLevel="0" collapsed="false">
      <c r="A211" s="391"/>
      <c r="B211" s="246"/>
      <c r="C211" s="246"/>
      <c r="D211" s="246"/>
      <c r="E211" s="273"/>
    </row>
    <row r="212" s="272" customFormat="true" ht="9" hidden="false" customHeight="true" outlineLevel="0" collapsed="false">
      <c r="A212" s="391" t="s">
        <v>516</v>
      </c>
      <c r="B212" s="246" t="n">
        <f aca="false">SUM(B215)</f>
        <v>1</v>
      </c>
      <c r="C212" s="246" t="n">
        <f aca="false">SUM(C215)</f>
        <v>185</v>
      </c>
      <c r="D212" s="246" t="n">
        <f aca="false">SUM(D215)</f>
        <v>3</v>
      </c>
    </row>
    <row r="213" s="272" customFormat="true" ht="9" hidden="false" customHeight="true" outlineLevel="0" collapsed="false">
      <c r="A213" s="391"/>
      <c r="B213" s="246"/>
      <c r="C213" s="246"/>
      <c r="D213" s="246"/>
    </row>
    <row r="214" s="272" customFormat="true" ht="9" hidden="false" customHeight="true" outlineLevel="0" collapsed="false">
      <c r="A214" s="391"/>
      <c r="B214" s="246"/>
      <c r="C214" s="246"/>
      <c r="D214" s="246"/>
    </row>
    <row r="215" s="272" customFormat="true" ht="18" hidden="false" customHeight="true" outlineLevel="0" collapsed="false">
      <c r="A215" s="201" t="s">
        <v>1688</v>
      </c>
      <c r="B215" s="246" t="n">
        <v>1</v>
      </c>
      <c r="C215" s="246" t="n">
        <v>185</v>
      </c>
      <c r="D215" s="246" t="n">
        <v>3</v>
      </c>
    </row>
    <row r="216" s="272" customFormat="true" ht="9" hidden="false" customHeight="true" outlineLevel="0" collapsed="false">
      <c r="A216" s="201"/>
      <c r="B216" s="246"/>
      <c r="C216" s="246"/>
      <c r="D216" s="246"/>
    </row>
    <row r="217" s="272" customFormat="true" ht="9" hidden="false" customHeight="true" outlineLevel="0" collapsed="false">
      <c r="A217" s="391"/>
      <c r="B217" s="246"/>
      <c r="C217" s="246"/>
      <c r="D217" s="246"/>
      <c r="E217" s="273"/>
    </row>
    <row r="218" s="272" customFormat="true" ht="9" hidden="false" customHeight="true" outlineLevel="0" collapsed="false">
      <c r="A218" s="391" t="s">
        <v>520</v>
      </c>
      <c r="B218" s="246" t="n">
        <f aca="false">SUM(B221:B223)</f>
        <v>3</v>
      </c>
      <c r="C218" s="246" t="n">
        <f aca="false">SUM(C221:C223)</f>
        <v>565</v>
      </c>
      <c r="D218" s="246" t="n">
        <f aca="false">SUM(D221:D223)</f>
        <v>22</v>
      </c>
    </row>
    <row r="219" s="272" customFormat="true" ht="9" hidden="false" customHeight="true" outlineLevel="0" collapsed="false">
      <c r="A219" s="391"/>
      <c r="B219" s="246"/>
      <c r="C219" s="246"/>
      <c r="D219" s="246"/>
    </row>
    <row r="220" s="272" customFormat="true" ht="9" hidden="false" customHeight="true" outlineLevel="0" collapsed="false">
      <c r="A220" s="391"/>
      <c r="B220" s="246"/>
      <c r="C220" s="246"/>
      <c r="D220" s="246"/>
    </row>
    <row r="221" s="272" customFormat="true" ht="18" hidden="false" customHeight="true" outlineLevel="0" collapsed="false">
      <c r="A221" s="391" t="s">
        <v>1687</v>
      </c>
      <c r="B221" s="246" t="n">
        <v>1</v>
      </c>
      <c r="C221" s="246" t="n">
        <v>87</v>
      </c>
      <c r="D221" s="246" t="n">
        <v>7</v>
      </c>
    </row>
    <row r="222" s="272" customFormat="true" ht="9" hidden="false" customHeight="true" outlineLevel="0" collapsed="false">
      <c r="A222" s="391"/>
      <c r="B222" s="246"/>
      <c r="C222" s="246"/>
      <c r="D222" s="246"/>
    </row>
    <row r="223" s="272" customFormat="true" ht="18" hidden="false" customHeight="true" outlineLevel="0" collapsed="false">
      <c r="A223" s="201" t="s">
        <v>1688</v>
      </c>
      <c r="B223" s="393" t="n">
        <v>2</v>
      </c>
      <c r="C223" s="246" t="n">
        <v>478</v>
      </c>
      <c r="D223" s="246" t="n">
        <v>15</v>
      </c>
      <c r="E223" s="273"/>
    </row>
    <row r="224" s="272" customFormat="true" ht="9" hidden="false" customHeight="true" outlineLevel="0" collapsed="false">
      <c r="A224" s="201"/>
      <c r="B224" s="246"/>
      <c r="C224" s="246"/>
      <c r="D224" s="246"/>
      <c r="E224" s="273"/>
    </row>
    <row r="225" s="272" customFormat="true" ht="9" hidden="false" customHeight="true" outlineLevel="0" collapsed="false">
      <c r="A225" s="391"/>
      <c r="B225" s="246"/>
      <c r="C225" s="246"/>
      <c r="D225" s="246"/>
      <c r="E225" s="273"/>
    </row>
    <row r="226" s="272" customFormat="true" ht="9" hidden="false" customHeight="true" outlineLevel="0" collapsed="false">
      <c r="A226" s="391" t="s">
        <v>522</v>
      </c>
      <c r="B226" s="246" t="n">
        <f aca="false">SUM(B229:B231)</f>
        <v>6</v>
      </c>
      <c r="C226" s="246" t="n">
        <f aca="false">SUM(C229:C231)</f>
        <v>1415</v>
      </c>
      <c r="D226" s="246" t="n">
        <f aca="false">SUM(D229:D231)</f>
        <v>54</v>
      </c>
    </row>
    <row r="227" s="272" customFormat="true" ht="9" hidden="false" customHeight="true" outlineLevel="0" collapsed="false">
      <c r="A227" s="391"/>
      <c r="B227" s="246"/>
      <c r="C227" s="246"/>
      <c r="D227" s="246"/>
    </row>
    <row r="228" s="272" customFormat="true" ht="9" hidden="false" customHeight="true" outlineLevel="0" collapsed="false">
      <c r="A228" s="391"/>
      <c r="B228" s="246"/>
      <c r="C228" s="246"/>
      <c r="D228" s="246"/>
    </row>
    <row r="229" s="272" customFormat="true" ht="18" hidden="false" customHeight="true" outlineLevel="0" collapsed="false">
      <c r="A229" s="391" t="s">
        <v>1687</v>
      </c>
      <c r="B229" s="246" t="n">
        <v>1</v>
      </c>
      <c r="C229" s="246" t="n">
        <v>132</v>
      </c>
      <c r="D229" s="246" t="n">
        <v>13</v>
      </c>
    </row>
    <row r="230" s="272" customFormat="true" ht="9" hidden="false" customHeight="true" outlineLevel="0" collapsed="false">
      <c r="A230" s="391"/>
      <c r="B230" s="246"/>
      <c r="C230" s="246"/>
      <c r="D230" s="246"/>
      <c r="E230" s="273"/>
    </row>
    <row r="231" s="272" customFormat="true" ht="18" hidden="false" customHeight="true" outlineLevel="0" collapsed="false">
      <c r="A231" s="201" t="s">
        <v>1688</v>
      </c>
      <c r="B231" s="246" t="n">
        <v>5</v>
      </c>
      <c r="C231" s="246" t="n">
        <v>1283</v>
      </c>
      <c r="D231" s="246" t="n">
        <v>41</v>
      </c>
      <c r="E231" s="273"/>
    </row>
    <row r="232" s="272" customFormat="true" ht="9" hidden="false" customHeight="true" outlineLevel="0" collapsed="false">
      <c r="A232" s="391"/>
      <c r="B232" s="246"/>
      <c r="C232" s="246"/>
      <c r="D232" s="246"/>
      <c r="E232" s="273"/>
    </row>
    <row r="233" s="272" customFormat="true" ht="9" hidden="false" customHeight="true" outlineLevel="0" collapsed="false">
      <c r="A233" s="391"/>
      <c r="B233" s="246"/>
      <c r="C233" s="246"/>
      <c r="D233" s="246"/>
      <c r="E233" s="273"/>
    </row>
    <row r="234" s="272" customFormat="true" ht="9" hidden="false" customHeight="true" outlineLevel="0" collapsed="false">
      <c r="A234" s="391" t="s">
        <v>530</v>
      </c>
      <c r="B234" s="246" t="n">
        <f aca="false">SUM(B237:B239)</f>
        <v>2</v>
      </c>
      <c r="C234" s="246" t="n">
        <f aca="false">SUM(C237:C239)</f>
        <v>370</v>
      </c>
      <c r="D234" s="246" t="n">
        <f aca="false">SUM(D237:D239)</f>
        <v>17</v>
      </c>
    </row>
    <row r="235" s="272" customFormat="true" ht="9" hidden="false" customHeight="true" outlineLevel="0" collapsed="false">
      <c r="A235" s="391"/>
      <c r="B235" s="246"/>
      <c r="C235" s="246"/>
      <c r="D235" s="246"/>
    </row>
    <row r="236" s="272" customFormat="true" ht="9" hidden="false" customHeight="true" outlineLevel="0" collapsed="false">
      <c r="A236" s="391"/>
      <c r="B236" s="246"/>
      <c r="C236" s="246"/>
      <c r="D236" s="246"/>
    </row>
    <row r="237" s="272" customFormat="true" ht="18" hidden="false" customHeight="true" outlineLevel="0" collapsed="false">
      <c r="A237" s="391" t="s">
        <v>1687</v>
      </c>
      <c r="B237" s="246" t="n">
        <v>1</v>
      </c>
      <c r="C237" s="246" t="n">
        <v>107</v>
      </c>
      <c r="D237" s="246" t="n">
        <v>8</v>
      </c>
    </row>
    <row r="238" s="272" customFormat="true" ht="9" hidden="false" customHeight="true" outlineLevel="0" collapsed="false">
      <c r="A238" s="391"/>
      <c r="B238" s="246"/>
      <c r="C238" s="246"/>
      <c r="D238" s="246"/>
      <c r="E238" s="273"/>
    </row>
    <row r="239" s="272" customFormat="true" ht="18" hidden="false" customHeight="true" outlineLevel="0" collapsed="false">
      <c r="A239" s="201" t="s">
        <v>1688</v>
      </c>
      <c r="B239" s="246" t="n">
        <v>1</v>
      </c>
      <c r="C239" s="246" t="n">
        <v>263</v>
      </c>
      <c r="D239" s="246" t="n">
        <v>9</v>
      </c>
      <c r="E239" s="273"/>
    </row>
    <row r="240" s="272" customFormat="true" ht="9" hidden="false" customHeight="true" outlineLevel="0" collapsed="false">
      <c r="A240" s="201"/>
      <c r="B240" s="246"/>
      <c r="C240" s="246"/>
      <c r="D240" s="246"/>
      <c r="E240" s="273"/>
    </row>
    <row r="241" s="272" customFormat="true" ht="9" hidden="false" customHeight="true" outlineLevel="0" collapsed="false">
      <c r="A241" s="391"/>
      <c r="B241" s="246"/>
      <c r="C241" s="246"/>
      <c r="D241" s="246"/>
      <c r="E241" s="273"/>
    </row>
    <row r="242" s="272" customFormat="true" ht="9" hidden="false" customHeight="true" outlineLevel="0" collapsed="false">
      <c r="A242" s="391" t="s">
        <v>534</v>
      </c>
      <c r="B242" s="246" t="n">
        <f aca="false">SUM(B245)</f>
        <v>1</v>
      </c>
      <c r="C242" s="246" t="n">
        <f aca="false">SUM(C245)</f>
        <v>64</v>
      </c>
      <c r="D242" s="246" t="n">
        <f aca="false">SUM(D245)</f>
        <v>3</v>
      </c>
    </row>
    <row r="243" s="272" customFormat="true" ht="9" hidden="false" customHeight="true" outlineLevel="0" collapsed="false">
      <c r="A243" s="391"/>
      <c r="B243" s="246"/>
      <c r="C243" s="246"/>
      <c r="D243" s="246"/>
    </row>
    <row r="244" s="272" customFormat="true" ht="9" hidden="false" customHeight="true" outlineLevel="0" collapsed="false">
      <c r="A244" s="391"/>
      <c r="B244" s="246"/>
      <c r="C244" s="246"/>
      <c r="D244" s="246"/>
    </row>
    <row r="245" s="272" customFormat="true" ht="18" hidden="false" customHeight="true" outlineLevel="0" collapsed="false">
      <c r="A245" s="201" t="s">
        <v>1688</v>
      </c>
      <c r="B245" s="246" t="n">
        <v>1</v>
      </c>
      <c r="C245" s="246" t="n">
        <v>64</v>
      </c>
      <c r="D245" s="246" t="n">
        <v>3</v>
      </c>
    </row>
    <row r="246" s="272" customFormat="true" ht="9" hidden="false" customHeight="true" outlineLevel="0" collapsed="false">
      <c r="A246" s="201"/>
      <c r="B246" s="246"/>
      <c r="C246" s="246"/>
      <c r="D246" s="246"/>
    </row>
    <row r="247" s="272" customFormat="true" ht="9" hidden="false" customHeight="true" outlineLevel="0" collapsed="false">
      <c r="A247" s="391"/>
      <c r="B247" s="246"/>
      <c r="C247" s="246"/>
      <c r="D247" s="246"/>
      <c r="E247" s="273"/>
    </row>
    <row r="248" s="272" customFormat="true" ht="9" hidden="false" customHeight="true" outlineLevel="0" collapsed="false">
      <c r="A248" s="391" t="s">
        <v>539</v>
      </c>
      <c r="B248" s="246" t="n">
        <f aca="false">SUM(B251)</f>
        <v>1</v>
      </c>
      <c r="C248" s="246" t="n">
        <f aca="false">SUM(C251)</f>
        <v>249</v>
      </c>
      <c r="D248" s="246" t="n">
        <f aca="false">SUM(D251)</f>
        <v>5</v>
      </c>
    </row>
    <row r="249" s="272" customFormat="true" ht="9" hidden="false" customHeight="true" outlineLevel="0" collapsed="false">
      <c r="A249" s="391"/>
      <c r="B249" s="246"/>
      <c r="C249" s="246"/>
      <c r="D249" s="246"/>
    </row>
    <row r="250" s="272" customFormat="true" ht="9" hidden="false" customHeight="true" outlineLevel="0" collapsed="false">
      <c r="A250" s="391"/>
      <c r="B250" s="246"/>
      <c r="C250" s="246"/>
      <c r="D250" s="246"/>
    </row>
    <row r="251" s="272" customFormat="true" ht="18" hidden="false" customHeight="true" outlineLevel="0" collapsed="false">
      <c r="A251" s="201" t="s">
        <v>1688</v>
      </c>
      <c r="B251" s="246" t="n">
        <v>1</v>
      </c>
      <c r="C251" s="246" t="n">
        <v>249</v>
      </c>
      <c r="D251" s="246" t="n">
        <v>5</v>
      </c>
    </row>
    <row r="252" s="272" customFormat="true" ht="9" hidden="false" customHeight="true" outlineLevel="0" collapsed="false">
      <c r="A252" s="201"/>
      <c r="B252" s="246"/>
      <c r="C252" s="246"/>
      <c r="D252" s="246"/>
    </row>
    <row r="253" s="272" customFormat="true" ht="9" hidden="false" customHeight="true" outlineLevel="0" collapsed="false">
      <c r="A253" s="391"/>
      <c r="B253" s="246"/>
      <c r="C253" s="246"/>
      <c r="D253" s="246"/>
      <c r="E253" s="273"/>
    </row>
    <row r="254" s="272" customFormat="true" ht="9" hidden="false" customHeight="true" outlineLevel="0" collapsed="false">
      <c r="A254" s="394" t="s">
        <v>540</v>
      </c>
      <c r="B254" s="395" t="n">
        <f aca="false">SUM(B257:B259)</f>
        <v>2</v>
      </c>
      <c r="C254" s="395" t="n">
        <f aca="false">SUM(C257:C259)</f>
        <v>353</v>
      </c>
      <c r="D254" s="395" t="n">
        <f aca="false">SUM(D257:D259)</f>
        <v>17</v>
      </c>
    </row>
    <row r="255" s="272" customFormat="true" ht="9" hidden="false" customHeight="true" outlineLevel="0" collapsed="false">
      <c r="A255" s="394"/>
      <c r="B255" s="395"/>
      <c r="C255" s="395"/>
      <c r="D255" s="395"/>
    </row>
    <row r="256" s="272" customFormat="true" ht="9" hidden="false" customHeight="true" outlineLevel="0" collapsed="false">
      <c r="A256" s="394"/>
      <c r="B256" s="395"/>
      <c r="C256" s="395"/>
      <c r="D256" s="395"/>
    </row>
    <row r="257" s="272" customFormat="true" ht="18" hidden="false" customHeight="true" outlineLevel="0" collapsed="false">
      <c r="A257" s="394" t="s">
        <v>1687</v>
      </c>
      <c r="B257" s="395" t="n">
        <v>1</v>
      </c>
      <c r="C257" s="395" t="n">
        <v>112</v>
      </c>
      <c r="D257" s="395" t="n">
        <v>7</v>
      </c>
    </row>
    <row r="258" s="272" customFormat="true" ht="9" hidden="false" customHeight="true" outlineLevel="0" collapsed="false">
      <c r="A258" s="394"/>
      <c r="B258" s="395"/>
      <c r="C258" s="395"/>
      <c r="D258" s="395"/>
    </row>
    <row r="259" s="272" customFormat="true" ht="18" hidden="false" customHeight="true" outlineLevel="0" collapsed="false">
      <c r="A259" s="394" t="s">
        <v>1688</v>
      </c>
      <c r="B259" s="395" t="n">
        <v>1</v>
      </c>
      <c r="C259" s="395" t="n">
        <v>241</v>
      </c>
      <c r="D259" s="395" t="n">
        <v>10</v>
      </c>
      <c r="E259" s="273"/>
    </row>
    <row r="260" s="272" customFormat="true" ht="9" hidden="false" customHeight="true" outlineLevel="0" collapsed="false">
      <c r="A260" s="396"/>
      <c r="B260" s="397"/>
      <c r="C260" s="397"/>
      <c r="D260" s="397"/>
      <c r="E260" s="273"/>
    </row>
    <row r="261" s="272" customFormat="true" ht="9" hidden="false" customHeight="true" outlineLevel="0" collapsed="false">
      <c r="B261" s="397"/>
      <c r="C261" s="397"/>
      <c r="D261" s="397"/>
      <c r="E261" s="273"/>
    </row>
    <row r="262" s="272" customFormat="true" ht="9" hidden="false" customHeight="true" outlineLevel="0" collapsed="false">
      <c r="A262" s="394" t="s">
        <v>551</v>
      </c>
      <c r="B262" s="395" t="n">
        <f aca="false">SUM(B265)</f>
        <v>1</v>
      </c>
      <c r="C262" s="395" t="n">
        <f aca="false">SUM(C265)</f>
        <v>11</v>
      </c>
      <c r="D262" s="395" t="n">
        <f aca="false">SUM(D265)</f>
        <v>1</v>
      </c>
      <c r="E262" s="273"/>
    </row>
    <row r="263" s="272" customFormat="true" ht="9" hidden="false" customHeight="true" outlineLevel="0" collapsed="false">
      <c r="A263" s="394"/>
      <c r="B263" s="395"/>
      <c r="C263" s="395"/>
      <c r="D263" s="395"/>
      <c r="E263" s="273"/>
    </row>
    <row r="264" s="272" customFormat="true" ht="9" hidden="false" customHeight="true" outlineLevel="0" collapsed="false">
      <c r="A264" s="394"/>
      <c r="B264" s="395"/>
      <c r="C264" s="395"/>
      <c r="D264" s="395"/>
      <c r="E264" s="273"/>
    </row>
    <row r="265" s="272" customFormat="true" ht="18" hidden="false" customHeight="true" outlineLevel="0" collapsed="false">
      <c r="A265" s="394" t="s">
        <v>1688</v>
      </c>
      <c r="B265" s="395" t="n">
        <v>1</v>
      </c>
      <c r="C265" s="395" t="n">
        <v>11</v>
      </c>
      <c r="D265" s="395" t="n">
        <v>1</v>
      </c>
      <c r="E265" s="273"/>
    </row>
    <row r="266" s="272" customFormat="true" ht="9" hidden="false" customHeight="true" outlineLevel="0" collapsed="false">
      <c r="A266" s="394"/>
      <c r="B266" s="395"/>
      <c r="C266" s="395"/>
      <c r="D266" s="395"/>
      <c r="E266" s="273"/>
    </row>
    <row r="267" s="272" customFormat="true" ht="9" hidden="false" customHeight="true" outlineLevel="0" collapsed="false">
      <c r="B267" s="246"/>
      <c r="C267" s="246"/>
      <c r="D267" s="246"/>
    </row>
    <row r="268" s="272" customFormat="true" ht="9" hidden="false" customHeight="true" outlineLevel="0" collapsed="false">
      <c r="A268" s="391" t="s">
        <v>552</v>
      </c>
      <c r="B268" s="246" t="n">
        <f aca="false">SUM(B271:B273)</f>
        <v>2</v>
      </c>
      <c r="C268" s="246" t="n">
        <f aca="false">SUM(C271:C273)</f>
        <v>357</v>
      </c>
      <c r="D268" s="246" t="n">
        <f aca="false">SUM(D271:D273)</f>
        <v>13</v>
      </c>
    </row>
    <row r="269" s="272" customFormat="true" ht="9" hidden="false" customHeight="true" outlineLevel="0" collapsed="false">
      <c r="A269" s="391"/>
      <c r="B269" s="246"/>
      <c r="C269" s="246"/>
      <c r="D269" s="246"/>
    </row>
    <row r="270" s="272" customFormat="true" ht="9" hidden="false" customHeight="true" outlineLevel="0" collapsed="false">
      <c r="A270" s="391"/>
      <c r="B270" s="246"/>
      <c r="C270" s="246"/>
      <c r="D270" s="246"/>
    </row>
    <row r="271" s="272" customFormat="true" ht="18" hidden="false" customHeight="true" outlineLevel="0" collapsed="false">
      <c r="A271" s="391" t="s">
        <v>1687</v>
      </c>
      <c r="B271" s="246" t="n">
        <v>1</v>
      </c>
      <c r="C271" s="246" t="n">
        <v>55</v>
      </c>
      <c r="D271" s="246" t="n">
        <v>3</v>
      </c>
    </row>
    <row r="272" s="272" customFormat="true" ht="9" hidden="false" customHeight="true" outlineLevel="0" collapsed="false">
      <c r="A272" s="391"/>
      <c r="B272" s="246"/>
      <c r="C272" s="246"/>
      <c r="D272" s="246"/>
    </row>
    <row r="273" s="272" customFormat="true" ht="18" hidden="false" customHeight="true" outlineLevel="0" collapsed="false">
      <c r="A273" s="201" t="s">
        <v>1688</v>
      </c>
      <c r="B273" s="246" t="n">
        <v>1</v>
      </c>
      <c r="C273" s="246" t="n">
        <v>302</v>
      </c>
      <c r="D273" s="246" t="n">
        <v>10</v>
      </c>
    </row>
    <row r="274" s="272" customFormat="true" ht="9" hidden="false" customHeight="true" outlineLevel="0" collapsed="false">
      <c r="A274" s="201"/>
      <c r="B274" s="246"/>
      <c r="C274" s="246"/>
      <c r="D274" s="246"/>
    </row>
    <row r="275" s="272" customFormat="true" ht="9" hidden="false" customHeight="true" outlineLevel="0" collapsed="false">
      <c r="A275" s="391"/>
      <c r="B275" s="246"/>
      <c r="C275" s="246"/>
      <c r="D275" s="246"/>
      <c r="E275" s="273"/>
    </row>
    <row r="276" s="272" customFormat="true" ht="9" hidden="false" customHeight="true" outlineLevel="0" collapsed="false">
      <c r="A276" s="391" t="s">
        <v>560</v>
      </c>
      <c r="B276" s="246" t="n">
        <f aca="false">SUM(B279:B281)</f>
        <v>2</v>
      </c>
      <c r="C276" s="246" t="n">
        <f aca="false">SUM(C279:C281)</f>
        <v>273</v>
      </c>
      <c r="D276" s="246" t="n">
        <f aca="false">SUM(D279:D281)</f>
        <v>9</v>
      </c>
    </row>
    <row r="277" s="272" customFormat="true" ht="9" hidden="false" customHeight="true" outlineLevel="0" collapsed="false">
      <c r="A277" s="391"/>
      <c r="B277" s="246"/>
      <c r="C277" s="246"/>
      <c r="D277" s="246"/>
    </row>
    <row r="278" s="272" customFormat="true" ht="9" hidden="false" customHeight="true" outlineLevel="0" collapsed="false">
      <c r="A278" s="391"/>
      <c r="B278" s="246"/>
      <c r="C278" s="246"/>
      <c r="D278" s="246"/>
    </row>
    <row r="279" s="272" customFormat="true" ht="18" hidden="false" customHeight="true" outlineLevel="0" collapsed="false">
      <c r="A279" s="391" t="s">
        <v>1687</v>
      </c>
      <c r="B279" s="246" t="n">
        <v>1</v>
      </c>
      <c r="C279" s="246" t="n">
        <v>32</v>
      </c>
      <c r="D279" s="246" t="n">
        <v>3</v>
      </c>
    </row>
    <row r="280" s="272" customFormat="true" ht="9" hidden="false" customHeight="true" outlineLevel="0" collapsed="false">
      <c r="A280" s="391"/>
      <c r="B280" s="246"/>
      <c r="C280" s="246"/>
      <c r="D280" s="246"/>
      <c r="E280" s="273"/>
    </row>
    <row r="281" s="272" customFormat="true" ht="18" hidden="false" customHeight="true" outlineLevel="0" collapsed="false">
      <c r="A281" s="201" t="s">
        <v>1688</v>
      </c>
      <c r="B281" s="246" t="n">
        <v>1</v>
      </c>
      <c r="C281" s="246" t="n">
        <v>241</v>
      </c>
      <c r="D281" s="246" t="n">
        <v>6</v>
      </c>
      <c r="E281" s="273"/>
    </row>
    <row r="282" s="272" customFormat="true" ht="9" hidden="false" customHeight="true" outlineLevel="0" collapsed="false">
      <c r="A282" s="391"/>
      <c r="B282" s="246"/>
      <c r="C282" s="246"/>
      <c r="D282" s="246"/>
      <c r="E282" s="273"/>
    </row>
    <row r="283" s="272" customFormat="true" ht="9" hidden="false" customHeight="true" outlineLevel="0" collapsed="false">
      <c r="A283" s="391"/>
      <c r="B283" s="246"/>
      <c r="C283" s="246"/>
      <c r="D283" s="246"/>
      <c r="E283" s="273"/>
    </row>
    <row r="284" s="272" customFormat="true" ht="9" hidden="false" customHeight="true" outlineLevel="0" collapsed="false">
      <c r="A284" s="391" t="s">
        <v>563</v>
      </c>
      <c r="B284" s="246" t="n">
        <f aca="false">SUM(B287:B289)</f>
        <v>4</v>
      </c>
      <c r="C284" s="246" t="n">
        <f aca="false">SUM(C287:C289)</f>
        <v>523</v>
      </c>
      <c r="D284" s="246" t="n">
        <f aca="false">SUM(D287:D289)</f>
        <v>22</v>
      </c>
    </row>
    <row r="285" s="272" customFormat="true" ht="9" hidden="false" customHeight="true" outlineLevel="0" collapsed="false">
      <c r="A285" s="391"/>
      <c r="B285" s="246"/>
      <c r="C285" s="246"/>
      <c r="D285" s="246"/>
    </row>
    <row r="286" s="272" customFormat="true" ht="9" hidden="false" customHeight="true" outlineLevel="0" collapsed="false">
      <c r="A286" s="391"/>
      <c r="B286" s="246"/>
      <c r="C286" s="246"/>
      <c r="D286" s="246"/>
    </row>
    <row r="287" s="272" customFormat="true" ht="18" hidden="false" customHeight="true" outlineLevel="0" collapsed="false">
      <c r="A287" s="391" t="s">
        <v>1687</v>
      </c>
      <c r="B287" s="246" t="n">
        <v>2</v>
      </c>
      <c r="C287" s="246" t="n">
        <v>141</v>
      </c>
      <c r="D287" s="246" t="n">
        <v>9</v>
      </c>
    </row>
    <row r="288" s="272" customFormat="true" ht="9" hidden="false" customHeight="true" outlineLevel="0" collapsed="false">
      <c r="A288" s="391"/>
      <c r="B288" s="246"/>
      <c r="C288" s="246"/>
      <c r="D288" s="246"/>
      <c r="E288" s="273"/>
    </row>
    <row r="289" s="272" customFormat="true" ht="18" hidden="false" customHeight="true" outlineLevel="0" collapsed="false">
      <c r="A289" s="201" t="s">
        <v>1688</v>
      </c>
      <c r="B289" s="246" t="n">
        <v>2</v>
      </c>
      <c r="C289" s="246" t="n">
        <v>382</v>
      </c>
      <c r="D289" s="246" t="n">
        <v>13</v>
      </c>
      <c r="E289" s="273"/>
    </row>
    <row r="290" s="272" customFormat="true" ht="9" hidden="false" customHeight="true" outlineLevel="0" collapsed="false">
      <c r="A290" s="391"/>
      <c r="B290" s="246"/>
      <c r="C290" s="246"/>
      <c r="D290" s="246"/>
      <c r="E290" s="273"/>
    </row>
    <row r="291" s="272" customFormat="true" ht="9" hidden="false" customHeight="true" outlineLevel="0" collapsed="false">
      <c r="A291" s="391"/>
      <c r="B291" s="246"/>
      <c r="C291" s="246"/>
      <c r="D291" s="246"/>
      <c r="E291" s="273"/>
    </row>
    <row r="292" s="272" customFormat="true" ht="9" hidden="false" customHeight="true" outlineLevel="0" collapsed="false">
      <c r="A292" s="391" t="s">
        <v>565</v>
      </c>
      <c r="B292" s="246" t="n">
        <f aca="false">SUM(B295)</f>
        <v>1</v>
      </c>
      <c r="C292" s="246" t="n">
        <f aca="false">SUM(C295)</f>
        <v>112</v>
      </c>
      <c r="D292" s="246" t="n">
        <f aca="false">SUM(D295)</f>
        <v>4</v>
      </c>
    </row>
    <row r="293" s="272" customFormat="true" ht="9" hidden="false" customHeight="true" outlineLevel="0" collapsed="false">
      <c r="A293" s="391"/>
      <c r="B293" s="246"/>
      <c r="C293" s="246"/>
      <c r="D293" s="246"/>
    </row>
    <row r="294" s="272" customFormat="true" ht="9" hidden="false" customHeight="true" outlineLevel="0" collapsed="false">
      <c r="A294" s="391"/>
      <c r="B294" s="246"/>
      <c r="C294" s="246"/>
      <c r="D294" s="246"/>
    </row>
    <row r="295" s="272" customFormat="true" ht="18" hidden="false" customHeight="true" outlineLevel="0" collapsed="false">
      <c r="A295" s="201" t="s">
        <v>1688</v>
      </c>
      <c r="B295" s="246" t="n">
        <v>1</v>
      </c>
      <c r="C295" s="246" t="n">
        <v>112</v>
      </c>
      <c r="D295" s="246" t="n">
        <v>4</v>
      </c>
    </row>
    <row r="296" s="272" customFormat="true" ht="9" hidden="false" customHeight="true" outlineLevel="0" collapsed="false">
      <c r="A296" s="201"/>
      <c r="B296" s="246"/>
      <c r="C296" s="246"/>
      <c r="D296" s="246"/>
    </row>
    <row r="297" s="272" customFormat="true" ht="18" hidden="false" customHeight="true" outlineLevel="0" collapsed="false">
      <c r="A297" s="391" t="s">
        <v>566</v>
      </c>
      <c r="B297" s="246" t="n">
        <f aca="false">SUM(B299)</f>
        <v>1</v>
      </c>
      <c r="C297" s="246" t="n">
        <f aca="false">SUM(C299)</f>
        <v>214</v>
      </c>
      <c r="D297" s="246" t="n">
        <f aca="false">SUM(D299)</f>
        <v>6</v>
      </c>
    </row>
    <row r="298" s="272" customFormat="true" ht="9" hidden="false" customHeight="true" outlineLevel="0" collapsed="false">
      <c r="A298" s="391"/>
      <c r="B298" s="246"/>
      <c r="C298" s="246"/>
      <c r="D298" s="246"/>
    </row>
    <row r="299" s="272" customFormat="true" ht="18" hidden="false" customHeight="true" outlineLevel="0" collapsed="false">
      <c r="A299" s="201" t="s">
        <v>1688</v>
      </c>
      <c r="B299" s="246" t="n">
        <v>1</v>
      </c>
      <c r="C299" s="246" t="n">
        <v>214</v>
      </c>
      <c r="D299" s="246" t="n">
        <v>6</v>
      </c>
    </row>
    <row r="300" s="272" customFormat="true" ht="9" hidden="false" customHeight="true" outlineLevel="0" collapsed="false">
      <c r="A300" s="201"/>
      <c r="B300" s="246"/>
      <c r="C300" s="246"/>
      <c r="D300" s="246"/>
    </row>
    <row r="301" s="272" customFormat="true" ht="9" hidden="false" customHeight="true" outlineLevel="0" collapsed="false">
      <c r="A301" s="391"/>
      <c r="B301" s="246"/>
      <c r="C301" s="246"/>
      <c r="D301" s="246"/>
      <c r="E301" s="273"/>
    </row>
    <row r="302" s="272" customFormat="true" ht="9" hidden="false" customHeight="true" outlineLevel="0" collapsed="false">
      <c r="A302" s="391" t="s">
        <v>573</v>
      </c>
      <c r="B302" s="246" t="n">
        <f aca="false">SUM(B305:B307)</f>
        <v>2</v>
      </c>
      <c r="C302" s="246" t="n">
        <f aca="false">SUM(C305:C307)</f>
        <v>318</v>
      </c>
      <c r="D302" s="246" t="n">
        <f aca="false">SUM(D305:D307)</f>
        <v>14</v>
      </c>
    </row>
    <row r="303" s="272" customFormat="true" ht="9" hidden="false" customHeight="true" outlineLevel="0" collapsed="false">
      <c r="A303" s="391"/>
      <c r="B303" s="246"/>
      <c r="C303" s="246"/>
      <c r="D303" s="246"/>
    </row>
    <row r="304" s="272" customFormat="true" ht="9" hidden="false" customHeight="true" outlineLevel="0" collapsed="false">
      <c r="A304" s="391"/>
      <c r="B304" s="246"/>
      <c r="C304" s="246"/>
      <c r="D304" s="246"/>
      <c r="E304" s="273"/>
    </row>
    <row r="305" s="272" customFormat="true" ht="18" hidden="false" customHeight="true" outlineLevel="0" collapsed="false">
      <c r="A305" s="391" t="s">
        <v>1687</v>
      </c>
      <c r="B305" s="246" t="n">
        <v>1</v>
      </c>
      <c r="C305" s="246" t="n">
        <v>72</v>
      </c>
      <c r="D305" s="246" t="n">
        <v>5</v>
      </c>
    </row>
    <row r="306" s="272" customFormat="true" ht="9" hidden="false" customHeight="true" outlineLevel="0" collapsed="false">
      <c r="A306" s="391"/>
      <c r="B306" s="246"/>
      <c r="C306" s="246"/>
      <c r="D306" s="246"/>
      <c r="E306" s="273"/>
    </row>
    <row r="307" s="272" customFormat="true" ht="18" hidden="false" customHeight="true" outlineLevel="0" collapsed="false">
      <c r="A307" s="201" t="s">
        <v>1688</v>
      </c>
      <c r="B307" s="246" t="n">
        <v>1</v>
      </c>
      <c r="C307" s="246" t="n">
        <v>246</v>
      </c>
      <c r="D307" s="246" t="n">
        <v>9</v>
      </c>
      <c r="E307" s="273"/>
    </row>
    <row r="308" s="272" customFormat="true" ht="9" hidden="false" customHeight="true" outlineLevel="0" collapsed="false">
      <c r="A308" s="391"/>
      <c r="B308" s="246"/>
      <c r="C308" s="246"/>
      <c r="D308" s="246"/>
      <c r="E308" s="273"/>
    </row>
    <row r="309" s="272" customFormat="true" ht="9" hidden="false" customHeight="true" outlineLevel="0" collapsed="false">
      <c r="A309" s="391"/>
      <c r="B309" s="246"/>
      <c r="C309" s="246"/>
      <c r="D309" s="246"/>
      <c r="E309" s="273"/>
    </row>
    <row r="310" s="272" customFormat="true" ht="9" hidden="false" customHeight="true" outlineLevel="0" collapsed="false">
      <c r="A310" s="391" t="s">
        <v>574</v>
      </c>
      <c r="B310" s="246" t="n">
        <f aca="false">SUM(B313:B315)</f>
        <v>2</v>
      </c>
      <c r="C310" s="246" t="n">
        <f aca="false">SUM(C313:C315)</f>
        <v>180</v>
      </c>
      <c r="D310" s="246" t="n">
        <f aca="false">SUM(D313:D315)</f>
        <v>8</v>
      </c>
    </row>
    <row r="311" s="272" customFormat="true" ht="9" hidden="false" customHeight="true" outlineLevel="0" collapsed="false">
      <c r="A311" s="391"/>
      <c r="B311" s="246"/>
      <c r="C311" s="246"/>
      <c r="D311" s="246"/>
    </row>
    <row r="312" s="272" customFormat="true" ht="9" hidden="false" customHeight="true" outlineLevel="0" collapsed="false">
      <c r="A312" s="391"/>
      <c r="B312" s="246"/>
      <c r="C312" s="246"/>
      <c r="D312" s="246"/>
    </row>
    <row r="313" s="272" customFormat="true" ht="18" hidden="false" customHeight="true" outlineLevel="0" collapsed="false">
      <c r="A313" s="391" t="s">
        <v>1687</v>
      </c>
      <c r="B313" s="246" t="n">
        <v>1</v>
      </c>
      <c r="C313" s="246" t="n">
        <v>53</v>
      </c>
      <c r="D313" s="246" t="n">
        <v>4</v>
      </c>
    </row>
    <row r="314" s="272" customFormat="true" ht="9" hidden="false" customHeight="true" outlineLevel="0" collapsed="false">
      <c r="A314" s="391"/>
      <c r="B314" s="246"/>
      <c r="C314" s="246"/>
      <c r="D314" s="246"/>
      <c r="E314" s="273"/>
    </row>
    <row r="315" s="272" customFormat="true" ht="18" hidden="false" customHeight="true" outlineLevel="0" collapsed="false">
      <c r="A315" s="201" t="s">
        <v>1688</v>
      </c>
      <c r="B315" s="246" t="n">
        <v>1</v>
      </c>
      <c r="C315" s="246" t="n">
        <v>127</v>
      </c>
      <c r="D315" s="246" t="n">
        <v>4</v>
      </c>
      <c r="E315" s="273"/>
    </row>
    <row r="316" s="272" customFormat="true" ht="18" hidden="false" customHeight="true" outlineLevel="0" collapsed="false">
      <c r="A316" s="201"/>
      <c r="B316" s="246"/>
      <c r="C316" s="246"/>
      <c r="D316" s="246"/>
      <c r="E316" s="273"/>
    </row>
    <row r="317" s="272" customFormat="true" ht="18" hidden="false" customHeight="true" outlineLevel="0" collapsed="false">
      <c r="A317" s="391" t="s">
        <v>576</v>
      </c>
      <c r="B317" s="246" t="n">
        <f aca="false">SUM(B319)</f>
        <v>1</v>
      </c>
      <c r="C317" s="246" t="n">
        <f aca="false">SUM(C319)</f>
        <v>26</v>
      </c>
      <c r="D317" s="246" t="n">
        <f aca="false">SUM(D319)</f>
        <v>2</v>
      </c>
      <c r="E317" s="273"/>
    </row>
    <row r="318" s="272" customFormat="true" ht="9" hidden="false" customHeight="true" outlineLevel="0" collapsed="false">
      <c r="A318" s="391"/>
      <c r="B318" s="246"/>
      <c r="C318" s="246"/>
      <c r="D318" s="246"/>
      <c r="E318" s="273"/>
    </row>
    <row r="319" s="272" customFormat="true" ht="18" hidden="false" customHeight="true" outlineLevel="0" collapsed="false">
      <c r="A319" s="201" t="s">
        <v>1688</v>
      </c>
      <c r="B319" s="246" t="n">
        <v>1</v>
      </c>
      <c r="C319" s="246" t="n">
        <v>26</v>
      </c>
      <c r="D319" s="246" t="n">
        <v>2</v>
      </c>
      <c r="E319" s="273"/>
    </row>
    <row r="320" s="272" customFormat="true" ht="9" hidden="false" customHeight="true" outlineLevel="0" collapsed="false">
      <c r="A320" s="201"/>
      <c r="B320" s="246"/>
      <c r="C320" s="246"/>
      <c r="D320" s="246"/>
      <c r="E320" s="273"/>
    </row>
    <row r="321" s="272" customFormat="true" ht="9" hidden="false" customHeight="true" outlineLevel="0" collapsed="false">
      <c r="A321" s="201"/>
      <c r="B321" s="246"/>
      <c r="C321" s="246"/>
      <c r="D321" s="246"/>
      <c r="E321" s="273"/>
    </row>
    <row r="322" s="272" customFormat="true" ht="9" hidden="false" customHeight="true" outlineLevel="0" collapsed="false">
      <c r="A322" s="391" t="s">
        <v>577</v>
      </c>
      <c r="B322" s="246" t="n">
        <f aca="false">SUM(B325)</f>
        <v>1</v>
      </c>
      <c r="C322" s="246" t="n">
        <f aca="false">SUM(C325)</f>
        <v>108</v>
      </c>
      <c r="D322" s="246" t="n">
        <f aca="false">SUM(D325)</f>
        <v>3</v>
      </c>
    </row>
    <row r="323" s="272" customFormat="true" ht="9" hidden="false" customHeight="true" outlineLevel="0" collapsed="false">
      <c r="A323" s="391"/>
      <c r="B323" s="246"/>
      <c r="C323" s="246"/>
      <c r="D323" s="246"/>
    </row>
    <row r="324" s="272" customFormat="true" ht="9" hidden="false" customHeight="true" outlineLevel="0" collapsed="false">
      <c r="A324" s="391"/>
      <c r="B324" s="246"/>
      <c r="C324" s="246"/>
      <c r="D324" s="246"/>
    </row>
    <row r="325" s="272" customFormat="true" ht="18" hidden="false" customHeight="true" outlineLevel="0" collapsed="false">
      <c r="A325" s="201" t="s">
        <v>1688</v>
      </c>
      <c r="B325" s="246" t="n">
        <v>1</v>
      </c>
      <c r="C325" s="246" t="n">
        <v>108</v>
      </c>
      <c r="D325" s="246" t="n">
        <v>3</v>
      </c>
      <c r="E325" s="273"/>
    </row>
    <row r="326" s="267" customFormat="true" ht="9" hidden="false" customHeight="true" outlineLevel="0" collapsed="false">
      <c r="A326" s="201"/>
      <c r="B326" s="202"/>
      <c r="C326" s="202"/>
      <c r="D326" s="202"/>
    </row>
    <row r="327" s="267" customFormat="true" ht="9" hidden="false" customHeight="true" outlineLevel="0" collapsed="false">
      <c r="A327" s="201"/>
      <c r="B327" s="202"/>
      <c r="C327" s="202"/>
      <c r="D327" s="202"/>
    </row>
    <row r="328" s="267" customFormat="true" ht="9" hidden="false" customHeight="true" outlineLevel="0" collapsed="false">
      <c r="A328" s="391" t="s">
        <v>578</v>
      </c>
      <c r="B328" s="246" t="n">
        <f aca="false">SUM(B331)</f>
        <v>1</v>
      </c>
      <c r="C328" s="246" t="n">
        <f aca="false">SUM(C331)</f>
        <v>110</v>
      </c>
      <c r="D328" s="246" t="n">
        <f aca="false">SUM(D331)</f>
        <v>3</v>
      </c>
    </row>
    <row r="329" s="267" customFormat="true" ht="9" hidden="false" customHeight="true" outlineLevel="0" collapsed="false">
      <c r="A329" s="391"/>
      <c r="B329" s="246"/>
      <c r="C329" s="246"/>
      <c r="D329" s="246"/>
    </row>
    <row r="330" s="267" customFormat="true" ht="9" hidden="false" customHeight="true" outlineLevel="0" collapsed="false">
      <c r="A330" s="391"/>
      <c r="B330" s="246"/>
      <c r="C330" s="246"/>
      <c r="D330" s="246"/>
    </row>
    <row r="331" s="267" customFormat="true" ht="18" hidden="false" customHeight="true" outlineLevel="0" collapsed="false">
      <c r="A331" s="201" t="s">
        <v>1688</v>
      </c>
      <c r="B331" s="246" t="n">
        <v>1</v>
      </c>
      <c r="C331" s="246" t="n">
        <v>110</v>
      </c>
      <c r="D331" s="246" t="n">
        <v>3</v>
      </c>
      <c r="E331" s="372"/>
    </row>
    <row r="332" s="267" customFormat="true" ht="9" hidden="false" customHeight="true" outlineLevel="0" collapsed="false">
      <c r="A332" s="201"/>
      <c r="B332" s="246"/>
      <c r="C332" s="246"/>
      <c r="D332" s="246"/>
      <c r="E332" s="372"/>
    </row>
    <row r="333" s="267" customFormat="true" ht="9" hidden="false" customHeight="true" outlineLevel="0" collapsed="false">
      <c r="A333" s="248"/>
      <c r="B333" s="398"/>
      <c r="C333" s="398"/>
      <c r="D333" s="398"/>
      <c r="E333" s="372"/>
    </row>
    <row r="334" s="267" customFormat="true" ht="9" hidden="false" customHeight="true" outlineLevel="0" collapsed="false">
      <c r="A334" s="201"/>
      <c r="B334" s="202"/>
      <c r="C334" s="202"/>
      <c r="D334" s="202"/>
    </row>
    <row r="335" s="267" customFormat="true" ht="9" hidden="false" customHeight="true" outlineLevel="0" collapsed="false">
      <c r="A335" s="219" t="s">
        <v>1689</v>
      </c>
      <c r="B335" s="202"/>
      <c r="C335" s="202"/>
      <c r="D335" s="202"/>
    </row>
    <row r="336" s="267" customFormat="true" ht="9" hidden="false" customHeight="true" outlineLevel="0" collapsed="false">
      <c r="A336" s="399" t="s">
        <v>1690</v>
      </c>
      <c r="B336" s="202"/>
      <c r="C336" s="202"/>
      <c r="D336" s="202"/>
    </row>
    <row r="337" s="267" customFormat="true" ht="9" hidden="false" customHeight="true" outlineLevel="0" collapsed="false">
      <c r="A337" s="399" t="s">
        <v>1691</v>
      </c>
      <c r="B337" s="202"/>
      <c r="C337" s="202"/>
      <c r="D337" s="202"/>
    </row>
    <row r="338" s="267" customFormat="true" ht="9" hidden="false" customHeight="true" outlineLevel="0" collapsed="false">
      <c r="A338" s="399" t="s">
        <v>1692</v>
      </c>
      <c r="B338" s="202"/>
      <c r="C338" s="202"/>
      <c r="D338" s="202"/>
    </row>
    <row r="339" s="267" customFormat="true" ht="9" hidden="false" customHeight="true" outlineLevel="0" collapsed="false">
      <c r="A339" s="399" t="s">
        <v>1693</v>
      </c>
      <c r="B339" s="202"/>
      <c r="C339" s="202"/>
      <c r="D339" s="202"/>
    </row>
    <row r="340" s="267" customFormat="true" ht="9" hidden="false" customHeight="true" outlineLevel="0" collapsed="false">
      <c r="A340" s="399" t="s">
        <v>733</v>
      </c>
      <c r="B340" s="202"/>
      <c r="C340" s="202"/>
      <c r="D340" s="202"/>
    </row>
    <row r="341" s="267" customFormat="true" ht="9" hidden="true" customHeight="true" outlineLevel="0" collapsed="false">
      <c r="A341" s="12" t="s">
        <v>91</v>
      </c>
      <c r="B341" s="202"/>
      <c r="C341" s="202"/>
      <c r="D341" s="202"/>
    </row>
    <row r="342" s="267" customFormat="true" ht="9" hidden="true" customHeight="true" outlineLevel="0" collapsed="false">
      <c r="A342" s="400"/>
      <c r="B342" s="372"/>
      <c r="C342" s="268"/>
      <c r="D342" s="268"/>
    </row>
    <row r="343" s="267" customFormat="true" ht="9" hidden="true" customHeight="true" outlineLevel="0" collapsed="false">
      <c r="A343" s="373"/>
      <c r="B343" s="373"/>
      <c r="C343" s="268"/>
      <c r="D343" s="268"/>
    </row>
    <row r="344" s="374" customFormat="true" ht="12.75" hidden="true" customHeight="false" outlineLevel="0" collapsed="false">
      <c r="A344" s="372"/>
      <c r="B344" s="268"/>
      <c r="C344" s="268"/>
      <c r="D344" s="268"/>
      <c r="E344" s="189"/>
      <c r="F344" s="376"/>
    </row>
    <row r="345" s="374" customFormat="true" ht="12.75" hidden="true" customHeight="false" outlineLevel="0" collapsed="false">
      <c r="A345" s="372"/>
      <c r="B345" s="268"/>
      <c r="C345" s="268"/>
      <c r="D345" s="268"/>
      <c r="E345" s="268"/>
    </row>
  </sheetData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12" zeroHeight="true" outlineLevelRow="0" outlineLevelCol="0"/>
  <cols>
    <col collapsed="false" customWidth="true" hidden="false" outlineLevel="0" max="1" min="1" style="401" width="40.78"/>
    <col collapsed="false" customWidth="true" hidden="false" outlineLevel="0" max="2" min="2" style="401" width="12.39"/>
    <col collapsed="false" customWidth="true" hidden="false" outlineLevel="0" max="3" min="3" style="401" width="2.59"/>
    <col collapsed="false" customWidth="false" hidden="false" outlineLevel="0" max="4" min="4" style="401" width="15.99"/>
    <col collapsed="false" customWidth="true" hidden="false" outlineLevel="0" max="5" min="5" style="401" width="2.59"/>
    <col collapsed="false" customWidth="true" hidden="false" outlineLevel="0" max="6" min="6" style="401" width="17.79"/>
    <col collapsed="false" customWidth="true" hidden="false" outlineLevel="0" max="7" min="7" style="401" width="18.38"/>
    <col collapsed="false" customWidth="true" hidden="false" outlineLevel="0" max="8" min="8" style="401" width="16.78"/>
    <col collapsed="false" customWidth="false" hidden="true" outlineLevel="0" max="257" min="9" style="401" width="15.99"/>
  </cols>
  <sheetData>
    <row r="1" s="402" customFormat="true" ht="12.75" hidden="false" customHeight="false" outlineLevel="0" collapsed="false">
      <c r="A1" s="186" t="s">
        <v>1694</v>
      </c>
      <c r="H1" s="189" t="s">
        <v>1695</v>
      </c>
      <c r="I1" s="12" t="s">
        <v>91</v>
      </c>
    </row>
    <row r="2" s="402" customFormat="true" ht="12.75" hidden="false" customHeight="false" outlineLevel="0" collapsed="false">
      <c r="A2" s="186" t="s">
        <v>1696</v>
      </c>
    </row>
    <row r="3" s="402" customFormat="true" ht="12.75" hidden="false" customHeight="false" outlineLevel="0" collapsed="false">
      <c r="A3" s="186" t="s">
        <v>1697</v>
      </c>
    </row>
    <row r="4" s="402" customFormat="true" ht="12.75" hidden="false" customHeight="false" outlineLevel="0" collapsed="false">
      <c r="A4" s="186" t="s">
        <v>25</v>
      </c>
    </row>
    <row r="5" s="402" customFormat="true" ht="9" hidden="false" customHeight="true" outlineLevel="0" collapsed="false">
      <c r="A5" s="186"/>
    </row>
    <row r="6" s="402" customFormat="true" ht="2.1" hidden="false" customHeight="true" outlineLevel="0" collapsed="false">
      <c r="A6" s="403"/>
      <c r="B6" s="404"/>
      <c r="C6" s="404"/>
      <c r="D6" s="404"/>
      <c r="E6" s="404"/>
      <c r="F6" s="404"/>
      <c r="G6" s="404"/>
      <c r="H6" s="404"/>
    </row>
    <row r="7" s="267" customFormat="true" ht="9" hidden="false" customHeight="true" outlineLevel="0" collapsed="false">
      <c r="A7" s="195" t="s">
        <v>124</v>
      </c>
      <c r="B7" s="196" t="s">
        <v>1698</v>
      </c>
      <c r="C7" s="197" t="s">
        <v>721</v>
      </c>
      <c r="D7" s="196" t="s">
        <v>1699</v>
      </c>
      <c r="E7" s="197" t="s">
        <v>721</v>
      </c>
      <c r="F7" s="196" t="s">
        <v>1700</v>
      </c>
      <c r="G7" s="196" t="s">
        <v>1701</v>
      </c>
      <c r="H7" s="196" t="s">
        <v>1702</v>
      </c>
    </row>
    <row r="8" s="269" customFormat="true" ht="2.1" hidden="false" customHeight="true" outlineLevel="0" collapsed="false">
      <c r="A8" s="200"/>
      <c r="B8" s="200"/>
      <c r="C8" s="200"/>
      <c r="D8" s="200"/>
      <c r="E8" s="200"/>
      <c r="F8" s="200"/>
      <c r="G8" s="389"/>
      <c r="H8" s="389"/>
    </row>
    <row r="9" s="267" customFormat="true" ht="9" hidden="false" customHeight="true" outlineLevel="0" collapsed="false"/>
    <row r="10" s="272" customFormat="true" ht="9" hidden="false" customHeight="true" outlineLevel="0" collapsed="false"/>
    <row r="11" s="270" customFormat="true" ht="9" hidden="false" customHeight="true" outlineLevel="0" collapsed="false">
      <c r="A11" s="153" t="s">
        <v>125</v>
      </c>
      <c r="B11" s="204" t="n">
        <f aca="false">SUM(B14:B230)</f>
        <v>10418</v>
      </c>
      <c r="C11" s="204"/>
      <c r="D11" s="204" t="n">
        <f aca="false">SUM(D14:D230)</f>
        <v>47564</v>
      </c>
      <c r="E11" s="204"/>
      <c r="F11" s="204" t="n">
        <f aca="false">SUM(F14:F230)</f>
        <v>624</v>
      </c>
      <c r="G11" s="204" t="n">
        <f aca="false">SUM(G14:G230)</f>
        <v>1619</v>
      </c>
      <c r="H11" s="204" t="n">
        <f aca="false">SUM(H14:H230)</f>
        <v>1637</v>
      </c>
    </row>
    <row r="12" s="272" customFormat="true" ht="9" hidden="false" customHeight="true" outlineLevel="0" collapsed="false">
      <c r="A12" s="201"/>
      <c r="B12" s="202"/>
      <c r="C12" s="202"/>
      <c r="D12" s="202"/>
      <c r="E12" s="202"/>
      <c r="F12" s="202"/>
    </row>
    <row r="13" s="270" customFormat="true" ht="9" hidden="false" customHeight="true" outlineLevel="0" collapsed="false">
      <c r="A13" s="390"/>
      <c r="B13" s="241"/>
      <c r="C13" s="241"/>
      <c r="D13" s="241"/>
      <c r="E13" s="241"/>
      <c r="F13" s="241"/>
    </row>
    <row r="14" s="272" customFormat="true" ht="9" hidden="false" customHeight="true" outlineLevel="0" collapsed="false">
      <c r="A14" s="391" t="s">
        <v>367</v>
      </c>
      <c r="B14" s="246" t="n">
        <v>56</v>
      </c>
      <c r="C14" s="246"/>
      <c r="D14" s="246" t="n">
        <v>411</v>
      </c>
      <c r="E14" s="246"/>
      <c r="F14" s="246" t="n">
        <v>8</v>
      </c>
      <c r="G14" s="272" t="n">
        <v>5</v>
      </c>
      <c r="H14" s="272" t="n">
        <v>8</v>
      </c>
    </row>
    <row r="15" s="272" customFormat="true" ht="9" hidden="false" customHeight="true" outlineLevel="0" collapsed="false">
      <c r="A15" s="391" t="s">
        <v>368</v>
      </c>
      <c r="B15" s="202" t="n">
        <v>31</v>
      </c>
      <c r="C15" s="202"/>
      <c r="D15" s="202" t="n">
        <v>104</v>
      </c>
      <c r="E15" s="202"/>
      <c r="F15" s="202" t="n">
        <v>0</v>
      </c>
      <c r="G15" s="272" t="n">
        <v>1</v>
      </c>
      <c r="H15" s="272" t="n">
        <v>0</v>
      </c>
    </row>
    <row r="16" s="181" customFormat="true" ht="9" hidden="false" customHeight="true" outlineLevel="0" collapsed="false">
      <c r="A16" s="181" t="s">
        <v>369</v>
      </c>
      <c r="B16" s="181" t="n">
        <v>116</v>
      </c>
      <c r="D16" s="181" t="n">
        <v>449</v>
      </c>
      <c r="F16" s="181" t="n">
        <v>9</v>
      </c>
      <c r="G16" s="181" t="n">
        <v>10</v>
      </c>
      <c r="H16" s="181" t="n">
        <v>20</v>
      </c>
    </row>
    <row r="17" s="181" customFormat="true" ht="9" hidden="false" customHeight="true" outlineLevel="0" collapsed="false">
      <c r="A17" s="181" t="s">
        <v>370</v>
      </c>
      <c r="B17" s="181" t="n">
        <v>64</v>
      </c>
      <c r="D17" s="181" t="n">
        <v>380</v>
      </c>
      <c r="F17" s="181" t="n">
        <v>4</v>
      </c>
      <c r="G17" s="181" t="n">
        <v>14</v>
      </c>
      <c r="H17" s="181" t="n">
        <v>14</v>
      </c>
    </row>
    <row r="18" s="181" customFormat="true" ht="9" hidden="false" customHeight="true" outlineLevel="0" collapsed="false">
      <c r="A18" s="181" t="s">
        <v>371</v>
      </c>
      <c r="B18" s="181" t="n">
        <v>8</v>
      </c>
      <c r="D18" s="181" t="n">
        <v>39</v>
      </c>
      <c r="F18" s="181" t="n">
        <v>0</v>
      </c>
      <c r="G18" s="181" t="n">
        <v>0</v>
      </c>
      <c r="H18" s="181" t="n">
        <v>0</v>
      </c>
    </row>
    <row r="19" s="181" customFormat="true" ht="9" hidden="false" customHeight="true" outlineLevel="0" collapsed="false">
      <c r="A19" s="181" t="s">
        <v>372</v>
      </c>
      <c r="B19" s="181" t="n">
        <v>45</v>
      </c>
      <c r="D19" s="181" t="n">
        <v>166</v>
      </c>
      <c r="F19" s="181" t="n">
        <v>1</v>
      </c>
      <c r="G19" s="181" t="n">
        <v>2</v>
      </c>
      <c r="H19" s="181" t="n">
        <v>1</v>
      </c>
    </row>
    <row r="20" s="181" customFormat="true" ht="9" hidden="false" customHeight="true" outlineLevel="0" collapsed="false">
      <c r="A20" s="181" t="s">
        <v>373</v>
      </c>
      <c r="B20" s="181" t="n">
        <v>19</v>
      </c>
      <c r="D20" s="181" t="n">
        <v>49</v>
      </c>
      <c r="F20" s="181" t="n">
        <v>1</v>
      </c>
      <c r="G20" s="181" t="n">
        <v>0</v>
      </c>
      <c r="H20" s="181" t="n">
        <v>0</v>
      </c>
    </row>
    <row r="21" s="181" customFormat="true" ht="9" hidden="false" customHeight="true" outlineLevel="0" collapsed="false">
      <c r="A21" s="181" t="s">
        <v>374</v>
      </c>
      <c r="B21" s="181" t="n">
        <v>33</v>
      </c>
      <c r="D21" s="181" t="n">
        <v>111</v>
      </c>
      <c r="F21" s="181" t="n">
        <v>2</v>
      </c>
      <c r="G21" s="181" t="n">
        <v>3</v>
      </c>
      <c r="H21" s="181" t="n">
        <v>0</v>
      </c>
    </row>
    <row r="22" s="181" customFormat="true" ht="9" hidden="false" customHeight="true" outlineLevel="0" collapsed="false">
      <c r="A22" s="181" t="s">
        <v>375</v>
      </c>
      <c r="B22" s="181" t="n">
        <v>14</v>
      </c>
      <c r="D22" s="181" t="n">
        <v>45</v>
      </c>
      <c r="F22" s="181" t="n">
        <v>0</v>
      </c>
      <c r="G22" s="181" t="n">
        <v>1</v>
      </c>
      <c r="H22" s="181" t="n">
        <v>2</v>
      </c>
    </row>
    <row r="23" s="181" customFormat="true" ht="9" hidden="false" customHeight="true" outlineLevel="0" collapsed="false">
      <c r="A23" s="181" t="s">
        <v>376</v>
      </c>
      <c r="B23" s="181" t="n">
        <v>129</v>
      </c>
      <c r="D23" s="181" t="n">
        <v>385</v>
      </c>
      <c r="F23" s="181" t="n">
        <v>1</v>
      </c>
      <c r="G23" s="181" t="n">
        <v>5</v>
      </c>
      <c r="H23" s="181" t="n">
        <v>3</v>
      </c>
    </row>
    <row r="24" s="181" customFormat="true" ht="9" hidden="false" customHeight="true" outlineLevel="0" collapsed="false">
      <c r="A24" s="181" t="s">
        <v>377</v>
      </c>
      <c r="B24" s="181" t="n">
        <v>3</v>
      </c>
      <c r="D24" s="181" t="n">
        <v>23</v>
      </c>
      <c r="F24" s="181" t="n">
        <v>0</v>
      </c>
      <c r="G24" s="181" t="n">
        <v>0</v>
      </c>
      <c r="H24" s="181" t="n">
        <v>0</v>
      </c>
    </row>
    <row r="25" s="181" customFormat="true" ht="9" hidden="false" customHeight="true" outlineLevel="0" collapsed="false">
      <c r="A25" s="181" t="s">
        <v>378</v>
      </c>
      <c r="B25" s="181" t="n">
        <v>12</v>
      </c>
      <c r="D25" s="181" t="n">
        <v>63</v>
      </c>
      <c r="F25" s="181" t="n">
        <v>2</v>
      </c>
      <c r="G25" s="181" t="n">
        <v>0</v>
      </c>
      <c r="H25" s="181" t="n">
        <v>3</v>
      </c>
    </row>
    <row r="26" s="181" customFormat="true" ht="9" hidden="false" customHeight="true" outlineLevel="0" collapsed="false">
      <c r="A26" s="181" t="s">
        <v>379</v>
      </c>
      <c r="B26" s="181" t="n">
        <v>12</v>
      </c>
      <c r="D26" s="181" t="n">
        <v>92</v>
      </c>
      <c r="F26" s="181" t="n">
        <v>1</v>
      </c>
      <c r="G26" s="181" t="n">
        <v>1</v>
      </c>
      <c r="H26" s="181" t="n">
        <v>2</v>
      </c>
    </row>
    <row r="27" s="181" customFormat="true" ht="9" hidden="false" customHeight="true" outlineLevel="0" collapsed="false">
      <c r="A27" s="181" t="s">
        <v>380</v>
      </c>
      <c r="B27" s="181" t="n">
        <v>16</v>
      </c>
      <c r="D27" s="181" t="n">
        <v>55</v>
      </c>
      <c r="F27" s="181" t="n">
        <v>1</v>
      </c>
      <c r="G27" s="181" t="n">
        <v>0</v>
      </c>
      <c r="H27" s="181" t="n">
        <v>0</v>
      </c>
    </row>
    <row r="28" s="181" customFormat="true" ht="9" hidden="false" customHeight="true" outlineLevel="0" collapsed="false">
      <c r="A28" s="181" t="s">
        <v>381</v>
      </c>
      <c r="B28" s="181" t="n">
        <v>77</v>
      </c>
      <c r="D28" s="181" t="n">
        <v>400</v>
      </c>
      <c r="F28" s="181" t="n">
        <v>0</v>
      </c>
      <c r="G28" s="181" t="n">
        <v>8</v>
      </c>
      <c r="H28" s="181" t="n">
        <v>13</v>
      </c>
    </row>
    <row r="29" s="181" customFormat="true" ht="9" hidden="false" customHeight="true" outlineLevel="0" collapsed="false">
      <c r="A29" s="181" t="s">
        <v>382</v>
      </c>
      <c r="B29" s="181" t="n">
        <v>47</v>
      </c>
      <c r="D29" s="181" t="n">
        <v>122</v>
      </c>
      <c r="F29" s="181" t="n">
        <v>6</v>
      </c>
      <c r="G29" s="181" t="n">
        <v>0</v>
      </c>
      <c r="H29" s="181" t="n">
        <v>2</v>
      </c>
    </row>
    <row r="30" s="181" customFormat="true" ht="9" hidden="false" customHeight="true" outlineLevel="0" collapsed="false">
      <c r="A30" s="181" t="s">
        <v>383</v>
      </c>
      <c r="B30" s="181" t="n">
        <v>49</v>
      </c>
      <c r="D30" s="181" t="n">
        <v>206</v>
      </c>
      <c r="F30" s="181" t="n">
        <v>1</v>
      </c>
      <c r="G30" s="181" t="n">
        <v>3</v>
      </c>
      <c r="H30" s="181" t="n">
        <v>4</v>
      </c>
    </row>
    <row r="31" s="181" customFormat="true" ht="9" hidden="false" customHeight="true" outlineLevel="0" collapsed="false">
      <c r="A31" s="181" t="s">
        <v>384</v>
      </c>
      <c r="B31" s="181" t="n">
        <v>21</v>
      </c>
      <c r="D31" s="181" t="n">
        <v>61</v>
      </c>
      <c r="F31" s="181" t="n">
        <v>0</v>
      </c>
      <c r="G31" s="181" t="n">
        <v>0</v>
      </c>
      <c r="H31" s="181" t="n">
        <v>0</v>
      </c>
    </row>
    <row r="32" s="181" customFormat="true" ht="9" hidden="false" customHeight="true" outlineLevel="0" collapsed="false">
      <c r="A32" s="181" t="s">
        <v>386</v>
      </c>
      <c r="B32" s="181" t="n">
        <v>212</v>
      </c>
      <c r="D32" s="202" t="n">
        <v>1191</v>
      </c>
      <c r="F32" s="181" t="n">
        <v>8</v>
      </c>
      <c r="G32" s="181" t="n">
        <v>31</v>
      </c>
      <c r="H32" s="181" t="n">
        <v>42</v>
      </c>
    </row>
    <row r="33" s="181" customFormat="true" ht="9" hidden="false" customHeight="true" outlineLevel="0" collapsed="false">
      <c r="A33" s="181" t="s">
        <v>387</v>
      </c>
      <c r="B33" s="181" t="n">
        <v>6</v>
      </c>
      <c r="D33" s="181" t="n">
        <v>47</v>
      </c>
      <c r="F33" s="181" t="n">
        <v>1</v>
      </c>
      <c r="G33" s="181" t="n">
        <v>1</v>
      </c>
      <c r="H33" s="181" t="n">
        <v>3</v>
      </c>
    </row>
    <row r="34" s="181" customFormat="true" ht="9" hidden="false" customHeight="true" outlineLevel="0" collapsed="false">
      <c r="A34" s="181" t="s">
        <v>388</v>
      </c>
      <c r="B34" s="181" t="n">
        <v>4</v>
      </c>
      <c r="D34" s="181" t="n">
        <v>20</v>
      </c>
      <c r="F34" s="181" t="n">
        <v>0</v>
      </c>
      <c r="G34" s="181" t="n">
        <v>0</v>
      </c>
      <c r="H34" s="181" t="n">
        <v>0</v>
      </c>
    </row>
    <row r="35" s="181" customFormat="true" ht="9" hidden="false" customHeight="true" outlineLevel="0" collapsed="false">
      <c r="A35" s="181" t="s">
        <v>389</v>
      </c>
      <c r="B35" s="181" t="n">
        <v>28</v>
      </c>
      <c r="D35" s="181" t="n">
        <v>141</v>
      </c>
      <c r="F35" s="181" t="n">
        <v>1</v>
      </c>
      <c r="G35" s="181" t="n">
        <v>2</v>
      </c>
      <c r="H35" s="181" t="n">
        <v>2</v>
      </c>
    </row>
    <row r="36" s="181" customFormat="true" ht="9" hidden="false" customHeight="true" outlineLevel="0" collapsed="false">
      <c r="A36" s="181" t="s">
        <v>390</v>
      </c>
      <c r="B36" s="181" t="n">
        <v>29</v>
      </c>
      <c r="D36" s="181" t="n">
        <v>78</v>
      </c>
      <c r="F36" s="181" t="n">
        <v>1</v>
      </c>
      <c r="G36" s="181" t="n">
        <v>0</v>
      </c>
      <c r="H36" s="181" t="n">
        <v>0</v>
      </c>
    </row>
    <row r="37" s="181" customFormat="true" ht="9" hidden="false" customHeight="true" outlineLevel="0" collapsed="false">
      <c r="A37" s="181" t="s">
        <v>391</v>
      </c>
      <c r="B37" s="181" t="n">
        <v>8</v>
      </c>
      <c r="D37" s="181" t="n">
        <v>28</v>
      </c>
      <c r="F37" s="181" t="n">
        <v>0</v>
      </c>
      <c r="G37" s="181" t="n">
        <v>1</v>
      </c>
      <c r="H37" s="181" t="n">
        <v>1</v>
      </c>
    </row>
    <row r="38" s="181" customFormat="true" ht="9" hidden="false" customHeight="true" outlineLevel="0" collapsed="false">
      <c r="A38" s="181" t="s">
        <v>392</v>
      </c>
      <c r="B38" s="181" t="n">
        <v>39</v>
      </c>
      <c r="D38" s="181" t="n">
        <v>106</v>
      </c>
      <c r="F38" s="181" t="n">
        <v>1</v>
      </c>
      <c r="G38" s="181" t="n">
        <v>1</v>
      </c>
      <c r="H38" s="181" t="n">
        <v>2</v>
      </c>
    </row>
    <row r="39" s="181" customFormat="true" ht="9" hidden="false" customHeight="true" outlineLevel="0" collapsed="false">
      <c r="A39" s="181" t="s">
        <v>393</v>
      </c>
      <c r="B39" s="181" t="n">
        <v>19</v>
      </c>
      <c r="D39" s="181" t="n">
        <v>125</v>
      </c>
      <c r="F39" s="181" t="n">
        <v>0</v>
      </c>
      <c r="G39" s="181" t="n">
        <v>3</v>
      </c>
      <c r="H39" s="181" t="n">
        <v>2</v>
      </c>
    </row>
    <row r="40" s="181" customFormat="true" ht="9" hidden="false" customHeight="true" outlineLevel="0" collapsed="false">
      <c r="A40" s="181" t="s">
        <v>394</v>
      </c>
      <c r="B40" s="181" t="n">
        <v>31</v>
      </c>
      <c r="D40" s="181" t="n">
        <v>78</v>
      </c>
      <c r="F40" s="181" t="n">
        <v>1</v>
      </c>
      <c r="G40" s="181" t="n">
        <v>0</v>
      </c>
      <c r="H40" s="181" t="n">
        <v>0</v>
      </c>
    </row>
    <row r="41" s="181" customFormat="true" ht="9" hidden="false" customHeight="true" outlineLevel="0" collapsed="false">
      <c r="A41" s="181" t="s">
        <v>395</v>
      </c>
      <c r="B41" s="181" t="n">
        <v>11</v>
      </c>
      <c r="D41" s="181" t="n">
        <v>27</v>
      </c>
      <c r="F41" s="181" t="n">
        <v>1</v>
      </c>
      <c r="G41" s="181" t="n">
        <v>0</v>
      </c>
      <c r="H41" s="181" t="n">
        <v>0</v>
      </c>
    </row>
    <row r="42" s="181" customFormat="true" ht="9" hidden="false" customHeight="true" outlineLevel="0" collapsed="false">
      <c r="A42" s="181" t="s">
        <v>397</v>
      </c>
      <c r="B42" s="181" t="n">
        <v>8</v>
      </c>
      <c r="D42" s="181" t="n">
        <v>50</v>
      </c>
      <c r="F42" s="181" t="n">
        <v>1</v>
      </c>
      <c r="G42" s="181" t="n">
        <v>1</v>
      </c>
      <c r="H42" s="181" t="n">
        <v>2</v>
      </c>
    </row>
    <row r="43" s="181" customFormat="true" ht="9" hidden="false" customHeight="true" outlineLevel="0" collapsed="false">
      <c r="A43" s="181" t="s">
        <v>412</v>
      </c>
      <c r="B43" s="181" t="n">
        <v>3</v>
      </c>
      <c r="D43" s="181" t="n">
        <v>11</v>
      </c>
      <c r="F43" s="181" t="n">
        <v>0</v>
      </c>
      <c r="G43" s="181" t="n">
        <v>0</v>
      </c>
      <c r="H43" s="181" t="n">
        <v>0</v>
      </c>
    </row>
    <row r="44" s="181" customFormat="true" ht="9" hidden="false" customHeight="true" outlineLevel="0" collapsed="false">
      <c r="A44" s="181" t="s">
        <v>413</v>
      </c>
      <c r="B44" s="181" t="n">
        <v>9</v>
      </c>
      <c r="D44" s="181" t="n">
        <v>47</v>
      </c>
      <c r="F44" s="181" t="n">
        <v>0</v>
      </c>
      <c r="G44" s="181" t="n">
        <v>0</v>
      </c>
      <c r="H44" s="181" t="n">
        <v>0</v>
      </c>
    </row>
    <row r="45" s="181" customFormat="true" ht="9" hidden="false" customHeight="true" outlineLevel="0" collapsed="false">
      <c r="A45" s="181" t="s">
        <v>414</v>
      </c>
      <c r="B45" s="181" t="n">
        <v>10</v>
      </c>
      <c r="D45" s="181" t="n">
        <v>37</v>
      </c>
      <c r="F45" s="181" t="n">
        <v>1</v>
      </c>
      <c r="G45" s="181" t="n">
        <v>0</v>
      </c>
      <c r="H45" s="181" t="n">
        <v>0</v>
      </c>
    </row>
    <row r="46" s="181" customFormat="true" ht="9" hidden="false" customHeight="true" outlineLevel="0" collapsed="false">
      <c r="A46" s="181" t="s">
        <v>415</v>
      </c>
      <c r="B46" s="181" t="n">
        <v>16</v>
      </c>
      <c r="D46" s="181" t="n">
        <v>63</v>
      </c>
      <c r="F46" s="181" t="n">
        <v>1</v>
      </c>
      <c r="G46" s="181" t="n">
        <v>0</v>
      </c>
      <c r="H46" s="181" t="n">
        <v>0</v>
      </c>
    </row>
    <row r="47" s="181" customFormat="true" ht="9" hidden="false" customHeight="true" outlineLevel="0" collapsed="false">
      <c r="A47" s="181" t="s">
        <v>416</v>
      </c>
      <c r="B47" s="181" t="n">
        <v>25</v>
      </c>
      <c r="D47" s="181" t="n">
        <v>170</v>
      </c>
      <c r="F47" s="181" t="n">
        <v>2</v>
      </c>
      <c r="G47" s="181" t="n">
        <v>3</v>
      </c>
      <c r="H47" s="181" t="n">
        <v>7</v>
      </c>
    </row>
    <row r="48" s="181" customFormat="true" ht="9" hidden="false" customHeight="true" outlineLevel="0" collapsed="false">
      <c r="A48" s="181" t="s">
        <v>417</v>
      </c>
      <c r="B48" s="181" t="n">
        <v>50</v>
      </c>
      <c r="D48" s="181" t="n">
        <v>175</v>
      </c>
      <c r="F48" s="181" t="n">
        <v>3</v>
      </c>
      <c r="G48" s="181" t="n">
        <v>7</v>
      </c>
      <c r="H48" s="181" t="n">
        <v>14</v>
      </c>
    </row>
    <row r="49" s="181" customFormat="true" ht="9" hidden="false" customHeight="true" outlineLevel="0" collapsed="false">
      <c r="A49" s="181" t="s">
        <v>418</v>
      </c>
      <c r="B49" s="181" t="n">
        <v>57</v>
      </c>
      <c r="D49" s="181" t="n">
        <v>89</v>
      </c>
      <c r="F49" s="181" t="n">
        <v>0</v>
      </c>
      <c r="G49" s="181" t="n">
        <v>0</v>
      </c>
      <c r="H49" s="181" t="n">
        <v>0</v>
      </c>
    </row>
    <row r="50" s="181" customFormat="true" ht="9" hidden="false" customHeight="true" outlineLevel="0" collapsed="false">
      <c r="A50" s="181" t="s">
        <v>419</v>
      </c>
      <c r="B50" s="181" t="n">
        <v>10</v>
      </c>
      <c r="D50" s="181" t="n">
        <v>42</v>
      </c>
      <c r="F50" s="181" t="n">
        <v>1</v>
      </c>
      <c r="G50" s="181" t="n">
        <v>1</v>
      </c>
      <c r="H50" s="181" t="n">
        <v>1</v>
      </c>
    </row>
    <row r="51" s="181" customFormat="true" ht="9" hidden="false" customHeight="true" outlineLevel="0" collapsed="false">
      <c r="A51" s="181" t="s">
        <v>420</v>
      </c>
      <c r="B51" s="181" t="n">
        <v>10</v>
      </c>
      <c r="D51" s="181" t="n">
        <v>64</v>
      </c>
      <c r="F51" s="181" t="n">
        <v>1</v>
      </c>
      <c r="G51" s="181" t="n">
        <v>1</v>
      </c>
      <c r="H51" s="181" t="n">
        <v>1</v>
      </c>
    </row>
    <row r="52" s="181" customFormat="true" ht="9" hidden="false" customHeight="true" outlineLevel="0" collapsed="false">
      <c r="A52" s="181" t="s">
        <v>421</v>
      </c>
      <c r="B52" s="181" t="n">
        <v>36</v>
      </c>
      <c r="D52" s="181" t="n">
        <v>110</v>
      </c>
      <c r="F52" s="181" t="n">
        <v>3</v>
      </c>
      <c r="G52" s="181" t="n">
        <v>1</v>
      </c>
      <c r="H52" s="181" t="n">
        <v>6</v>
      </c>
    </row>
    <row r="53" s="181" customFormat="true" ht="9" hidden="false" customHeight="true" outlineLevel="0" collapsed="false">
      <c r="A53" s="181" t="s">
        <v>422</v>
      </c>
      <c r="B53" s="181" t="n">
        <v>14</v>
      </c>
      <c r="D53" s="181" t="n">
        <v>51</v>
      </c>
      <c r="F53" s="181" t="n">
        <v>3</v>
      </c>
      <c r="G53" s="181" t="n">
        <v>0</v>
      </c>
      <c r="H53" s="181" t="n">
        <v>0</v>
      </c>
    </row>
    <row r="54" s="181" customFormat="true" ht="9" hidden="false" customHeight="true" outlineLevel="0" collapsed="false">
      <c r="A54" s="181" t="s">
        <v>423</v>
      </c>
      <c r="B54" s="181" t="n">
        <v>42</v>
      </c>
      <c r="D54" s="181" t="n">
        <v>214</v>
      </c>
      <c r="F54" s="181" t="n">
        <v>4</v>
      </c>
      <c r="G54" s="181" t="n">
        <v>8</v>
      </c>
      <c r="H54" s="181" t="n">
        <v>14</v>
      </c>
    </row>
    <row r="55" s="181" customFormat="true" ht="9" hidden="false" customHeight="true" outlineLevel="0" collapsed="false">
      <c r="A55" s="181" t="s">
        <v>424</v>
      </c>
      <c r="B55" s="181" t="n">
        <v>36</v>
      </c>
      <c r="D55" s="181" t="n">
        <v>61</v>
      </c>
      <c r="F55" s="181" t="n">
        <v>0</v>
      </c>
      <c r="G55" s="181" t="n">
        <v>2</v>
      </c>
      <c r="H55" s="181" t="n">
        <v>0</v>
      </c>
    </row>
    <row r="56" s="181" customFormat="true" ht="9" hidden="false" customHeight="true" outlineLevel="0" collapsed="false">
      <c r="A56" s="181" t="s">
        <v>1703</v>
      </c>
      <c r="B56" s="181" t="n">
        <v>194</v>
      </c>
      <c r="D56" s="181" t="n">
        <v>515</v>
      </c>
      <c r="F56" s="181" t="n">
        <v>4</v>
      </c>
      <c r="G56" s="181" t="n">
        <v>8</v>
      </c>
      <c r="H56" s="181" t="n">
        <v>9</v>
      </c>
    </row>
    <row r="57" s="181" customFormat="true" ht="9" hidden="false" customHeight="true" outlineLevel="0" collapsed="false">
      <c r="A57" s="181" t="s">
        <v>426</v>
      </c>
      <c r="B57" s="181" t="n">
        <v>45</v>
      </c>
      <c r="D57" s="181" t="n">
        <v>168</v>
      </c>
      <c r="F57" s="181" t="n">
        <v>2</v>
      </c>
      <c r="G57" s="181" t="n">
        <v>3</v>
      </c>
      <c r="H57" s="181" t="n">
        <v>2</v>
      </c>
    </row>
    <row r="58" s="181" customFormat="true" ht="9" hidden="false" customHeight="true" outlineLevel="0" collapsed="false">
      <c r="A58" s="181" t="s">
        <v>398</v>
      </c>
      <c r="B58" s="181" t="n">
        <v>78</v>
      </c>
      <c r="D58" s="181" t="n">
        <v>385</v>
      </c>
      <c r="F58" s="181" t="n">
        <v>5</v>
      </c>
      <c r="G58" s="181" t="n">
        <v>10</v>
      </c>
      <c r="H58" s="181" t="n">
        <v>23</v>
      </c>
    </row>
    <row r="59" s="181" customFormat="true" ht="9" hidden="false" customHeight="true" outlineLevel="0" collapsed="false">
      <c r="A59" s="181" t="s">
        <v>399</v>
      </c>
      <c r="B59" s="181" t="n">
        <v>14</v>
      </c>
      <c r="D59" s="181" t="n">
        <v>69</v>
      </c>
      <c r="F59" s="181" t="n">
        <v>1</v>
      </c>
      <c r="G59" s="181" t="n">
        <v>1</v>
      </c>
      <c r="H59" s="181" t="n">
        <v>0</v>
      </c>
    </row>
    <row r="60" s="181" customFormat="true" ht="9" hidden="false" customHeight="true" outlineLevel="0" collapsed="false">
      <c r="A60" s="181" t="s">
        <v>400</v>
      </c>
      <c r="B60" s="181" t="n">
        <v>82</v>
      </c>
      <c r="D60" s="181" t="n">
        <v>358</v>
      </c>
      <c r="F60" s="181" t="n">
        <v>4</v>
      </c>
      <c r="G60" s="181" t="n">
        <v>5</v>
      </c>
      <c r="H60" s="181" t="n">
        <v>10</v>
      </c>
    </row>
    <row r="61" s="181" customFormat="true" ht="9" hidden="false" customHeight="true" outlineLevel="0" collapsed="false">
      <c r="A61" s="181" t="s">
        <v>401</v>
      </c>
      <c r="B61" s="181" t="n">
        <v>26</v>
      </c>
      <c r="D61" s="181" t="n">
        <v>169</v>
      </c>
      <c r="F61" s="181" t="n">
        <v>2</v>
      </c>
      <c r="G61" s="181" t="n">
        <v>0</v>
      </c>
      <c r="H61" s="181" t="n">
        <v>0</v>
      </c>
    </row>
    <row r="62" s="181" customFormat="true" ht="9" hidden="false" customHeight="true" outlineLevel="0" collapsed="false">
      <c r="A62" s="181" t="s">
        <v>403</v>
      </c>
      <c r="B62" s="181" t="n">
        <v>51</v>
      </c>
      <c r="D62" s="181" t="n">
        <v>130</v>
      </c>
      <c r="F62" s="181" t="n">
        <v>0</v>
      </c>
      <c r="G62" s="181" t="n">
        <v>1</v>
      </c>
      <c r="H62" s="181" t="n">
        <v>0</v>
      </c>
    </row>
    <row r="63" s="181" customFormat="true" ht="9" hidden="false" customHeight="true" outlineLevel="0" collapsed="false">
      <c r="A63" s="181" t="s">
        <v>402</v>
      </c>
      <c r="B63" s="181" t="n">
        <v>82</v>
      </c>
      <c r="D63" s="181" t="n">
        <v>167</v>
      </c>
      <c r="F63" s="181" t="n">
        <v>0</v>
      </c>
      <c r="G63" s="181" t="n">
        <v>4</v>
      </c>
      <c r="H63" s="181" t="n">
        <v>0</v>
      </c>
    </row>
    <row r="64" s="181" customFormat="true" ht="9" hidden="false" customHeight="true" outlineLevel="0" collapsed="false">
      <c r="A64" s="181" t="s">
        <v>404</v>
      </c>
      <c r="B64" s="181" t="n">
        <v>87</v>
      </c>
      <c r="D64" s="181" t="n">
        <v>449</v>
      </c>
      <c r="F64" s="181" t="n">
        <v>6</v>
      </c>
      <c r="G64" s="181" t="n">
        <v>12</v>
      </c>
      <c r="H64" s="181" t="n">
        <v>13</v>
      </c>
    </row>
    <row r="65" s="181" customFormat="true" ht="9" hidden="false" customHeight="true" outlineLevel="0" collapsed="false">
      <c r="A65" s="181" t="s">
        <v>405</v>
      </c>
      <c r="B65" s="181" t="n">
        <v>4</v>
      </c>
      <c r="D65" s="181" t="n">
        <v>22</v>
      </c>
      <c r="F65" s="181" t="n">
        <v>1</v>
      </c>
      <c r="G65" s="181" t="n">
        <v>0</v>
      </c>
      <c r="H65" s="181" t="n">
        <v>0</v>
      </c>
    </row>
    <row r="66" s="181" customFormat="true" ht="9" hidden="false" customHeight="true" outlineLevel="0" collapsed="false">
      <c r="A66" s="181" t="s">
        <v>406</v>
      </c>
      <c r="B66" s="181" t="n">
        <v>161</v>
      </c>
      <c r="D66" s="181" t="n">
        <v>588</v>
      </c>
      <c r="F66" s="181" t="n">
        <v>21</v>
      </c>
      <c r="G66" s="181" t="n">
        <v>8</v>
      </c>
      <c r="H66" s="181" t="n">
        <v>10</v>
      </c>
    </row>
    <row r="67" s="181" customFormat="true" ht="9" hidden="false" customHeight="true" outlineLevel="0" collapsed="false">
      <c r="A67" s="181" t="s">
        <v>407</v>
      </c>
      <c r="B67" s="181" t="n">
        <v>42</v>
      </c>
      <c r="D67" s="181" t="n">
        <v>184</v>
      </c>
      <c r="F67" s="181" t="n">
        <v>1</v>
      </c>
      <c r="G67" s="181" t="n">
        <v>3</v>
      </c>
      <c r="H67" s="181" t="n">
        <v>5</v>
      </c>
    </row>
    <row r="68" s="181" customFormat="true" ht="9" hidden="false" customHeight="true" outlineLevel="0" collapsed="false">
      <c r="A68" s="181" t="s">
        <v>408</v>
      </c>
      <c r="B68" s="181" t="n">
        <v>28</v>
      </c>
      <c r="D68" s="181" t="n">
        <v>75</v>
      </c>
      <c r="F68" s="181" t="n">
        <v>1</v>
      </c>
      <c r="G68" s="181" t="n">
        <v>1</v>
      </c>
      <c r="H68" s="181" t="n">
        <v>2</v>
      </c>
    </row>
    <row r="69" s="181" customFormat="true" ht="9" hidden="false" customHeight="true" outlineLevel="0" collapsed="false">
      <c r="A69" s="181" t="s">
        <v>409</v>
      </c>
      <c r="B69" s="181" t="n">
        <v>6</v>
      </c>
      <c r="D69" s="181" t="n">
        <v>28</v>
      </c>
      <c r="F69" s="181" t="n">
        <v>0</v>
      </c>
      <c r="G69" s="181" t="n">
        <v>0</v>
      </c>
      <c r="H69" s="181" t="n">
        <v>0</v>
      </c>
    </row>
    <row r="70" s="181" customFormat="true" ht="9" hidden="false" customHeight="true" outlineLevel="0" collapsed="false">
      <c r="A70" s="181" t="s">
        <v>436</v>
      </c>
      <c r="B70" s="181" t="n">
        <v>31</v>
      </c>
      <c r="D70" s="181" t="n">
        <v>113</v>
      </c>
      <c r="F70" s="181" t="n">
        <v>2</v>
      </c>
      <c r="G70" s="181" t="n">
        <v>1</v>
      </c>
      <c r="H70" s="181" t="n">
        <v>1</v>
      </c>
    </row>
    <row r="71" s="181" customFormat="true" ht="9" hidden="false" customHeight="true" outlineLevel="0" collapsed="false">
      <c r="A71" s="181" t="s">
        <v>410</v>
      </c>
      <c r="B71" s="181" t="n">
        <v>46</v>
      </c>
      <c r="D71" s="181" t="n">
        <v>172</v>
      </c>
      <c r="F71" s="181" t="n">
        <v>1</v>
      </c>
      <c r="G71" s="181" t="n">
        <v>1</v>
      </c>
      <c r="H71" s="181" t="n">
        <v>0</v>
      </c>
    </row>
    <row r="72" s="181" customFormat="true" ht="9" hidden="false" customHeight="true" outlineLevel="0" collapsed="false">
      <c r="A72" s="181" t="s">
        <v>411</v>
      </c>
      <c r="B72" s="181" t="n">
        <v>16</v>
      </c>
      <c r="D72" s="181" t="n">
        <v>43</v>
      </c>
      <c r="F72" s="181" t="n">
        <v>0</v>
      </c>
      <c r="G72" s="181" t="n">
        <v>1</v>
      </c>
      <c r="H72" s="181" t="n">
        <v>2</v>
      </c>
    </row>
    <row r="73" s="181" customFormat="true" ht="9" hidden="false" customHeight="true" outlineLevel="0" collapsed="false">
      <c r="A73" s="181" t="s">
        <v>427</v>
      </c>
      <c r="B73" s="181" t="n">
        <v>6</v>
      </c>
      <c r="D73" s="181" t="n">
        <v>45</v>
      </c>
      <c r="F73" s="181" t="n">
        <v>0</v>
      </c>
      <c r="G73" s="181" t="n">
        <v>0</v>
      </c>
      <c r="H73" s="181" t="n">
        <v>1</v>
      </c>
    </row>
    <row r="74" s="181" customFormat="true" ht="9" hidden="false" customHeight="true" outlineLevel="0" collapsed="false">
      <c r="A74" s="181" t="s">
        <v>428</v>
      </c>
      <c r="B74" s="181" t="n">
        <v>39</v>
      </c>
      <c r="D74" s="181" t="n">
        <v>68</v>
      </c>
      <c r="F74" s="181" t="n">
        <v>0</v>
      </c>
      <c r="G74" s="181" t="n">
        <v>0</v>
      </c>
      <c r="H74" s="181" t="n">
        <v>0</v>
      </c>
    </row>
    <row r="75" s="181" customFormat="true" ht="9" hidden="false" customHeight="true" outlineLevel="0" collapsed="false">
      <c r="A75" s="181" t="s">
        <v>429</v>
      </c>
      <c r="B75" s="181" t="n">
        <v>20</v>
      </c>
      <c r="D75" s="181" t="n">
        <v>75</v>
      </c>
      <c r="F75" s="181" t="n">
        <v>2</v>
      </c>
      <c r="G75" s="181" t="n">
        <v>0</v>
      </c>
      <c r="H75" s="181" t="n">
        <v>0</v>
      </c>
    </row>
    <row r="76" s="181" customFormat="true" ht="9" hidden="false" customHeight="true" outlineLevel="0" collapsed="false">
      <c r="A76" s="181" t="s">
        <v>430</v>
      </c>
      <c r="B76" s="181" t="n">
        <v>30</v>
      </c>
      <c r="D76" s="181" t="n">
        <v>135</v>
      </c>
      <c r="F76" s="181" t="n">
        <v>0</v>
      </c>
      <c r="G76" s="181" t="n">
        <v>1</v>
      </c>
      <c r="H76" s="181" t="n">
        <v>0</v>
      </c>
    </row>
    <row r="77" s="181" customFormat="true" ht="9" hidden="false" customHeight="true" outlineLevel="0" collapsed="false">
      <c r="A77" s="181" t="s">
        <v>431</v>
      </c>
      <c r="B77" s="181" t="n">
        <v>73</v>
      </c>
      <c r="D77" s="181" t="n">
        <v>203</v>
      </c>
      <c r="F77" s="181" t="n">
        <v>1</v>
      </c>
      <c r="G77" s="181" t="n">
        <v>5</v>
      </c>
      <c r="H77" s="181" t="n">
        <v>5</v>
      </c>
    </row>
    <row r="78" s="181" customFormat="true" ht="9" hidden="false" customHeight="true" outlineLevel="0" collapsed="false">
      <c r="A78" s="181" t="s">
        <v>432</v>
      </c>
      <c r="B78" s="181" t="n">
        <v>22</v>
      </c>
      <c r="D78" s="181" t="n">
        <v>135</v>
      </c>
      <c r="F78" s="181" t="n">
        <v>0</v>
      </c>
      <c r="G78" s="181" t="n">
        <v>1</v>
      </c>
      <c r="H78" s="181" t="n">
        <v>1</v>
      </c>
    </row>
    <row r="79" s="181" customFormat="true" ht="9" hidden="false" customHeight="true" outlineLevel="0" collapsed="false">
      <c r="A79" s="181" t="s">
        <v>433</v>
      </c>
      <c r="B79" s="181" t="n">
        <v>40</v>
      </c>
      <c r="D79" s="181" t="n">
        <v>142</v>
      </c>
      <c r="F79" s="181" t="n">
        <v>1</v>
      </c>
      <c r="G79" s="181" t="n">
        <v>4</v>
      </c>
      <c r="H79" s="181" t="n">
        <v>0</v>
      </c>
    </row>
    <row r="80" s="181" customFormat="true" ht="9" hidden="false" customHeight="true" outlineLevel="0" collapsed="false">
      <c r="A80" s="181" t="s">
        <v>434</v>
      </c>
      <c r="B80" s="181" t="n">
        <v>34</v>
      </c>
      <c r="D80" s="181" t="n">
        <v>125</v>
      </c>
      <c r="F80" s="181" t="n">
        <v>4</v>
      </c>
      <c r="G80" s="181" t="n">
        <v>3</v>
      </c>
      <c r="H80" s="181" t="n">
        <v>4</v>
      </c>
    </row>
    <row r="81" s="181" customFormat="true" ht="9" hidden="false" customHeight="true" outlineLevel="0" collapsed="false">
      <c r="A81" s="181" t="s">
        <v>435</v>
      </c>
      <c r="B81" s="181" t="n">
        <v>39</v>
      </c>
      <c r="D81" s="181" t="n">
        <v>91</v>
      </c>
      <c r="F81" s="181" t="n">
        <v>1</v>
      </c>
      <c r="G81" s="181" t="n">
        <v>1</v>
      </c>
      <c r="H81" s="181" t="n">
        <v>0</v>
      </c>
    </row>
    <row r="82" s="181" customFormat="true" ht="9" hidden="false" customHeight="true" outlineLevel="0" collapsed="false">
      <c r="A82" s="181" t="s">
        <v>437</v>
      </c>
      <c r="B82" s="181" t="n">
        <v>64</v>
      </c>
      <c r="D82" s="181" t="n">
        <v>273</v>
      </c>
      <c r="F82" s="181" t="n">
        <v>2</v>
      </c>
      <c r="G82" s="181" t="n">
        <v>5</v>
      </c>
      <c r="H82" s="181" t="n">
        <v>11</v>
      </c>
    </row>
    <row r="83" s="181" customFormat="true" ht="9" hidden="false" customHeight="true" outlineLevel="0" collapsed="false">
      <c r="A83" s="181" t="s">
        <v>1704</v>
      </c>
      <c r="B83" s="181" t="n">
        <v>47</v>
      </c>
      <c r="D83" s="181" t="n">
        <v>109</v>
      </c>
      <c r="F83" s="181" t="n">
        <v>1</v>
      </c>
      <c r="G83" s="181" t="n">
        <v>3</v>
      </c>
      <c r="H83" s="181" t="n">
        <v>0</v>
      </c>
    </row>
    <row r="84" s="181" customFormat="true" ht="9" hidden="false" customHeight="true" outlineLevel="0" collapsed="false">
      <c r="A84" s="181" t="s">
        <v>439</v>
      </c>
      <c r="B84" s="181" t="n">
        <v>173</v>
      </c>
      <c r="D84" s="181" t="n">
        <v>780</v>
      </c>
      <c r="F84" s="181" t="n">
        <v>19</v>
      </c>
      <c r="G84" s="181" t="n">
        <v>28</v>
      </c>
      <c r="H84" s="181" t="n">
        <v>41</v>
      </c>
    </row>
    <row r="85" s="181" customFormat="true" ht="9" hidden="false" customHeight="true" outlineLevel="0" collapsed="false">
      <c r="A85" s="181" t="s">
        <v>440</v>
      </c>
      <c r="B85" s="181" t="n">
        <v>44</v>
      </c>
      <c r="D85" s="181" t="n">
        <v>180</v>
      </c>
      <c r="F85" s="181" t="n">
        <v>1</v>
      </c>
      <c r="G85" s="181" t="n">
        <v>1</v>
      </c>
      <c r="H85" s="181" t="n">
        <v>0</v>
      </c>
    </row>
    <row r="86" s="181" customFormat="true" ht="9" hidden="false" customHeight="true" outlineLevel="0" collapsed="false">
      <c r="A86" s="181" t="s">
        <v>441</v>
      </c>
      <c r="B86" s="181" t="n">
        <v>28</v>
      </c>
      <c r="D86" s="181" t="n">
        <v>163</v>
      </c>
      <c r="F86" s="181" t="n">
        <v>0</v>
      </c>
      <c r="G86" s="181" t="n">
        <v>0</v>
      </c>
      <c r="H86" s="181" t="n">
        <v>1</v>
      </c>
    </row>
    <row r="87" s="181" customFormat="true" ht="9" hidden="false" customHeight="true" outlineLevel="0" collapsed="false">
      <c r="A87" s="181" t="s">
        <v>443</v>
      </c>
      <c r="B87" s="181" t="n">
        <v>68</v>
      </c>
      <c r="D87" s="181" t="n">
        <v>511</v>
      </c>
      <c r="F87" s="181" t="n">
        <v>4</v>
      </c>
      <c r="G87" s="181" t="n">
        <v>13</v>
      </c>
      <c r="H87" s="181" t="n">
        <v>28</v>
      </c>
    </row>
    <row r="88" s="181" customFormat="true" ht="9" hidden="false" customHeight="true" outlineLevel="0" collapsed="false">
      <c r="A88" s="181" t="s">
        <v>444</v>
      </c>
      <c r="B88" s="181" t="n">
        <v>34</v>
      </c>
      <c r="D88" s="181" t="n">
        <v>129</v>
      </c>
      <c r="F88" s="181" t="n">
        <v>1</v>
      </c>
      <c r="G88" s="181" t="n">
        <v>0</v>
      </c>
      <c r="H88" s="181" t="n">
        <v>0</v>
      </c>
    </row>
    <row r="89" s="181" customFormat="true" ht="9" hidden="false" customHeight="true" outlineLevel="0" collapsed="false">
      <c r="A89" s="181" t="s">
        <v>445</v>
      </c>
      <c r="B89" s="181" t="n">
        <v>153</v>
      </c>
      <c r="D89" s="181" t="n">
        <v>311</v>
      </c>
      <c r="F89" s="181" t="n">
        <v>2</v>
      </c>
      <c r="G89" s="181" t="n">
        <v>3</v>
      </c>
      <c r="H89" s="181" t="n">
        <v>2</v>
      </c>
    </row>
    <row r="90" s="181" customFormat="true" ht="9" hidden="false" customHeight="true" outlineLevel="0" collapsed="false">
      <c r="A90" s="181" t="s">
        <v>446</v>
      </c>
      <c r="B90" s="181" t="n">
        <v>25</v>
      </c>
      <c r="D90" s="181" t="n">
        <v>49</v>
      </c>
      <c r="F90" s="181" t="n">
        <v>0</v>
      </c>
      <c r="G90" s="181" t="n">
        <v>0</v>
      </c>
      <c r="H90" s="181" t="n">
        <v>0</v>
      </c>
    </row>
    <row r="91" s="181" customFormat="true" ht="9" hidden="false" customHeight="true" outlineLevel="0" collapsed="false">
      <c r="A91" s="181" t="s">
        <v>1705</v>
      </c>
      <c r="B91" s="181" t="n">
        <v>47</v>
      </c>
      <c r="D91" s="181" t="n">
        <v>102</v>
      </c>
      <c r="F91" s="181" t="n">
        <v>0</v>
      </c>
      <c r="G91" s="181" t="n">
        <v>2</v>
      </c>
      <c r="H91" s="181" t="n">
        <v>2</v>
      </c>
    </row>
    <row r="92" s="181" customFormat="true" ht="9" hidden="false" customHeight="true" outlineLevel="0" collapsed="false">
      <c r="A92" s="181" t="s">
        <v>448</v>
      </c>
      <c r="B92" s="181" t="n">
        <v>12</v>
      </c>
      <c r="D92" s="181" t="n">
        <v>56</v>
      </c>
      <c r="F92" s="181" t="n">
        <v>0</v>
      </c>
      <c r="G92" s="181" t="n">
        <v>2</v>
      </c>
      <c r="H92" s="181" t="n">
        <v>0</v>
      </c>
    </row>
    <row r="93" s="181" customFormat="true" ht="9" hidden="false" customHeight="true" outlineLevel="0" collapsed="false">
      <c r="A93" s="181" t="s">
        <v>385</v>
      </c>
      <c r="B93" s="181" t="n">
        <v>6</v>
      </c>
      <c r="D93" s="181" t="n">
        <v>20</v>
      </c>
      <c r="F93" s="181" t="n">
        <v>0</v>
      </c>
      <c r="G93" s="181" t="n">
        <v>0</v>
      </c>
      <c r="H93" s="181" t="n">
        <v>0</v>
      </c>
    </row>
    <row r="94" s="181" customFormat="true" ht="9" hidden="false" customHeight="true" outlineLevel="0" collapsed="false">
      <c r="A94" s="181" t="s">
        <v>449</v>
      </c>
      <c r="B94" s="181" t="n">
        <v>23</v>
      </c>
      <c r="D94" s="181" t="n">
        <v>58</v>
      </c>
      <c r="F94" s="181" t="n">
        <v>0</v>
      </c>
      <c r="G94" s="181" t="n">
        <v>0</v>
      </c>
      <c r="H94" s="181" t="n">
        <v>0</v>
      </c>
    </row>
    <row r="95" s="181" customFormat="true" ht="9" hidden="false" customHeight="true" outlineLevel="0" collapsed="false">
      <c r="A95" s="181" t="s">
        <v>450</v>
      </c>
      <c r="B95" s="181" t="n">
        <v>19</v>
      </c>
      <c r="D95" s="181" t="n">
        <v>96</v>
      </c>
      <c r="F95" s="181" t="n">
        <v>2</v>
      </c>
      <c r="G95" s="181" t="n">
        <v>6</v>
      </c>
      <c r="H95" s="181" t="n">
        <v>6</v>
      </c>
    </row>
    <row r="96" s="181" customFormat="true" ht="9" hidden="false" customHeight="true" outlineLevel="0" collapsed="false">
      <c r="A96" s="181" t="s">
        <v>451</v>
      </c>
      <c r="B96" s="181" t="n">
        <v>203</v>
      </c>
      <c r="D96" s="181" t="n">
        <v>377</v>
      </c>
      <c r="F96" s="181" t="n">
        <v>2</v>
      </c>
      <c r="G96" s="181" t="n">
        <v>4</v>
      </c>
      <c r="H96" s="181" t="n">
        <v>6</v>
      </c>
    </row>
    <row r="97" s="181" customFormat="true" ht="9" hidden="false" customHeight="true" outlineLevel="0" collapsed="false">
      <c r="A97" s="181" t="s">
        <v>452</v>
      </c>
      <c r="B97" s="181" t="n">
        <v>14</v>
      </c>
      <c r="D97" s="181" t="n">
        <v>61</v>
      </c>
      <c r="F97" s="181" t="n">
        <v>0</v>
      </c>
      <c r="G97" s="181" t="n">
        <v>2</v>
      </c>
      <c r="H97" s="181" t="n">
        <v>2</v>
      </c>
    </row>
    <row r="98" s="181" customFormat="true" ht="9" hidden="false" customHeight="true" outlineLevel="0" collapsed="false">
      <c r="A98" s="181" t="s">
        <v>453</v>
      </c>
      <c r="B98" s="181" t="n">
        <v>155</v>
      </c>
      <c r="D98" s="181" t="n">
        <v>815</v>
      </c>
      <c r="F98" s="181" t="n">
        <v>11</v>
      </c>
      <c r="G98" s="181" t="n">
        <v>22</v>
      </c>
      <c r="H98" s="181" t="n">
        <v>37</v>
      </c>
    </row>
    <row r="99" s="181" customFormat="true" ht="9" hidden="false" customHeight="true" outlineLevel="0" collapsed="false">
      <c r="A99" s="181" t="s">
        <v>454</v>
      </c>
      <c r="B99" s="181" t="n">
        <v>74</v>
      </c>
      <c r="D99" s="181" t="n">
        <v>146</v>
      </c>
      <c r="F99" s="181" t="n">
        <v>2</v>
      </c>
      <c r="G99" s="181" t="n">
        <v>2</v>
      </c>
      <c r="H99" s="181" t="n">
        <v>0</v>
      </c>
    </row>
    <row r="100" s="181" customFormat="true" ht="9" hidden="false" customHeight="true" outlineLevel="0" collapsed="false">
      <c r="A100" s="181" t="s">
        <v>455</v>
      </c>
      <c r="B100" s="181" t="n">
        <v>49</v>
      </c>
      <c r="D100" s="181" t="n">
        <v>127</v>
      </c>
      <c r="F100" s="181" t="n">
        <v>0</v>
      </c>
      <c r="G100" s="181" t="n">
        <v>2</v>
      </c>
      <c r="H100" s="181" t="n">
        <v>1</v>
      </c>
    </row>
    <row r="101" s="181" customFormat="true" ht="9" hidden="false" customHeight="true" outlineLevel="0" collapsed="false">
      <c r="A101" s="181" t="s">
        <v>456</v>
      </c>
      <c r="B101" s="181" t="n">
        <v>26</v>
      </c>
      <c r="D101" s="181" t="n">
        <v>73</v>
      </c>
      <c r="F101" s="181" t="n">
        <v>2</v>
      </c>
      <c r="G101" s="181" t="n">
        <v>2</v>
      </c>
      <c r="H101" s="181" t="n">
        <v>1</v>
      </c>
    </row>
    <row r="102" s="181" customFormat="true" ht="9" hidden="false" customHeight="true" outlineLevel="0" collapsed="false">
      <c r="A102" s="181" t="s">
        <v>457</v>
      </c>
      <c r="B102" s="181" t="n">
        <v>32</v>
      </c>
      <c r="D102" s="181" t="n">
        <v>104</v>
      </c>
      <c r="F102" s="181" t="n">
        <v>0</v>
      </c>
      <c r="G102" s="181" t="n">
        <v>0</v>
      </c>
      <c r="H102" s="181" t="n">
        <v>0</v>
      </c>
    </row>
    <row r="103" s="181" customFormat="true" ht="9" hidden="false" customHeight="true" outlineLevel="0" collapsed="false">
      <c r="A103" s="181" t="s">
        <v>458</v>
      </c>
      <c r="B103" s="181" t="n">
        <v>18</v>
      </c>
      <c r="D103" s="181" t="n">
        <v>142</v>
      </c>
      <c r="F103" s="181" t="n">
        <v>0</v>
      </c>
      <c r="G103" s="181" t="n">
        <v>2</v>
      </c>
      <c r="H103" s="181" t="n">
        <v>4</v>
      </c>
    </row>
    <row r="104" s="181" customFormat="true" ht="9" hidden="false" customHeight="true" outlineLevel="0" collapsed="false">
      <c r="A104" s="181" t="s">
        <v>459</v>
      </c>
      <c r="B104" s="181" t="n">
        <v>16</v>
      </c>
      <c r="D104" s="181" t="n">
        <v>88</v>
      </c>
      <c r="F104" s="181" t="n">
        <v>0</v>
      </c>
      <c r="G104" s="181" t="n">
        <v>1</v>
      </c>
      <c r="H104" s="181" t="n">
        <v>3</v>
      </c>
    </row>
    <row r="105" s="181" customFormat="true" ht="9" hidden="false" customHeight="true" outlineLevel="0" collapsed="false">
      <c r="A105" s="181" t="s">
        <v>460</v>
      </c>
      <c r="B105" s="181" t="n">
        <v>18</v>
      </c>
      <c r="D105" s="181" t="n">
        <v>59</v>
      </c>
      <c r="F105" s="181" t="n">
        <v>0</v>
      </c>
      <c r="G105" s="181" t="n">
        <v>0</v>
      </c>
      <c r="H105" s="181" t="n">
        <v>0</v>
      </c>
    </row>
    <row r="106" s="181" customFormat="true" ht="9" hidden="false" customHeight="true" outlineLevel="0" collapsed="false">
      <c r="A106" s="181" t="s">
        <v>461</v>
      </c>
      <c r="B106" s="181" t="n">
        <v>30</v>
      </c>
      <c r="D106" s="181" t="n">
        <v>110</v>
      </c>
      <c r="F106" s="181" t="n">
        <v>1</v>
      </c>
      <c r="G106" s="181" t="n">
        <v>0</v>
      </c>
      <c r="H106" s="181" t="n">
        <v>0</v>
      </c>
    </row>
    <row r="107" s="181" customFormat="true" ht="9" hidden="false" customHeight="true" outlineLevel="0" collapsed="false">
      <c r="A107" s="181" t="s">
        <v>462</v>
      </c>
      <c r="B107" s="181" t="n">
        <v>67</v>
      </c>
      <c r="D107" s="181" t="n">
        <v>266</v>
      </c>
      <c r="F107" s="181" t="n">
        <v>1</v>
      </c>
      <c r="G107" s="181" t="n">
        <v>8</v>
      </c>
      <c r="H107" s="181" t="n">
        <v>11</v>
      </c>
    </row>
    <row r="108" s="181" customFormat="true" ht="9" hidden="false" customHeight="true" outlineLevel="0" collapsed="false">
      <c r="A108" s="181" t="s">
        <v>463</v>
      </c>
      <c r="B108" s="181" t="n">
        <v>3</v>
      </c>
      <c r="D108" s="181" t="n">
        <v>8</v>
      </c>
      <c r="F108" s="181" t="n">
        <v>1</v>
      </c>
      <c r="G108" s="181" t="n">
        <v>1</v>
      </c>
      <c r="H108" s="181" t="n">
        <v>0</v>
      </c>
    </row>
    <row r="109" s="181" customFormat="true" ht="9" hidden="false" customHeight="true" outlineLevel="0" collapsed="false">
      <c r="A109" s="181" t="s">
        <v>464</v>
      </c>
      <c r="B109" s="181" t="n">
        <v>10</v>
      </c>
      <c r="D109" s="181" t="n">
        <v>25</v>
      </c>
      <c r="F109" s="181" t="n">
        <v>1</v>
      </c>
      <c r="G109" s="181" t="n">
        <v>1</v>
      </c>
      <c r="H109" s="181" t="n">
        <v>0</v>
      </c>
    </row>
    <row r="110" s="181" customFormat="true" ht="9" hidden="false" customHeight="true" outlineLevel="0" collapsed="false">
      <c r="A110" s="181" t="s">
        <v>465</v>
      </c>
      <c r="B110" s="181" t="n">
        <v>8</v>
      </c>
      <c r="D110" s="181" t="n">
        <v>33</v>
      </c>
      <c r="F110" s="181" t="n">
        <v>1</v>
      </c>
      <c r="G110" s="181" t="n">
        <v>1</v>
      </c>
      <c r="H110" s="181" t="n">
        <v>0</v>
      </c>
    </row>
    <row r="111" s="181" customFormat="true" ht="9" hidden="false" customHeight="true" outlineLevel="0" collapsed="false">
      <c r="A111" s="181" t="s">
        <v>466</v>
      </c>
      <c r="B111" s="181" t="n">
        <v>16</v>
      </c>
      <c r="D111" s="181" t="n">
        <v>86</v>
      </c>
      <c r="F111" s="181" t="n">
        <v>0</v>
      </c>
      <c r="G111" s="181" t="n">
        <v>2</v>
      </c>
      <c r="H111" s="181" t="n">
        <v>3</v>
      </c>
    </row>
    <row r="112" s="181" customFormat="true" ht="9" hidden="false" customHeight="true" outlineLevel="0" collapsed="false">
      <c r="A112" s="181" t="s">
        <v>396</v>
      </c>
      <c r="B112" s="181" t="n">
        <v>54</v>
      </c>
      <c r="D112" s="181" t="n">
        <v>164</v>
      </c>
      <c r="F112" s="181" t="n">
        <v>1</v>
      </c>
      <c r="G112" s="181" t="n">
        <v>1</v>
      </c>
      <c r="H112" s="181" t="n">
        <v>2</v>
      </c>
    </row>
    <row r="113" s="181" customFormat="true" ht="9" hidden="false" customHeight="true" outlineLevel="0" collapsed="false">
      <c r="A113" s="181" t="s">
        <v>467</v>
      </c>
      <c r="B113" s="181" t="n">
        <v>36</v>
      </c>
      <c r="D113" s="181" t="n">
        <v>112</v>
      </c>
      <c r="F113" s="181" t="n">
        <v>1</v>
      </c>
      <c r="G113" s="181" t="n">
        <v>1</v>
      </c>
      <c r="H113" s="181" t="n">
        <v>0</v>
      </c>
    </row>
    <row r="114" s="181" customFormat="true" ht="9" hidden="false" customHeight="true" outlineLevel="0" collapsed="false">
      <c r="A114" s="181" t="s">
        <v>468</v>
      </c>
      <c r="B114" s="181" t="n">
        <v>15</v>
      </c>
      <c r="D114" s="181" t="n">
        <v>51</v>
      </c>
      <c r="F114" s="181" t="n">
        <v>1</v>
      </c>
      <c r="G114" s="181" t="n">
        <v>1</v>
      </c>
      <c r="H114" s="181" t="n">
        <v>2</v>
      </c>
    </row>
    <row r="115" s="181" customFormat="true" ht="9" hidden="false" customHeight="true" outlineLevel="0" collapsed="false">
      <c r="A115" s="181" t="s">
        <v>469</v>
      </c>
      <c r="B115" s="181" t="n">
        <v>6</v>
      </c>
      <c r="D115" s="181" t="n">
        <v>56</v>
      </c>
      <c r="F115" s="181" t="n">
        <v>1</v>
      </c>
      <c r="G115" s="181" t="n">
        <v>2</v>
      </c>
      <c r="H115" s="181" t="n">
        <v>2</v>
      </c>
    </row>
    <row r="116" s="181" customFormat="true" ht="9" hidden="false" customHeight="true" outlineLevel="0" collapsed="false">
      <c r="A116" s="181" t="s">
        <v>470</v>
      </c>
      <c r="B116" s="181" t="n">
        <v>16</v>
      </c>
      <c r="D116" s="181" t="n">
        <v>44</v>
      </c>
      <c r="F116" s="181" t="n">
        <v>1</v>
      </c>
      <c r="G116" s="181" t="n">
        <v>1</v>
      </c>
      <c r="H116" s="181" t="n">
        <v>0</v>
      </c>
    </row>
    <row r="117" s="181" customFormat="true" ht="9" hidden="false" customHeight="true" outlineLevel="0" collapsed="false">
      <c r="A117" s="181" t="s">
        <v>471</v>
      </c>
      <c r="B117" s="181" t="n">
        <v>33</v>
      </c>
      <c r="D117" s="181" t="n">
        <v>163</v>
      </c>
      <c r="F117" s="181" t="n">
        <v>0</v>
      </c>
      <c r="G117" s="181" t="n">
        <v>2</v>
      </c>
      <c r="H117" s="181" t="n">
        <v>0</v>
      </c>
    </row>
    <row r="118" s="181" customFormat="true" ht="9" hidden="false" customHeight="true" outlineLevel="0" collapsed="false">
      <c r="A118" s="181" t="s">
        <v>472</v>
      </c>
      <c r="B118" s="181" t="n">
        <v>21</v>
      </c>
      <c r="D118" s="181" t="n">
        <v>61</v>
      </c>
      <c r="F118" s="181" t="n">
        <v>1</v>
      </c>
      <c r="G118" s="181" t="n">
        <v>1</v>
      </c>
      <c r="H118" s="181" t="n">
        <v>0</v>
      </c>
    </row>
    <row r="119" s="181" customFormat="true" ht="9" hidden="false" customHeight="true" outlineLevel="0" collapsed="false">
      <c r="A119" s="181" t="s">
        <v>473</v>
      </c>
      <c r="B119" s="181" t="n">
        <v>37</v>
      </c>
      <c r="D119" s="181" t="n">
        <v>199</v>
      </c>
      <c r="F119" s="181" t="n">
        <v>0</v>
      </c>
      <c r="G119" s="181" t="n">
        <v>3</v>
      </c>
      <c r="H119" s="181" t="n">
        <v>1</v>
      </c>
    </row>
    <row r="120" s="181" customFormat="true" ht="9" hidden="false" customHeight="true" outlineLevel="0" collapsed="false">
      <c r="A120" s="181" t="s">
        <v>474</v>
      </c>
      <c r="B120" s="181" t="n">
        <v>39</v>
      </c>
      <c r="D120" s="181" t="n">
        <v>103</v>
      </c>
      <c r="F120" s="181" t="n">
        <v>1</v>
      </c>
      <c r="G120" s="181" t="n">
        <v>0</v>
      </c>
      <c r="H120" s="181" t="n">
        <v>0</v>
      </c>
    </row>
    <row r="121" s="181" customFormat="true" ht="9" hidden="false" customHeight="true" outlineLevel="0" collapsed="false">
      <c r="A121" s="181" t="s">
        <v>475</v>
      </c>
      <c r="B121" s="181" t="n">
        <v>23</v>
      </c>
      <c r="D121" s="181" t="n">
        <v>116</v>
      </c>
      <c r="F121" s="181" t="n">
        <v>2</v>
      </c>
      <c r="G121" s="181" t="n">
        <v>8</v>
      </c>
      <c r="H121" s="181" t="n">
        <v>3</v>
      </c>
    </row>
    <row r="122" s="181" customFormat="true" ht="9" hidden="false" customHeight="true" outlineLevel="0" collapsed="false">
      <c r="A122" s="181" t="s">
        <v>476</v>
      </c>
      <c r="B122" s="181" t="n">
        <v>66</v>
      </c>
      <c r="D122" s="181" t="n">
        <v>211</v>
      </c>
      <c r="F122" s="181" t="n">
        <v>2</v>
      </c>
      <c r="G122" s="181" t="n">
        <v>2</v>
      </c>
      <c r="H122" s="181" t="n">
        <v>6</v>
      </c>
    </row>
    <row r="123" s="181" customFormat="true" ht="9" hidden="false" customHeight="true" outlineLevel="0" collapsed="false">
      <c r="A123" s="181" t="s">
        <v>477</v>
      </c>
      <c r="B123" s="181" t="n">
        <v>51</v>
      </c>
      <c r="D123" s="181" t="n">
        <v>197</v>
      </c>
      <c r="F123" s="181" t="n">
        <v>2</v>
      </c>
      <c r="G123" s="181" t="n">
        <v>6</v>
      </c>
      <c r="H123" s="181" t="n">
        <v>3</v>
      </c>
    </row>
    <row r="124" s="181" customFormat="true" ht="9" hidden="false" customHeight="true" outlineLevel="0" collapsed="false">
      <c r="A124" s="181" t="s">
        <v>478</v>
      </c>
      <c r="B124" s="181" t="n">
        <v>86</v>
      </c>
      <c r="D124" s="181" t="n">
        <v>238</v>
      </c>
      <c r="F124" s="181" t="n">
        <v>0</v>
      </c>
      <c r="G124" s="181" t="n">
        <v>3</v>
      </c>
      <c r="H124" s="181" t="n">
        <v>0</v>
      </c>
    </row>
    <row r="125" s="181" customFormat="true" ht="9" hidden="false" customHeight="true" outlineLevel="0" collapsed="false">
      <c r="A125" s="181" t="s">
        <v>479</v>
      </c>
      <c r="B125" s="181" t="n">
        <v>46</v>
      </c>
      <c r="D125" s="181" t="n">
        <v>157</v>
      </c>
      <c r="F125" s="181" t="n">
        <v>1</v>
      </c>
      <c r="G125" s="181" t="n">
        <v>2</v>
      </c>
      <c r="H125" s="181" t="n">
        <v>3</v>
      </c>
    </row>
    <row r="126" s="181" customFormat="true" ht="9" hidden="false" customHeight="true" outlineLevel="0" collapsed="false">
      <c r="A126" s="181" t="s">
        <v>480</v>
      </c>
      <c r="B126" s="181" t="n">
        <v>27</v>
      </c>
      <c r="D126" s="181" t="n">
        <v>106</v>
      </c>
      <c r="F126" s="181" t="n">
        <v>1</v>
      </c>
      <c r="G126" s="181" t="n">
        <v>3</v>
      </c>
      <c r="H126" s="181" t="n">
        <v>5</v>
      </c>
    </row>
    <row r="127" s="181" customFormat="true" ht="9" hidden="false" customHeight="true" outlineLevel="0" collapsed="false">
      <c r="A127" s="181" t="s">
        <v>481</v>
      </c>
      <c r="B127" s="161" t="n">
        <v>1386</v>
      </c>
      <c r="D127" s="161" t="n">
        <v>10788</v>
      </c>
      <c r="E127" s="161"/>
      <c r="F127" s="161" t="n">
        <v>154</v>
      </c>
      <c r="G127" s="161" t="n">
        <v>781</v>
      </c>
      <c r="H127" s="161" t="n">
        <v>634</v>
      </c>
    </row>
    <row r="128" s="181" customFormat="true" ht="9" hidden="false" customHeight="true" outlineLevel="0" collapsed="false">
      <c r="A128" s="181" t="s">
        <v>482</v>
      </c>
      <c r="B128" s="181" t="n">
        <v>54</v>
      </c>
      <c r="D128" s="181" t="n">
        <v>259</v>
      </c>
      <c r="F128" s="181" t="n">
        <v>1</v>
      </c>
      <c r="G128" s="181" t="n">
        <v>5</v>
      </c>
      <c r="H128" s="181" t="n">
        <v>6</v>
      </c>
    </row>
    <row r="129" s="181" customFormat="true" ht="9" hidden="false" customHeight="true" outlineLevel="0" collapsed="false">
      <c r="A129" s="181" t="s">
        <v>483</v>
      </c>
      <c r="B129" s="181" t="n">
        <v>95</v>
      </c>
      <c r="D129" s="181" t="n">
        <v>163</v>
      </c>
      <c r="F129" s="181" t="n">
        <v>1</v>
      </c>
      <c r="G129" s="181" t="n">
        <v>1</v>
      </c>
      <c r="H129" s="181" t="n">
        <v>0</v>
      </c>
    </row>
    <row r="130" s="181" customFormat="true" ht="9" hidden="false" customHeight="true" outlineLevel="0" collapsed="false">
      <c r="A130" s="181" t="s">
        <v>484</v>
      </c>
      <c r="B130" s="181" t="n">
        <v>19</v>
      </c>
      <c r="D130" s="181" t="n">
        <v>103</v>
      </c>
      <c r="F130" s="181" t="n">
        <v>2</v>
      </c>
      <c r="G130" s="181" t="n">
        <v>3</v>
      </c>
      <c r="H130" s="181" t="n">
        <v>4</v>
      </c>
    </row>
    <row r="131" s="181" customFormat="true" ht="9" hidden="false" customHeight="true" outlineLevel="0" collapsed="false">
      <c r="A131" s="181" t="s">
        <v>1706</v>
      </c>
      <c r="B131" s="181" t="n">
        <v>25</v>
      </c>
      <c r="D131" s="181" t="n">
        <v>173</v>
      </c>
      <c r="F131" s="181" t="n">
        <v>3</v>
      </c>
      <c r="G131" s="181" t="n">
        <v>2</v>
      </c>
      <c r="H131" s="181" t="n">
        <v>0</v>
      </c>
    </row>
    <row r="132" s="181" customFormat="true" ht="9" hidden="false" customHeight="true" outlineLevel="0" collapsed="false">
      <c r="A132" s="181" t="s">
        <v>486</v>
      </c>
      <c r="B132" s="181" t="n">
        <v>63</v>
      </c>
      <c r="D132" s="181" t="n">
        <v>581</v>
      </c>
      <c r="F132" s="181" t="n">
        <v>12</v>
      </c>
      <c r="G132" s="181" t="n">
        <v>37</v>
      </c>
      <c r="H132" s="181" t="n">
        <v>31</v>
      </c>
    </row>
    <row r="133" s="181" customFormat="true" ht="9" hidden="false" customHeight="true" outlineLevel="0" collapsed="false">
      <c r="A133" s="181" t="s">
        <v>487</v>
      </c>
      <c r="B133" s="181" t="n">
        <v>14</v>
      </c>
      <c r="D133" s="181" t="n">
        <v>48</v>
      </c>
      <c r="F133" s="181" t="n">
        <v>1</v>
      </c>
      <c r="G133" s="181" t="n">
        <v>1</v>
      </c>
      <c r="H133" s="181" t="n">
        <v>2</v>
      </c>
    </row>
    <row r="134" s="181" customFormat="true" ht="9" hidden="false" customHeight="true" outlineLevel="0" collapsed="false">
      <c r="A134" s="181" t="s">
        <v>488</v>
      </c>
      <c r="B134" s="181" t="n">
        <v>9</v>
      </c>
      <c r="D134" s="181" t="n">
        <v>14</v>
      </c>
      <c r="F134" s="181" t="n">
        <v>0</v>
      </c>
      <c r="G134" s="181" t="n">
        <v>0</v>
      </c>
      <c r="H134" s="181" t="n">
        <v>0</v>
      </c>
    </row>
    <row r="135" s="181" customFormat="true" ht="9" hidden="false" customHeight="true" outlineLevel="0" collapsed="false">
      <c r="A135" s="181" t="s">
        <v>489</v>
      </c>
      <c r="B135" s="181" t="n">
        <v>12</v>
      </c>
      <c r="D135" s="181" t="n">
        <v>100</v>
      </c>
      <c r="F135" s="181" t="n">
        <v>0</v>
      </c>
      <c r="G135" s="181" t="n">
        <v>3</v>
      </c>
      <c r="H135" s="181" t="n">
        <v>2</v>
      </c>
    </row>
    <row r="136" s="181" customFormat="true" ht="9" hidden="false" customHeight="true" outlineLevel="0" collapsed="false">
      <c r="A136" s="181" t="s">
        <v>490</v>
      </c>
      <c r="B136" s="181" t="n">
        <v>20</v>
      </c>
      <c r="D136" s="181" t="n">
        <v>60</v>
      </c>
      <c r="F136" s="181" t="n">
        <v>1</v>
      </c>
      <c r="G136" s="181" t="n">
        <v>0</v>
      </c>
      <c r="H136" s="181" t="n">
        <v>0</v>
      </c>
    </row>
    <row r="137" s="181" customFormat="true" ht="9" hidden="false" customHeight="true" outlineLevel="0" collapsed="false">
      <c r="A137" s="181" t="s">
        <v>491</v>
      </c>
      <c r="B137" s="181" t="n">
        <v>16</v>
      </c>
      <c r="D137" s="181" t="n">
        <v>108</v>
      </c>
      <c r="F137" s="181" t="n">
        <v>1</v>
      </c>
      <c r="G137" s="181" t="n">
        <v>1</v>
      </c>
      <c r="H137" s="181" t="n">
        <v>3</v>
      </c>
    </row>
    <row r="138" s="181" customFormat="true" ht="9" hidden="false" customHeight="true" outlineLevel="0" collapsed="false">
      <c r="A138" s="181" t="s">
        <v>492</v>
      </c>
      <c r="B138" s="181" t="n">
        <v>11</v>
      </c>
      <c r="D138" s="181" t="n">
        <v>79</v>
      </c>
      <c r="F138" s="181" t="n">
        <v>2</v>
      </c>
      <c r="G138" s="181" t="n">
        <v>9</v>
      </c>
      <c r="H138" s="181" t="n">
        <v>9</v>
      </c>
    </row>
    <row r="139" s="181" customFormat="true" ht="9" hidden="false" customHeight="true" outlineLevel="0" collapsed="false">
      <c r="A139" s="181" t="s">
        <v>493</v>
      </c>
      <c r="B139" s="181" t="n">
        <v>6</v>
      </c>
      <c r="D139" s="181" t="n">
        <v>11</v>
      </c>
      <c r="F139" s="181" t="n">
        <v>1</v>
      </c>
      <c r="G139" s="181" t="n">
        <v>0</v>
      </c>
      <c r="H139" s="181" t="n">
        <v>1</v>
      </c>
    </row>
    <row r="140" s="181" customFormat="true" ht="9" hidden="false" customHeight="true" outlineLevel="0" collapsed="false">
      <c r="A140" s="181" t="s">
        <v>494</v>
      </c>
      <c r="B140" s="181" t="n">
        <v>22</v>
      </c>
      <c r="D140" s="181" t="n">
        <v>64</v>
      </c>
      <c r="F140" s="181" t="n">
        <v>1</v>
      </c>
      <c r="G140" s="181" t="n">
        <v>2</v>
      </c>
      <c r="H140" s="181" t="n">
        <v>0</v>
      </c>
    </row>
    <row r="141" s="181" customFormat="true" ht="9" hidden="false" customHeight="true" outlineLevel="0" collapsed="false">
      <c r="A141" s="181" t="s">
        <v>495</v>
      </c>
      <c r="B141" s="181" t="n">
        <v>17</v>
      </c>
      <c r="D141" s="181" t="n">
        <v>71</v>
      </c>
      <c r="F141" s="181" t="n">
        <v>1</v>
      </c>
      <c r="G141" s="181" t="n">
        <v>1</v>
      </c>
      <c r="H141" s="181" t="n">
        <v>1</v>
      </c>
    </row>
    <row r="142" s="181" customFormat="true" ht="9" hidden="false" customHeight="true" outlineLevel="0" collapsed="false">
      <c r="A142" s="181" t="s">
        <v>496</v>
      </c>
      <c r="B142" s="181" t="n">
        <v>17</v>
      </c>
      <c r="D142" s="181" t="n">
        <v>97</v>
      </c>
      <c r="F142" s="181" t="n">
        <v>1</v>
      </c>
      <c r="G142" s="181" t="n">
        <v>0</v>
      </c>
      <c r="H142" s="181" t="n">
        <v>0</v>
      </c>
    </row>
    <row r="143" s="181" customFormat="true" ht="9" hidden="false" customHeight="true" outlineLevel="0" collapsed="false">
      <c r="A143" s="181" t="s">
        <v>497</v>
      </c>
      <c r="B143" s="181" t="n">
        <v>11</v>
      </c>
      <c r="D143" s="181" t="n">
        <v>39</v>
      </c>
      <c r="F143" s="181" t="n">
        <v>2</v>
      </c>
      <c r="G143" s="181" t="n">
        <v>0</v>
      </c>
      <c r="H143" s="181" t="n">
        <v>0</v>
      </c>
    </row>
    <row r="144" s="181" customFormat="true" ht="9" hidden="false" customHeight="true" outlineLevel="0" collapsed="false">
      <c r="A144" s="181" t="s">
        <v>498</v>
      </c>
      <c r="B144" s="181" t="n">
        <v>4</v>
      </c>
      <c r="D144" s="181" t="n">
        <v>12</v>
      </c>
      <c r="F144" s="181" t="n">
        <v>0</v>
      </c>
      <c r="G144" s="181" t="n">
        <v>0</v>
      </c>
      <c r="H144" s="181" t="n">
        <v>0</v>
      </c>
    </row>
    <row r="145" s="181" customFormat="true" ht="9" hidden="false" customHeight="true" outlineLevel="0" collapsed="false">
      <c r="A145" s="181" t="s">
        <v>499</v>
      </c>
      <c r="B145" s="181" t="n">
        <v>168</v>
      </c>
      <c r="D145" s="161" t="n">
        <v>1211</v>
      </c>
      <c r="F145" s="181" t="n">
        <v>15</v>
      </c>
      <c r="G145" s="181" t="n">
        <v>45</v>
      </c>
      <c r="H145" s="181" t="n">
        <v>47</v>
      </c>
    </row>
    <row r="146" s="181" customFormat="true" ht="9" hidden="false" customHeight="true" outlineLevel="0" collapsed="false">
      <c r="A146" s="181" t="s">
        <v>500</v>
      </c>
      <c r="B146" s="181" t="n">
        <v>3</v>
      </c>
      <c r="D146" s="181" t="n">
        <v>12</v>
      </c>
      <c r="F146" s="181" t="n">
        <v>0</v>
      </c>
      <c r="G146" s="181" t="n">
        <v>0</v>
      </c>
      <c r="H146" s="181" t="n">
        <v>0</v>
      </c>
    </row>
    <row r="147" s="181" customFormat="true" ht="9" hidden="false" customHeight="true" outlineLevel="0" collapsed="false">
      <c r="A147" s="181" t="s">
        <v>501</v>
      </c>
      <c r="B147" s="181" t="n">
        <v>24</v>
      </c>
      <c r="D147" s="181" t="n">
        <v>104</v>
      </c>
      <c r="F147" s="181" t="n">
        <v>1</v>
      </c>
      <c r="G147" s="181" t="n">
        <v>1</v>
      </c>
      <c r="H147" s="181" t="n">
        <v>0</v>
      </c>
    </row>
    <row r="148" s="181" customFormat="true" ht="9" hidden="false" customHeight="true" outlineLevel="0" collapsed="false">
      <c r="A148" s="181" t="s">
        <v>502</v>
      </c>
      <c r="B148" s="181" t="n">
        <v>3</v>
      </c>
      <c r="D148" s="181" t="n">
        <v>15</v>
      </c>
      <c r="F148" s="181" t="n">
        <v>1</v>
      </c>
      <c r="G148" s="181" t="n">
        <v>0</v>
      </c>
      <c r="H148" s="181" t="n">
        <v>0</v>
      </c>
    </row>
    <row r="149" s="181" customFormat="true" ht="9" hidden="false" customHeight="true" outlineLevel="0" collapsed="false">
      <c r="A149" s="181" t="s">
        <v>503</v>
      </c>
      <c r="B149" s="181" t="n">
        <v>8</v>
      </c>
      <c r="D149" s="181" t="n">
        <v>60</v>
      </c>
      <c r="F149" s="181" t="n">
        <v>3</v>
      </c>
      <c r="G149" s="181" t="n">
        <v>5</v>
      </c>
      <c r="H149" s="181" t="n">
        <v>8</v>
      </c>
    </row>
    <row r="150" s="181" customFormat="true" ht="9" hidden="false" customHeight="true" outlineLevel="0" collapsed="false">
      <c r="A150" s="181" t="s">
        <v>504</v>
      </c>
      <c r="B150" s="181" t="n">
        <v>21</v>
      </c>
      <c r="D150" s="181" t="n">
        <v>65</v>
      </c>
      <c r="F150" s="181" t="n">
        <v>1</v>
      </c>
      <c r="G150" s="181" t="n">
        <v>0</v>
      </c>
      <c r="H150" s="181" t="n">
        <v>0</v>
      </c>
    </row>
    <row r="151" s="181" customFormat="true" ht="9" hidden="false" customHeight="true" outlineLevel="0" collapsed="false">
      <c r="A151" s="181" t="s">
        <v>505</v>
      </c>
      <c r="B151" s="181" t="n">
        <v>9</v>
      </c>
      <c r="D151" s="181" t="n">
        <v>58</v>
      </c>
      <c r="F151" s="181" t="n">
        <v>2</v>
      </c>
      <c r="G151" s="181" t="n">
        <v>3</v>
      </c>
      <c r="H151" s="181" t="n">
        <v>3</v>
      </c>
    </row>
    <row r="152" s="181" customFormat="true" ht="9" hidden="false" customHeight="true" outlineLevel="0" collapsed="false">
      <c r="A152" s="181" t="s">
        <v>506</v>
      </c>
      <c r="B152" s="181" t="n">
        <v>25</v>
      </c>
      <c r="D152" s="181" t="n">
        <v>62</v>
      </c>
      <c r="F152" s="181" t="n">
        <v>1</v>
      </c>
      <c r="G152" s="181" t="n">
        <v>1</v>
      </c>
      <c r="H152" s="181" t="n">
        <v>0</v>
      </c>
    </row>
    <row r="153" s="181" customFormat="true" ht="9" hidden="false" customHeight="true" outlineLevel="0" collapsed="false">
      <c r="A153" s="181" t="s">
        <v>507</v>
      </c>
      <c r="B153" s="181" t="n">
        <v>117</v>
      </c>
      <c r="D153" s="161" t="n">
        <v>1022</v>
      </c>
      <c r="F153" s="181" t="n">
        <v>13</v>
      </c>
      <c r="G153" s="181" t="n">
        <v>28</v>
      </c>
      <c r="H153" s="181" t="n">
        <v>45</v>
      </c>
    </row>
    <row r="154" s="181" customFormat="true" ht="9" hidden="false" customHeight="true" outlineLevel="0" collapsed="false">
      <c r="A154" s="181" t="s">
        <v>508</v>
      </c>
      <c r="B154" s="181" t="n">
        <v>21</v>
      </c>
      <c r="D154" s="181" t="n">
        <v>58</v>
      </c>
      <c r="F154" s="181" t="n">
        <v>1</v>
      </c>
      <c r="G154" s="181" t="n">
        <v>2</v>
      </c>
      <c r="H154" s="181" t="n">
        <v>1</v>
      </c>
    </row>
    <row r="155" s="181" customFormat="true" ht="9" hidden="false" customHeight="true" outlineLevel="0" collapsed="false">
      <c r="A155" s="181" t="s">
        <v>509</v>
      </c>
      <c r="B155" s="181" t="n">
        <v>31</v>
      </c>
      <c r="D155" s="181" t="n">
        <v>183</v>
      </c>
      <c r="F155" s="181" t="n">
        <v>2</v>
      </c>
      <c r="G155" s="181" t="n">
        <v>2</v>
      </c>
      <c r="H155" s="181" t="n">
        <v>4</v>
      </c>
    </row>
    <row r="156" s="181" customFormat="true" ht="9" hidden="false" customHeight="true" outlineLevel="0" collapsed="false">
      <c r="A156" s="181" t="s">
        <v>510</v>
      </c>
      <c r="B156" s="181" t="n">
        <v>35</v>
      </c>
      <c r="D156" s="181" t="n">
        <v>228</v>
      </c>
      <c r="F156" s="181" t="n">
        <v>1</v>
      </c>
      <c r="G156" s="181" t="n">
        <v>8</v>
      </c>
      <c r="H156" s="181" t="n">
        <v>6</v>
      </c>
    </row>
    <row r="157" s="181" customFormat="true" ht="9" hidden="false" customHeight="true" outlineLevel="0" collapsed="false">
      <c r="A157" s="181" t="s">
        <v>511</v>
      </c>
      <c r="B157" s="181" t="n">
        <v>11</v>
      </c>
      <c r="D157" s="181" t="n">
        <v>90</v>
      </c>
      <c r="F157" s="181" t="n">
        <v>1</v>
      </c>
      <c r="G157" s="181" t="n">
        <v>1</v>
      </c>
      <c r="H157" s="181" t="n">
        <v>3</v>
      </c>
    </row>
    <row r="158" s="181" customFormat="true" ht="9" hidden="false" customHeight="true" outlineLevel="0" collapsed="false">
      <c r="A158" s="181" t="s">
        <v>512</v>
      </c>
      <c r="B158" s="181" t="n">
        <v>65</v>
      </c>
      <c r="D158" s="181" t="n">
        <v>126</v>
      </c>
      <c r="F158" s="181" t="n">
        <v>0</v>
      </c>
      <c r="G158" s="181" t="n">
        <v>1</v>
      </c>
      <c r="H158" s="181" t="n">
        <v>0</v>
      </c>
    </row>
    <row r="159" s="181" customFormat="true" ht="9" hidden="false" customHeight="true" outlineLevel="0" collapsed="false">
      <c r="A159" s="181" t="s">
        <v>513</v>
      </c>
      <c r="B159" s="181" t="n">
        <v>4</v>
      </c>
      <c r="D159" s="181" t="n">
        <v>14</v>
      </c>
      <c r="F159" s="181" t="n">
        <v>0</v>
      </c>
      <c r="G159" s="181" t="n">
        <v>0</v>
      </c>
      <c r="H159" s="181" t="n">
        <v>0</v>
      </c>
    </row>
    <row r="160" s="181" customFormat="true" ht="9" hidden="false" customHeight="true" outlineLevel="0" collapsed="false">
      <c r="A160" s="181" t="s">
        <v>514</v>
      </c>
      <c r="B160" s="181" t="n">
        <v>22</v>
      </c>
      <c r="D160" s="181" t="n">
        <v>66</v>
      </c>
      <c r="F160" s="181" t="n">
        <v>1</v>
      </c>
      <c r="G160" s="181" t="n">
        <v>1</v>
      </c>
      <c r="H160" s="181" t="n">
        <v>3</v>
      </c>
    </row>
    <row r="161" s="181" customFormat="true" ht="9" hidden="false" customHeight="true" outlineLevel="0" collapsed="false">
      <c r="A161" s="181" t="s">
        <v>515</v>
      </c>
      <c r="B161" s="181" t="n">
        <v>15</v>
      </c>
      <c r="D161" s="181" t="n">
        <v>72</v>
      </c>
      <c r="F161" s="181" t="n">
        <v>1</v>
      </c>
      <c r="G161" s="181" t="n">
        <v>0</v>
      </c>
      <c r="H161" s="181" t="n">
        <v>0</v>
      </c>
    </row>
    <row r="162" s="181" customFormat="true" ht="9" hidden="false" customHeight="true" outlineLevel="0" collapsed="false">
      <c r="A162" s="181" t="s">
        <v>516</v>
      </c>
      <c r="B162" s="181" t="n">
        <v>21</v>
      </c>
      <c r="D162" s="181" t="n">
        <v>106</v>
      </c>
      <c r="F162" s="181" t="n">
        <v>2</v>
      </c>
      <c r="G162" s="181" t="n">
        <v>3</v>
      </c>
      <c r="H162" s="181" t="n">
        <v>1</v>
      </c>
    </row>
    <row r="163" s="181" customFormat="true" ht="9" hidden="false" customHeight="true" outlineLevel="0" collapsed="false">
      <c r="A163" s="181" t="s">
        <v>442</v>
      </c>
      <c r="B163" s="181" t="n">
        <v>33</v>
      </c>
      <c r="D163" s="181" t="n">
        <v>91</v>
      </c>
      <c r="F163" s="181" t="n">
        <v>0</v>
      </c>
      <c r="G163" s="181" t="n">
        <v>0</v>
      </c>
      <c r="H163" s="181" t="n">
        <v>0</v>
      </c>
    </row>
    <row r="164" s="181" customFormat="true" ht="9" hidden="false" customHeight="true" outlineLevel="0" collapsed="false">
      <c r="A164" s="181" t="s">
        <v>517</v>
      </c>
      <c r="B164" s="181" t="n">
        <v>9</v>
      </c>
      <c r="D164" s="181" t="n">
        <v>102</v>
      </c>
      <c r="F164" s="181" t="n">
        <v>1</v>
      </c>
      <c r="G164" s="181" t="n">
        <v>2</v>
      </c>
      <c r="H164" s="181" t="n">
        <v>3</v>
      </c>
    </row>
    <row r="165" s="181" customFormat="true" ht="9" hidden="false" customHeight="true" outlineLevel="0" collapsed="false">
      <c r="A165" s="181" t="s">
        <v>518</v>
      </c>
      <c r="B165" s="181" t="n">
        <v>29</v>
      </c>
      <c r="D165" s="181" t="n">
        <v>99</v>
      </c>
      <c r="F165" s="181" t="n">
        <v>2</v>
      </c>
      <c r="G165" s="181" t="n">
        <v>2</v>
      </c>
      <c r="H165" s="181" t="n">
        <v>3</v>
      </c>
    </row>
    <row r="166" s="181" customFormat="true" ht="9" hidden="false" customHeight="true" outlineLevel="0" collapsed="false">
      <c r="A166" s="181" t="s">
        <v>519</v>
      </c>
      <c r="B166" s="181" t="n">
        <v>34</v>
      </c>
      <c r="D166" s="181" t="n">
        <v>172</v>
      </c>
      <c r="F166" s="181" t="n">
        <v>5</v>
      </c>
      <c r="G166" s="181" t="n">
        <v>4</v>
      </c>
      <c r="H166" s="181" t="n">
        <v>3</v>
      </c>
    </row>
    <row r="167" s="181" customFormat="true" ht="9" hidden="false" customHeight="true" outlineLevel="0" collapsed="false">
      <c r="A167" s="181" t="s">
        <v>520</v>
      </c>
      <c r="B167" s="181" t="n">
        <v>104</v>
      </c>
      <c r="D167" s="181" t="n">
        <v>640</v>
      </c>
      <c r="F167" s="181" t="n">
        <v>7</v>
      </c>
      <c r="G167" s="181" t="n">
        <v>37</v>
      </c>
      <c r="H167" s="181" t="n">
        <v>26</v>
      </c>
    </row>
    <row r="168" s="181" customFormat="true" ht="9" hidden="false" customHeight="true" outlineLevel="0" collapsed="false">
      <c r="A168" s="181" t="s">
        <v>521</v>
      </c>
      <c r="B168" s="181" t="n">
        <v>36</v>
      </c>
      <c r="D168" s="181" t="n">
        <v>147</v>
      </c>
      <c r="F168" s="181" t="n">
        <v>3</v>
      </c>
      <c r="G168" s="181" t="n">
        <v>9</v>
      </c>
      <c r="H168" s="181" t="n">
        <v>9</v>
      </c>
    </row>
    <row r="169" s="181" customFormat="true" ht="9" hidden="false" customHeight="true" outlineLevel="0" collapsed="false">
      <c r="A169" s="181" t="s">
        <v>522</v>
      </c>
      <c r="B169" s="181" t="n">
        <v>234</v>
      </c>
      <c r="D169" s="161" t="n">
        <v>1295</v>
      </c>
      <c r="F169" s="181" t="n">
        <v>26</v>
      </c>
      <c r="G169" s="181" t="n">
        <v>63</v>
      </c>
      <c r="H169" s="181" t="n">
        <v>77</v>
      </c>
    </row>
    <row r="170" s="181" customFormat="true" ht="9" hidden="false" customHeight="true" outlineLevel="0" collapsed="false">
      <c r="A170" s="181" t="s">
        <v>523</v>
      </c>
      <c r="B170" s="181" t="n">
        <v>57</v>
      </c>
      <c r="D170" s="181" t="n">
        <v>203</v>
      </c>
      <c r="F170" s="181" t="n">
        <v>0</v>
      </c>
      <c r="G170" s="181" t="n">
        <v>5</v>
      </c>
      <c r="H170" s="181" t="n">
        <v>4</v>
      </c>
    </row>
    <row r="171" s="181" customFormat="true" ht="9" hidden="false" customHeight="true" outlineLevel="0" collapsed="false">
      <c r="A171" s="181" t="s">
        <v>524</v>
      </c>
      <c r="B171" s="181" t="n">
        <v>42</v>
      </c>
      <c r="D171" s="181" t="n">
        <v>102</v>
      </c>
      <c r="F171" s="181" t="n">
        <v>0</v>
      </c>
      <c r="G171" s="181" t="n">
        <v>1</v>
      </c>
      <c r="H171" s="181" t="n">
        <v>2</v>
      </c>
    </row>
    <row r="172" s="181" customFormat="true" ht="9" hidden="false" customHeight="true" outlineLevel="0" collapsed="false">
      <c r="A172" s="181" t="s">
        <v>525</v>
      </c>
      <c r="B172" s="181" t="n">
        <v>14</v>
      </c>
      <c r="D172" s="181" t="n">
        <v>67</v>
      </c>
      <c r="F172" s="181" t="n">
        <v>1</v>
      </c>
      <c r="G172" s="181" t="n">
        <v>1</v>
      </c>
      <c r="H172" s="181" t="n">
        <v>0</v>
      </c>
    </row>
    <row r="173" s="181" customFormat="true" ht="9" hidden="false" customHeight="true" outlineLevel="0" collapsed="false">
      <c r="A173" s="181" t="s">
        <v>526</v>
      </c>
      <c r="B173" s="181" t="n">
        <v>17</v>
      </c>
      <c r="D173" s="181" t="n">
        <v>60</v>
      </c>
      <c r="F173" s="181" t="n">
        <v>0</v>
      </c>
      <c r="G173" s="181" t="n">
        <v>0</v>
      </c>
      <c r="H173" s="181" t="n">
        <v>0</v>
      </c>
    </row>
    <row r="174" s="181" customFormat="true" ht="9" hidden="false" customHeight="true" outlineLevel="0" collapsed="false">
      <c r="A174" s="181" t="s">
        <v>527</v>
      </c>
      <c r="B174" s="181" t="n">
        <v>29</v>
      </c>
      <c r="D174" s="181" t="n">
        <v>128</v>
      </c>
      <c r="F174" s="181" t="n">
        <v>2</v>
      </c>
      <c r="G174" s="181" t="n">
        <v>2</v>
      </c>
      <c r="H174" s="181" t="n">
        <v>3</v>
      </c>
    </row>
    <row r="175" s="181" customFormat="true" ht="9" hidden="false" customHeight="true" outlineLevel="0" collapsed="false">
      <c r="A175" s="181" t="s">
        <v>528</v>
      </c>
      <c r="B175" s="181" t="n">
        <v>8</v>
      </c>
      <c r="D175" s="181" t="n">
        <v>34</v>
      </c>
      <c r="F175" s="181" t="n">
        <v>1</v>
      </c>
      <c r="G175" s="181" t="n">
        <v>0</v>
      </c>
      <c r="H175" s="181" t="n">
        <v>0</v>
      </c>
    </row>
    <row r="176" s="181" customFormat="true" ht="9" hidden="false" customHeight="true" outlineLevel="0" collapsed="false">
      <c r="A176" s="181" t="s">
        <v>529</v>
      </c>
      <c r="B176" s="181" t="n">
        <v>7</v>
      </c>
      <c r="D176" s="181" t="n">
        <v>58</v>
      </c>
      <c r="F176" s="181" t="n">
        <v>1</v>
      </c>
      <c r="G176" s="181" t="n">
        <v>2</v>
      </c>
      <c r="H176" s="181" t="n">
        <v>4</v>
      </c>
    </row>
    <row r="177" s="181" customFormat="true" ht="9" hidden="false" customHeight="true" outlineLevel="0" collapsed="false">
      <c r="A177" s="181" t="s">
        <v>530</v>
      </c>
      <c r="B177" s="181" t="n">
        <v>95</v>
      </c>
      <c r="D177" s="181" t="n">
        <v>495</v>
      </c>
      <c r="F177" s="181" t="n">
        <v>5</v>
      </c>
      <c r="G177" s="181" t="n">
        <v>20</v>
      </c>
      <c r="H177" s="181" t="n">
        <v>19</v>
      </c>
    </row>
    <row r="178" s="181" customFormat="true" ht="9" hidden="false" customHeight="true" outlineLevel="0" collapsed="false">
      <c r="A178" s="181" t="s">
        <v>531</v>
      </c>
      <c r="B178" s="181" t="n">
        <v>7</v>
      </c>
      <c r="D178" s="181" t="n">
        <v>23</v>
      </c>
      <c r="F178" s="181" t="n">
        <v>0</v>
      </c>
      <c r="G178" s="181" t="n">
        <v>0</v>
      </c>
      <c r="H178" s="181" t="n">
        <v>0</v>
      </c>
    </row>
    <row r="179" s="181" customFormat="true" ht="9" hidden="false" customHeight="true" outlineLevel="0" collapsed="false">
      <c r="A179" s="181" t="s">
        <v>532</v>
      </c>
      <c r="B179" s="181" t="n">
        <v>24</v>
      </c>
      <c r="D179" s="181" t="n">
        <v>111</v>
      </c>
      <c r="F179" s="181" t="n">
        <v>1</v>
      </c>
      <c r="G179" s="181" t="n">
        <v>3</v>
      </c>
      <c r="H179" s="181" t="n">
        <v>0</v>
      </c>
    </row>
    <row r="180" s="181" customFormat="true" ht="9" hidden="false" customHeight="true" outlineLevel="0" collapsed="false">
      <c r="A180" s="181" t="s">
        <v>533</v>
      </c>
      <c r="B180" s="181" t="n">
        <v>34</v>
      </c>
      <c r="D180" s="181" t="n">
        <v>117</v>
      </c>
      <c r="F180" s="181" t="n">
        <v>0</v>
      </c>
      <c r="G180" s="181" t="n">
        <v>0</v>
      </c>
      <c r="H180" s="181" t="n">
        <v>0</v>
      </c>
    </row>
    <row r="181" s="181" customFormat="true" ht="9" hidden="false" customHeight="true" outlineLevel="0" collapsed="false">
      <c r="A181" s="181" t="s">
        <v>534</v>
      </c>
      <c r="B181" s="181" t="n">
        <v>14</v>
      </c>
      <c r="D181" s="181" t="n">
        <v>66</v>
      </c>
      <c r="F181" s="181" t="n">
        <v>1</v>
      </c>
      <c r="G181" s="181" t="n">
        <v>0</v>
      </c>
      <c r="H181" s="181" t="n">
        <v>0</v>
      </c>
    </row>
    <row r="182" s="181" customFormat="true" ht="9" hidden="false" customHeight="true" outlineLevel="0" collapsed="false">
      <c r="A182" s="181" t="s">
        <v>535</v>
      </c>
      <c r="B182" s="181" t="n">
        <v>77</v>
      </c>
      <c r="D182" s="181" t="n">
        <v>230</v>
      </c>
      <c r="F182" s="181" t="n">
        <v>3</v>
      </c>
      <c r="G182" s="181" t="n">
        <v>5</v>
      </c>
      <c r="H182" s="181" t="n">
        <v>5</v>
      </c>
    </row>
    <row r="183" s="181" customFormat="true" ht="9" hidden="false" customHeight="true" outlineLevel="0" collapsed="false">
      <c r="A183" s="181" t="s">
        <v>536</v>
      </c>
      <c r="B183" s="181" t="n">
        <v>41</v>
      </c>
      <c r="D183" s="181" t="n">
        <v>161</v>
      </c>
      <c r="F183" s="181" t="n">
        <v>1</v>
      </c>
      <c r="G183" s="181" t="n">
        <v>2</v>
      </c>
      <c r="H183" s="181" t="n">
        <v>4</v>
      </c>
    </row>
    <row r="184" s="181" customFormat="true" ht="9" hidden="false" customHeight="true" outlineLevel="0" collapsed="false">
      <c r="A184" s="181" t="s">
        <v>537</v>
      </c>
      <c r="B184" s="181" t="n">
        <v>6</v>
      </c>
      <c r="D184" s="181" t="n">
        <v>31</v>
      </c>
      <c r="F184" s="181" t="n">
        <v>0</v>
      </c>
      <c r="G184" s="181" t="n">
        <v>0</v>
      </c>
      <c r="H184" s="181" t="n">
        <v>0</v>
      </c>
    </row>
    <row r="185" s="181" customFormat="true" ht="9" hidden="false" customHeight="true" outlineLevel="0" collapsed="false">
      <c r="A185" s="181" t="s">
        <v>538</v>
      </c>
      <c r="B185" s="181" t="n">
        <v>114</v>
      </c>
      <c r="D185" s="181" t="n">
        <v>332</v>
      </c>
      <c r="F185" s="181" t="n">
        <v>10</v>
      </c>
      <c r="G185" s="181" t="n">
        <v>1</v>
      </c>
      <c r="H185" s="181" t="n">
        <v>2</v>
      </c>
    </row>
    <row r="186" s="181" customFormat="true" ht="9" hidden="false" customHeight="true" outlineLevel="0" collapsed="false">
      <c r="A186" s="181" t="s">
        <v>539</v>
      </c>
      <c r="B186" s="181" t="n">
        <v>16</v>
      </c>
      <c r="D186" s="181" t="n">
        <v>107</v>
      </c>
      <c r="F186" s="181" t="n">
        <v>1</v>
      </c>
      <c r="G186" s="181" t="n">
        <v>4</v>
      </c>
      <c r="H186" s="181" t="n">
        <v>14</v>
      </c>
    </row>
    <row r="187" s="181" customFormat="true" ht="9" hidden="false" customHeight="true" outlineLevel="0" collapsed="false">
      <c r="A187" s="181" t="s">
        <v>540</v>
      </c>
      <c r="B187" s="181" t="n">
        <v>126</v>
      </c>
      <c r="D187" s="181" t="n">
        <v>612</v>
      </c>
      <c r="F187" s="181" t="n">
        <v>17</v>
      </c>
      <c r="G187" s="181" t="n">
        <v>27</v>
      </c>
      <c r="H187" s="181" t="n">
        <v>35</v>
      </c>
    </row>
    <row r="188" s="181" customFormat="true" ht="9" hidden="false" customHeight="true" outlineLevel="0" collapsed="false">
      <c r="A188" s="181" t="s">
        <v>541</v>
      </c>
      <c r="B188" s="181" t="n">
        <v>15</v>
      </c>
      <c r="D188" s="181" t="n">
        <v>103</v>
      </c>
      <c r="F188" s="181" t="n">
        <v>1</v>
      </c>
      <c r="G188" s="181" t="n">
        <v>0</v>
      </c>
      <c r="H188" s="181" t="n">
        <v>1</v>
      </c>
    </row>
    <row r="189" s="181" customFormat="true" ht="9" hidden="false" customHeight="true" outlineLevel="0" collapsed="false">
      <c r="A189" s="181" t="s">
        <v>542</v>
      </c>
      <c r="B189" s="181" t="n">
        <v>24</v>
      </c>
      <c r="D189" s="181" t="n">
        <v>99</v>
      </c>
      <c r="F189" s="181" t="n">
        <v>0</v>
      </c>
      <c r="G189" s="181" t="n">
        <v>1</v>
      </c>
      <c r="H189" s="181" t="n">
        <v>0</v>
      </c>
    </row>
    <row r="190" s="181" customFormat="true" ht="9" hidden="false" customHeight="true" outlineLevel="0" collapsed="false">
      <c r="A190" s="181" t="s">
        <v>544</v>
      </c>
      <c r="B190" s="181" t="n">
        <v>83</v>
      </c>
      <c r="D190" s="181" t="n">
        <v>338</v>
      </c>
      <c r="F190" s="181" t="n">
        <v>1</v>
      </c>
      <c r="G190" s="181" t="n">
        <v>9</v>
      </c>
      <c r="H190" s="181" t="n">
        <v>5</v>
      </c>
    </row>
    <row r="191" s="181" customFormat="true" ht="9" hidden="false" customHeight="true" outlineLevel="0" collapsed="false">
      <c r="A191" s="181" t="s">
        <v>545</v>
      </c>
      <c r="B191" s="181" t="n">
        <v>83</v>
      </c>
      <c r="D191" s="181" t="n">
        <v>174</v>
      </c>
      <c r="F191" s="181" t="n">
        <v>1</v>
      </c>
      <c r="G191" s="181" t="n">
        <v>0</v>
      </c>
      <c r="H191" s="181" t="n">
        <v>0</v>
      </c>
    </row>
    <row r="192" s="181" customFormat="true" ht="9" hidden="false" customHeight="true" outlineLevel="0" collapsed="false">
      <c r="A192" s="181" t="s">
        <v>543</v>
      </c>
      <c r="B192" s="181" t="n">
        <v>70</v>
      </c>
      <c r="D192" s="181" t="n">
        <v>266</v>
      </c>
      <c r="F192" s="181" t="n">
        <v>1</v>
      </c>
      <c r="G192" s="181" t="n">
        <v>9</v>
      </c>
      <c r="H192" s="181" t="n">
        <v>3</v>
      </c>
    </row>
    <row r="193" s="181" customFormat="true" ht="9" hidden="false" customHeight="true" outlineLevel="0" collapsed="false">
      <c r="A193" s="181" t="s">
        <v>546</v>
      </c>
      <c r="B193" s="181" t="n">
        <v>57</v>
      </c>
      <c r="D193" s="181" t="n">
        <v>297</v>
      </c>
      <c r="F193" s="181" t="n">
        <v>8</v>
      </c>
      <c r="G193" s="181" t="n">
        <v>5</v>
      </c>
      <c r="H193" s="181" t="n">
        <v>8</v>
      </c>
    </row>
    <row r="194" s="181" customFormat="true" ht="9" hidden="false" customHeight="true" outlineLevel="0" collapsed="false">
      <c r="A194" s="181" t="s">
        <v>547</v>
      </c>
      <c r="B194" s="181" t="n">
        <v>6</v>
      </c>
      <c r="D194" s="181" t="n">
        <v>48</v>
      </c>
      <c r="F194" s="181" t="n">
        <v>1</v>
      </c>
      <c r="G194" s="181" t="n">
        <v>0</v>
      </c>
      <c r="H194" s="181" t="n">
        <v>0</v>
      </c>
    </row>
    <row r="195" s="181" customFormat="true" ht="9" hidden="false" customHeight="true" outlineLevel="0" collapsed="false">
      <c r="A195" s="181" t="s">
        <v>548</v>
      </c>
      <c r="B195" s="181" t="n">
        <v>4</v>
      </c>
      <c r="D195" s="181" t="n">
        <v>52</v>
      </c>
      <c r="F195" s="181" t="n">
        <v>1</v>
      </c>
      <c r="G195" s="181" t="n">
        <v>1</v>
      </c>
      <c r="H195" s="181" t="n">
        <v>1</v>
      </c>
    </row>
    <row r="196" s="181" customFormat="true" ht="9" hidden="false" customHeight="true" outlineLevel="0" collapsed="false">
      <c r="A196" s="181" t="s">
        <v>549</v>
      </c>
      <c r="B196" s="181" t="n">
        <v>58</v>
      </c>
      <c r="D196" s="181" t="n">
        <v>170</v>
      </c>
      <c r="F196" s="181" t="n">
        <v>0</v>
      </c>
      <c r="G196" s="181" t="n">
        <v>1</v>
      </c>
      <c r="H196" s="181" t="n">
        <v>1</v>
      </c>
    </row>
    <row r="197" s="181" customFormat="true" ht="9" hidden="false" customHeight="true" outlineLevel="0" collapsed="false">
      <c r="A197" s="181" t="s">
        <v>550</v>
      </c>
      <c r="B197" s="181" t="n">
        <v>29</v>
      </c>
      <c r="D197" s="181" t="n">
        <v>65</v>
      </c>
      <c r="F197" s="181" t="n">
        <v>0</v>
      </c>
      <c r="G197" s="181" t="n">
        <v>1</v>
      </c>
      <c r="H197" s="181" t="n">
        <v>0</v>
      </c>
    </row>
    <row r="198" s="181" customFormat="true" ht="9" hidden="false" customHeight="true" outlineLevel="0" collapsed="false">
      <c r="A198" s="181" t="s">
        <v>551</v>
      </c>
      <c r="B198" s="181" t="n">
        <v>22</v>
      </c>
      <c r="D198" s="181" t="n">
        <v>101</v>
      </c>
      <c r="F198" s="181" t="n">
        <v>1</v>
      </c>
      <c r="G198" s="181" t="n">
        <v>0</v>
      </c>
      <c r="H198" s="181" t="n">
        <v>0</v>
      </c>
    </row>
    <row r="199" s="181" customFormat="true" ht="9" hidden="false" customHeight="true" outlineLevel="0" collapsed="false">
      <c r="A199" s="181" t="s">
        <v>552</v>
      </c>
      <c r="B199" s="181" t="n">
        <v>191</v>
      </c>
      <c r="D199" s="181" t="n">
        <v>749</v>
      </c>
      <c r="F199" s="181" t="n">
        <v>9</v>
      </c>
      <c r="G199" s="181" t="n">
        <v>32</v>
      </c>
      <c r="H199" s="181" t="n">
        <v>24</v>
      </c>
    </row>
    <row r="200" s="181" customFormat="true" ht="9" hidden="false" customHeight="true" outlineLevel="0" collapsed="false">
      <c r="A200" s="181" t="s">
        <v>553</v>
      </c>
      <c r="B200" s="181" t="n">
        <v>32</v>
      </c>
      <c r="D200" s="181" t="n">
        <v>72</v>
      </c>
      <c r="F200" s="181" t="n">
        <v>0</v>
      </c>
      <c r="G200" s="181" t="n">
        <v>0</v>
      </c>
      <c r="H200" s="181" t="n">
        <v>0</v>
      </c>
    </row>
    <row r="201" s="181" customFormat="true" ht="9" hidden="false" customHeight="true" outlineLevel="0" collapsed="false">
      <c r="A201" s="181" t="s">
        <v>554</v>
      </c>
      <c r="B201" s="181" t="n">
        <v>37</v>
      </c>
      <c r="D201" s="181" t="n">
        <v>198</v>
      </c>
      <c r="F201" s="181" t="n">
        <v>1</v>
      </c>
      <c r="G201" s="181" t="n">
        <v>1</v>
      </c>
      <c r="H201" s="181" t="n">
        <v>2</v>
      </c>
    </row>
    <row r="202" s="181" customFormat="true" ht="9" hidden="false" customHeight="true" outlineLevel="0" collapsed="false">
      <c r="A202" s="181" t="s">
        <v>555</v>
      </c>
      <c r="B202" s="181" t="n">
        <v>26</v>
      </c>
      <c r="D202" s="181" t="n">
        <v>160</v>
      </c>
      <c r="F202" s="181" t="n">
        <v>0</v>
      </c>
      <c r="G202" s="181" t="n">
        <v>3</v>
      </c>
      <c r="H202" s="181" t="n">
        <v>3</v>
      </c>
    </row>
    <row r="203" s="181" customFormat="true" ht="9" hidden="false" customHeight="true" outlineLevel="0" collapsed="false">
      <c r="A203" s="181" t="s">
        <v>556</v>
      </c>
      <c r="B203" s="181" t="n">
        <v>5</v>
      </c>
      <c r="D203" s="181" t="n">
        <v>23</v>
      </c>
      <c r="F203" s="181" t="n">
        <v>1</v>
      </c>
      <c r="G203" s="181" t="n">
        <v>1</v>
      </c>
      <c r="H203" s="181" t="n">
        <v>1</v>
      </c>
    </row>
    <row r="204" s="181" customFormat="true" ht="9" hidden="false" customHeight="true" outlineLevel="0" collapsed="false">
      <c r="A204" s="181" t="s">
        <v>557</v>
      </c>
      <c r="B204" s="181" t="n">
        <v>31</v>
      </c>
      <c r="D204" s="181" t="n">
        <v>118</v>
      </c>
      <c r="F204" s="181" t="n">
        <v>1</v>
      </c>
      <c r="G204" s="181" t="n">
        <v>4</v>
      </c>
      <c r="H204" s="181" t="n">
        <v>4</v>
      </c>
    </row>
    <row r="205" s="181" customFormat="true" ht="9" hidden="false" customHeight="true" outlineLevel="0" collapsed="false">
      <c r="A205" s="181" t="s">
        <v>558</v>
      </c>
      <c r="B205" s="181" t="n">
        <v>27</v>
      </c>
      <c r="D205" s="181" t="n">
        <v>68</v>
      </c>
      <c r="F205" s="181" t="n">
        <v>1</v>
      </c>
      <c r="G205" s="181" t="n">
        <v>1</v>
      </c>
      <c r="H205" s="181" t="n">
        <v>0</v>
      </c>
    </row>
    <row r="206" s="181" customFormat="true" ht="9" hidden="false" customHeight="true" outlineLevel="0" collapsed="false">
      <c r="A206" s="181" t="s">
        <v>559</v>
      </c>
      <c r="B206" s="181" t="n">
        <v>16</v>
      </c>
      <c r="D206" s="181" t="n">
        <v>28</v>
      </c>
      <c r="F206" s="181" t="n">
        <v>1</v>
      </c>
      <c r="G206" s="181" t="n">
        <v>2</v>
      </c>
      <c r="H206" s="181" t="n">
        <v>1</v>
      </c>
    </row>
    <row r="207" s="181" customFormat="true" ht="9" hidden="false" customHeight="true" outlineLevel="0" collapsed="false">
      <c r="A207" s="181" t="s">
        <v>560</v>
      </c>
      <c r="B207" s="181" t="n">
        <v>73</v>
      </c>
      <c r="D207" s="181" t="n">
        <v>314</v>
      </c>
      <c r="F207" s="181" t="n">
        <v>4</v>
      </c>
      <c r="G207" s="181" t="n">
        <v>5</v>
      </c>
      <c r="H207" s="181" t="n">
        <v>7</v>
      </c>
    </row>
    <row r="208" s="181" customFormat="true" ht="9" hidden="false" customHeight="true" outlineLevel="0" collapsed="false">
      <c r="A208" s="181" t="s">
        <v>561</v>
      </c>
      <c r="B208" s="181" t="n">
        <v>72</v>
      </c>
      <c r="D208" s="181" t="n">
        <v>204</v>
      </c>
      <c r="F208" s="181" t="n">
        <v>0</v>
      </c>
      <c r="G208" s="181" t="n">
        <v>1</v>
      </c>
      <c r="H208" s="181" t="n">
        <v>0</v>
      </c>
    </row>
    <row r="209" s="181" customFormat="true" ht="9" hidden="false" customHeight="true" outlineLevel="0" collapsed="false">
      <c r="A209" s="181" t="s">
        <v>562</v>
      </c>
      <c r="B209" s="181" t="n">
        <v>7</v>
      </c>
      <c r="D209" s="181" t="n">
        <v>24</v>
      </c>
      <c r="F209" s="181" t="n">
        <v>1</v>
      </c>
      <c r="G209" s="181" t="n">
        <v>1</v>
      </c>
      <c r="H209" s="181" t="n">
        <v>2</v>
      </c>
    </row>
    <row r="210" s="181" customFormat="true" ht="9" hidden="false" customHeight="true" outlineLevel="0" collapsed="false">
      <c r="A210" s="181" t="s">
        <v>563</v>
      </c>
      <c r="B210" s="181" t="n">
        <v>164</v>
      </c>
      <c r="D210" s="181" t="n">
        <v>593</v>
      </c>
      <c r="F210" s="181" t="n">
        <v>2</v>
      </c>
      <c r="G210" s="181" t="n">
        <v>13</v>
      </c>
      <c r="H210" s="181" t="n">
        <v>13</v>
      </c>
    </row>
    <row r="211" s="181" customFormat="true" ht="9" hidden="false" customHeight="true" outlineLevel="0" collapsed="false">
      <c r="A211" s="181" t="s">
        <v>564</v>
      </c>
      <c r="B211" s="181" t="n">
        <v>6</v>
      </c>
      <c r="D211" s="181" t="n">
        <v>21</v>
      </c>
      <c r="F211" s="181" t="n">
        <v>0</v>
      </c>
      <c r="G211" s="181" t="n">
        <v>0</v>
      </c>
      <c r="H211" s="181" t="n">
        <v>0</v>
      </c>
    </row>
    <row r="212" s="181" customFormat="true" ht="9" hidden="false" customHeight="true" outlineLevel="0" collapsed="false">
      <c r="A212" s="181" t="s">
        <v>565</v>
      </c>
      <c r="B212" s="181" t="n">
        <v>73</v>
      </c>
      <c r="D212" s="181" t="n">
        <v>239</v>
      </c>
      <c r="F212" s="181" t="n">
        <v>1</v>
      </c>
      <c r="G212" s="181" t="n">
        <v>3</v>
      </c>
      <c r="H212" s="181" t="n">
        <v>3</v>
      </c>
    </row>
    <row r="213" s="181" customFormat="true" ht="9" hidden="false" customHeight="true" outlineLevel="0" collapsed="false">
      <c r="A213" s="181" t="s">
        <v>566</v>
      </c>
      <c r="B213" s="181" t="n">
        <v>23</v>
      </c>
      <c r="D213" s="181" t="n">
        <v>70</v>
      </c>
      <c r="F213" s="181" t="n">
        <v>1</v>
      </c>
      <c r="G213" s="181" t="n">
        <v>1</v>
      </c>
      <c r="H213" s="181" t="n">
        <v>3</v>
      </c>
    </row>
    <row r="214" s="181" customFormat="true" ht="9" hidden="false" customHeight="true" outlineLevel="0" collapsed="false">
      <c r="A214" s="181" t="s">
        <v>567</v>
      </c>
      <c r="B214" s="181" t="n">
        <v>7</v>
      </c>
      <c r="D214" s="181" t="n">
        <v>42</v>
      </c>
      <c r="F214" s="181" t="n">
        <v>0</v>
      </c>
      <c r="G214" s="181" t="n">
        <v>0</v>
      </c>
      <c r="H214" s="181" t="n">
        <v>1</v>
      </c>
    </row>
    <row r="215" s="181" customFormat="true" ht="9" hidden="false" customHeight="true" outlineLevel="0" collapsed="false">
      <c r="A215" s="181" t="s">
        <v>568</v>
      </c>
      <c r="B215" s="181" t="n">
        <v>32</v>
      </c>
      <c r="D215" s="181" t="n">
        <v>140</v>
      </c>
      <c r="F215" s="181" t="n">
        <v>2</v>
      </c>
      <c r="G215" s="181" t="n">
        <v>2</v>
      </c>
      <c r="H215" s="181" t="n">
        <v>2</v>
      </c>
    </row>
    <row r="216" s="181" customFormat="true" ht="9" hidden="false" customHeight="true" outlineLevel="0" collapsed="false">
      <c r="A216" s="181" t="s">
        <v>569</v>
      </c>
      <c r="B216" s="181" t="n">
        <v>14</v>
      </c>
      <c r="D216" s="181" t="n">
        <v>27</v>
      </c>
      <c r="F216" s="181" t="n">
        <v>1</v>
      </c>
      <c r="G216" s="181" t="n">
        <v>1</v>
      </c>
      <c r="H216" s="181" t="n">
        <v>1</v>
      </c>
    </row>
    <row r="217" s="181" customFormat="true" ht="9" hidden="false" customHeight="true" outlineLevel="0" collapsed="false">
      <c r="A217" s="181" t="s">
        <v>570</v>
      </c>
      <c r="B217" s="181" t="n">
        <v>25</v>
      </c>
      <c r="D217" s="181" t="n">
        <v>88</v>
      </c>
      <c r="F217" s="181" t="n">
        <v>1</v>
      </c>
      <c r="G217" s="181" t="n">
        <v>2</v>
      </c>
      <c r="H217" s="181" t="n">
        <v>2</v>
      </c>
    </row>
    <row r="218" s="181" customFormat="true" ht="9" hidden="false" customHeight="true" outlineLevel="0" collapsed="false">
      <c r="A218" s="181" t="s">
        <v>571</v>
      </c>
      <c r="B218" s="181" t="n">
        <v>30</v>
      </c>
      <c r="D218" s="181" t="n">
        <v>166</v>
      </c>
      <c r="F218" s="181" t="n">
        <v>0</v>
      </c>
      <c r="G218" s="181" t="n">
        <v>0</v>
      </c>
      <c r="H218" s="181" t="n">
        <v>0</v>
      </c>
    </row>
    <row r="219" s="181" customFormat="true" ht="9" hidden="false" customHeight="true" outlineLevel="0" collapsed="false">
      <c r="A219" s="181" t="s">
        <v>572</v>
      </c>
      <c r="B219" s="181" t="n">
        <v>26</v>
      </c>
      <c r="D219" s="181" t="n">
        <v>62</v>
      </c>
      <c r="F219" s="181" t="n">
        <v>1</v>
      </c>
      <c r="G219" s="181" t="n">
        <v>1</v>
      </c>
      <c r="H219" s="181" t="n">
        <v>0</v>
      </c>
    </row>
    <row r="220" s="181" customFormat="true" ht="9" hidden="false" customHeight="true" outlineLevel="0" collapsed="false">
      <c r="A220" s="181" t="s">
        <v>573</v>
      </c>
      <c r="B220" s="181" t="n">
        <v>145</v>
      </c>
      <c r="D220" s="181" t="n">
        <v>633</v>
      </c>
      <c r="F220" s="181" t="n">
        <v>31</v>
      </c>
      <c r="G220" s="181" t="n">
        <v>10</v>
      </c>
      <c r="H220" s="181" t="n">
        <v>24</v>
      </c>
    </row>
    <row r="221" s="181" customFormat="true" ht="9" hidden="false" customHeight="true" outlineLevel="0" collapsed="false">
      <c r="A221" s="181" t="s">
        <v>574</v>
      </c>
      <c r="B221" s="181" t="n">
        <v>185</v>
      </c>
      <c r="D221" s="181" t="n">
        <v>803</v>
      </c>
      <c r="F221" s="181" t="n">
        <v>16</v>
      </c>
      <c r="G221" s="181" t="n">
        <v>12</v>
      </c>
      <c r="H221" s="181" t="n">
        <v>27</v>
      </c>
    </row>
    <row r="222" s="181" customFormat="true" ht="9" hidden="false" customHeight="true" outlineLevel="0" collapsed="false">
      <c r="A222" s="181" t="s">
        <v>575</v>
      </c>
      <c r="B222" s="181" t="n">
        <v>40</v>
      </c>
      <c r="D222" s="181" t="n">
        <v>108</v>
      </c>
      <c r="F222" s="181" t="n">
        <v>2</v>
      </c>
      <c r="G222" s="181" t="n">
        <v>3</v>
      </c>
      <c r="H222" s="181" t="n">
        <v>1</v>
      </c>
    </row>
    <row r="223" s="181" customFormat="true" ht="9" hidden="false" customHeight="true" outlineLevel="0" collapsed="false">
      <c r="A223" s="181" t="s">
        <v>576</v>
      </c>
      <c r="B223" s="181" t="n">
        <v>10</v>
      </c>
      <c r="D223" s="181" t="n">
        <v>61</v>
      </c>
      <c r="F223" s="181" t="n">
        <v>3</v>
      </c>
      <c r="G223" s="181" t="n">
        <v>3</v>
      </c>
      <c r="H223" s="181" t="n">
        <v>2</v>
      </c>
    </row>
    <row r="224" s="181" customFormat="true" ht="9" hidden="false" customHeight="true" outlineLevel="0" collapsed="false">
      <c r="A224" s="181" t="s">
        <v>577</v>
      </c>
      <c r="B224" s="181" t="n">
        <v>26</v>
      </c>
      <c r="D224" s="181" t="n">
        <v>164</v>
      </c>
      <c r="F224" s="181" t="n">
        <v>3</v>
      </c>
      <c r="G224" s="181" t="n">
        <v>3</v>
      </c>
      <c r="H224" s="181" t="n">
        <v>9</v>
      </c>
    </row>
    <row r="225" s="181" customFormat="true" ht="9" hidden="false" customHeight="true" outlineLevel="0" collapsed="false">
      <c r="A225" s="181" t="s">
        <v>578</v>
      </c>
      <c r="B225" s="181" t="n">
        <v>79</v>
      </c>
      <c r="D225" s="181" t="n">
        <v>242</v>
      </c>
      <c r="F225" s="181" t="n">
        <v>1</v>
      </c>
      <c r="G225" s="181" t="n">
        <v>1</v>
      </c>
      <c r="H225" s="181" t="n">
        <v>3</v>
      </c>
    </row>
    <row r="226" s="181" customFormat="true" ht="9" hidden="false" customHeight="true" outlineLevel="0" collapsed="false">
      <c r="A226" s="181" t="s">
        <v>579</v>
      </c>
      <c r="B226" s="181" t="n">
        <v>63</v>
      </c>
      <c r="D226" s="181" t="n">
        <v>147</v>
      </c>
      <c r="F226" s="181" t="n">
        <v>0</v>
      </c>
      <c r="G226" s="181" t="n">
        <v>1</v>
      </c>
      <c r="H226" s="181" t="n">
        <v>2</v>
      </c>
    </row>
    <row r="227" s="181" customFormat="true" ht="9" hidden="false" customHeight="true" outlineLevel="0" collapsed="false">
      <c r="A227" s="181" t="s">
        <v>580</v>
      </c>
      <c r="B227" s="181" t="n">
        <v>11</v>
      </c>
      <c r="D227" s="181" t="n">
        <v>91</v>
      </c>
      <c r="F227" s="181" t="n">
        <v>3</v>
      </c>
      <c r="G227" s="181" t="n">
        <v>3</v>
      </c>
      <c r="H227" s="181" t="n">
        <v>7</v>
      </c>
    </row>
    <row r="228" s="181" customFormat="true" ht="9" hidden="false" customHeight="true" outlineLevel="0" collapsed="false">
      <c r="A228" s="181" t="s">
        <v>581</v>
      </c>
      <c r="B228" s="181" t="n">
        <v>5</v>
      </c>
      <c r="D228" s="181" t="n">
        <v>44</v>
      </c>
      <c r="F228" s="181" t="n">
        <v>1</v>
      </c>
      <c r="G228" s="181" t="n">
        <v>2</v>
      </c>
      <c r="H228" s="181" t="n">
        <v>1</v>
      </c>
    </row>
    <row r="229" s="181" customFormat="true" ht="9" hidden="false" customHeight="true" outlineLevel="0" collapsed="false">
      <c r="A229" s="181" t="s">
        <v>582</v>
      </c>
      <c r="B229" s="181" t="n">
        <v>12</v>
      </c>
      <c r="D229" s="181" t="n">
        <v>37</v>
      </c>
      <c r="F229" s="181" t="n">
        <v>1</v>
      </c>
      <c r="G229" s="181" t="n">
        <v>1</v>
      </c>
      <c r="H229" s="181" t="n">
        <v>0</v>
      </c>
    </row>
    <row r="230" s="181" customFormat="true" ht="9" hidden="false" customHeight="true" outlineLevel="0" collapsed="false">
      <c r="A230" s="181" t="s">
        <v>583</v>
      </c>
      <c r="B230" s="181" t="n">
        <v>64</v>
      </c>
      <c r="D230" s="181" t="n">
        <v>135</v>
      </c>
      <c r="F230" s="181" t="n">
        <v>2</v>
      </c>
      <c r="G230" s="181" t="n">
        <v>3</v>
      </c>
      <c r="H230" s="181" t="n">
        <v>3</v>
      </c>
    </row>
    <row r="231" s="181" customFormat="true" ht="9" hidden="false" customHeight="true" outlineLevel="0" collapsed="false"/>
    <row r="232" s="181" customFormat="true" ht="9" hidden="false" customHeight="true" outlineLevel="0" collapsed="false">
      <c r="A232" s="179"/>
      <c r="B232" s="179"/>
      <c r="C232" s="179"/>
      <c r="D232" s="179"/>
      <c r="E232" s="179"/>
      <c r="F232" s="179"/>
      <c r="G232" s="179"/>
      <c r="H232" s="179"/>
    </row>
    <row r="233" s="181" customFormat="true" ht="9" hidden="false" customHeight="true" outlineLevel="0" collapsed="false">
      <c r="A233" s="405"/>
      <c r="B233" s="405"/>
      <c r="C233" s="405"/>
      <c r="D233" s="405"/>
      <c r="E233" s="405"/>
      <c r="F233" s="405"/>
      <c r="G233" s="405"/>
      <c r="H233" s="405"/>
    </row>
    <row r="234" s="181" customFormat="true" ht="9" hidden="false" customHeight="true" outlineLevel="0" collapsed="false">
      <c r="A234" s="181" t="s">
        <v>1707</v>
      </c>
    </row>
    <row r="235" s="181" customFormat="true" ht="9" hidden="false" customHeight="true" outlineLevel="0" collapsed="false">
      <c r="A235" s="181" t="s">
        <v>1708</v>
      </c>
    </row>
    <row r="236" s="181" customFormat="true" ht="9" hidden="false" customHeight="true" outlineLevel="0" collapsed="false">
      <c r="A236" s="183" t="s">
        <v>733</v>
      </c>
    </row>
    <row r="237" s="181" customFormat="true" ht="9" hidden="true" customHeight="true" outlineLevel="0" collapsed="false">
      <c r="A237" s="12" t="s">
        <v>91</v>
      </c>
    </row>
    <row r="238" s="181" customFormat="true" ht="9" hidden="true" customHeight="true" outlineLevel="0" collapsed="false"/>
    <row r="239" s="181" customFormat="true" ht="9" hidden="true" customHeight="true" outlineLevel="0" collapsed="false"/>
    <row r="240" s="181" customFormat="true" ht="9" hidden="true" customHeight="true" outlineLevel="0" collapsed="false"/>
    <row r="241" s="181" customFormat="true" ht="9" hidden="true" customHeight="true" outlineLevel="0" collapsed="false"/>
    <row r="242" s="181" customFormat="true" ht="9" hidden="true" customHeight="true" outlineLevel="0" collapsed="false"/>
    <row r="243" s="181" customFormat="true" ht="9" hidden="true" customHeight="true" outlineLevel="0" collapsed="false"/>
    <row r="244" s="181" customFormat="true" ht="9" hidden="true" customHeight="true" outlineLevel="0" collapsed="false"/>
    <row r="245" s="181" customFormat="true" ht="9" hidden="true" customHeight="true" outlineLevel="0" collapsed="false"/>
    <row r="246" s="181" customFormat="true" ht="9" hidden="true" customHeight="true" outlineLevel="0" collapsed="false"/>
    <row r="247" s="181" customFormat="true" ht="9" hidden="true" customHeight="true" outlineLevel="0" collapsed="false"/>
    <row r="248" s="181" customFormat="true" ht="9" hidden="true" customHeight="true" outlineLevel="0" collapsed="false"/>
    <row r="249" s="181" customFormat="true" ht="9" hidden="true" customHeight="true" outlineLevel="0" collapsed="false"/>
    <row r="250" s="181" customFormat="true" ht="9" hidden="true" customHeight="true" outlineLevel="0" collapsed="false"/>
    <row r="251" s="181" customFormat="true" ht="9" hidden="true" customHeight="true" outlineLevel="0" collapsed="false"/>
    <row r="252" s="181" customFormat="true" ht="9" hidden="true" customHeight="true" outlineLevel="0" collapsed="false"/>
    <row r="253" s="181" customFormat="true" ht="9" hidden="true" customHeight="true" outlineLevel="0" collapsed="false"/>
    <row r="254" s="181" customFormat="true" ht="9" hidden="true" customHeight="true" outlineLevel="0" collapsed="false"/>
    <row r="255" s="181" customFormat="true" ht="9" hidden="true" customHeight="true" outlineLevel="0" collapsed="false"/>
    <row r="256" s="181" customFormat="true" ht="9" hidden="true" customHeight="true" outlineLevel="0" collapsed="false"/>
    <row r="257" s="181" customFormat="true" ht="9" hidden="true" customHeight="true" outlineLevel="0" collapsed="false"/>
    <row r="258" s="181" customFormat="true" ht="9" hidden="true" customHeight="true" outlineLevel="0" collapsed="false"/>
    <row r="259" s="181" customFormat="true" ht="9" hidden="true" customHeight="true" outlineLevel="0" collapsed="false"/>
    <row r="260" s="181" customFormat="true" ht="9" hidden="true" customHeight="true" outlineLevel="0" collapsed="false"/>
  </sheetData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406" width="3.99"/>
    <col collapsed="false" customWidth="true" hidden="false" outlineLevel="0" max="2" min="2" style="406" width="46.78"/>
    <col collapsed="false" customWidth="true" hidden="false" outlineLevel="0" max="3" min="3" style="406" width="13.98"/>
    <col collapsed="false" customWidth="true" hidden="false" outlineLevel="0" max="4" min="4" style="406" width="2.59"/>
    <col collapsed="false" customWidth="true" hidden="false" outlineLevel="0" max="5" min="5" style="406" width="13.78"/>
    <col collapsed="false" customWidth="true" hidden="false" outlineLevel="0" max="6" min="6" style="406" width="2.78"/>
    <col collapsed="false" customWidth="true" hidden="false" outlineLevel="0" max="7" min="7" style="406" width="13.19"/>
    <col collapsed="false" customWidth="true" hidden="false" outlineLevel="0" max="8" min="8" style="406" width="2.59"/>
    <col collapsed="false" customWidth="true" hidden="false" outlineLevel="0" max="9" min="9" style="406" width="15.78"/>
    <col collapsed="false" customWidth="true" hidden="false" outlineLevel="0" max="10" min="10" style="406" width="11.19"/>
    <col collapsed="false" customWidth="false" hidden="true" outlineLevel="0" max="257" min="11" style="406" width="15.99"/>
  </cols>
  <sheetData>
    <row r="1" customFormat="false" ht="12.75" hidden="false" customHeight="false" outlineLevel="0" collapsed="false">
      <c r="A1" s="407" t="s">
        <v>1709</v>
      </c>
      <c r="B1" s="407"/>
      <c r="J1" s="109" t="s">
        <v>1710</v>
      </c>
      <c r="K1" s="12" t="s">
        <v>91</v>
      </c>
    </row>
    <row r="2" customFormat="false" ht="12.75" hidden="false" customHeight="false" outlineLevel="0" collapsed="false">
      <c r="A2" s="407" t="s">
        <v>1711</v>
      </c>
      <c r="B2" s="407"/>
    </row>
    <row r="3" customFormat="false" ht="12.75" hidden="false" customHeight="false" outlineLevel="0" collapsed="false">
      <c r="A3" s="407" t="s">
        <v>1712</v>
      </c>
      <c r="B3" s="407"/>
    </row>
    <row r="4" customFormat="false" ht="12.75" hidden="false" customHeight="false" outlineLevel="0" collapsed="false">
      <c r="A4" s="56" t="n">
        <v>2002</v>
      </c>
      <c r="B4" s="56"/>
    </row>
    <row r="5" customFormat="false" ht="9" hidden="false" customHeight="true" outlineLevel="0" collapsed="false">
      <c r="E5" s="408"/>
      <c r="F5" s="408"/>
    </row>
    <row r="6" customFormat="false" ht="2.1" hidden="false" customHeight="true" outlineLevel="0" collapsed="false">
      <c r="A6" s="409"/>
      <c r="B6" s="409"/>
      <c r="C6" s="409"/>
      <c r="D6" s="409"/>
      <c r="E6" s="410"/>
      <c r="F6" s="410"/>
      <c r="G6" s="409"/>
      <c r="H6" s="409"/>
      <c r="I6" s="409"/>
      <c r="J6" s="409"/>
    </row>
    <row r="7" customFormat="false" ht="18" hidden="false" customHeight="true" outlineLevel="0" collapsed="false">
      <c r="A7" s="411" t="s">
        <v>1713</v>
      </c>
      <c r="B7" s="411"/>
      <c r="C7" s="412" t="s">
        <v>1714</v>
      </c>
      <c r="D7" s="411" t="s">
        <v>877</v>
      </c>
      <c r="E7" s="412" t="s">
        <v>1715</v>
      </c>
      <c r="F7" s="411" t="s">
        <v>877</v>
      </c>
      <c r="G7" s="412" t="s">
        <v>1716</v>
      </c>
      <c r="H7" s="411" t="s">
        <v>877</v>
      </c>
      <c r="I7" s="412" t="s">
        <v>1717</v>
      </c>
      <c r="J7" s="413" t="s">
        <v>1718</v>
      </c>
    </row>
    <row r="8" customFormat="false" ht="2.1" hidden="false" customHeight="true" outlineLevel="0" collapsed="false">
      <c r="A8" s="414"/>
      <c r="B8" s="414"/>
      <c r="C8" s="415"/>
      <c r="D8" s="415"/>
      <c r="E8" s="415"/>
      <c r="F8" s="415"/>
      <c r="G8" s="415"/>
      <c r="H8" s="415"/>
      <c r="I8" s="415"/>
      <c r="J8" s="416"/>
    </row>
    <row r="9" customFormat="false" ht="9" hidden="false" customHeight="true" outlineLevel="0" collapsed="false">
      <c r="A9" s="408"/>
      <c r="B9" s="408"/>
      <c r="C9" s="412"/>
      <c r="D9" s="412"/>
      <c r="E9" s="412"/>
      <c r="F9" s="412"/>
      <c r="G9" s="412"/>
      <c r="H9" s="412"/>
      <c r="I9" s="412"/>
      <c r="J9" s="413"/>
    </row>
    <row r="10" customFormat="false" ht="9" hidden="false" customHeight="true" outlineLevel="0" collapsed="false">
      <c r="A10" s="417"/>
      <c r="B10" s="417"/>
      <c r="C10" s="418"/>
      <c r="D10" s="418"/>
      <c r="E10" s="418"/>
      <c r="F10" s="418"/>
      <c r="G10" s="418"/>
      <c r="H10" s="418"/>
      <c r="I10" s="418"/>
      <c r="J10" s="418"/>
    </row>
    <row r="11" customFormat="false" ht="9" hidden="false" customHeight="true" outlineLevel="0" collapsed="false">
      <c r="A11" s="419" t="s">
        <v>125</v>
      </c>
      <c r="B11" s="419"/>
      <c r="C11" s="420" t="n">
        <f aca="false">SUM(C14,C52,C92,C125,C161,C187,C216)</f>
        <v>566</v>
      </c>
      <c r="D11" s="420"/>
      <c r="E11" s="420" t="n">
        <f aca="false">SUM(E14,E52,E92,E125,E161,E187,E216)</f>
        <v>693</v>
      </c>
      <c r="F11" s="420"/>
      <c r="G11" s="420" t="n">
        <f aca="false">SUM(G14,G52,G92,G125,G161,G187,G216)</f>
        <v>1629637</v>
      </c>
      <c r="H11" s="420"/>
      <c r="I11" s="420" t="n">
        <f aca="false">SUM(I14,I52,I92,I125,I161,I187,I216)</f>
        <v>4423554</v>
      </c>
      <c r="J11" s="420" t="n">
        <f aca="false">SUM(J14,J52,J92,J125,J161,J187,J216)</f>
        <v>2500319</v>
      </c>
    </row>
    <row r="12" customFormat="false" ht="9" hidden="false" customHeight="true" outlineLevel="0" collapsed="false">
      <c r="A12" s="421"/>
      <c r="B12" s="421"/>
      <c r="C12" s="422"/>
      <c r="D12" s="422"/>
      <c r="E12" s="422"/>
      <c r="F12" s="422"/>
      <c r="G12" s="422"/>
      <c r="H12" s="422"/>
      <c r="I12" s="422"/>
      <c r="J12" s="422"/>
    </row>
    <row r="13" customFormat="false" ht="9" hidden="false" customHeight="true" outlineLevel="0" collapsed="false">
      <c r="A13" s="421"/>
      <c r="B13" s="421"/>
      <c r="C13" s="422"/>
      <c r="D13" s="422"/>
      <c r="E13" s="422"/>
      <c r="F13" s="422"/>
      <c r="G13" s="422"/>
      <c r="H13" s="422"/>
      <c r="I13" s="422"/>
      <c r="J13" s="422"/>
    </row>
    <row r="14" customFormat="false" ht="9" hidden="false" customHeight="true" outlineLevel="0" collapsed="false">
      <c r="A14" s="423" t="s">
        <v>1719</v>
      </c>
      <c r="B14" s="423"/>
      <c r="C14" s="424" t="n">
        <f aca="false">SUM(C17:C49)</f>
        <v>144</v>
      </c>
      <c r="D14" s="424"/>
      <c r="E14" s="424" t="n">
        <f aca="false">SUM(E17:E49)</f>
        <v>221</v>
      </c>
      <c r="F14" s="424"/>
      <c r="G14" s="424" t="n">
        <f aca="false">SUM(G17:G49)</f>
        <v>477346</v>
      </c>
      <c r="H14" s="424"/>
      <c r="I14" s="424" t="n">
        <f aca="false">SUM(I17:I49)</f>
        <v>1396218</v>
      </c>
      <c r="J14" s="424" t="n">
        <f aca="false">SUM(J17:J49)</f>
        <v>700191</v>
      </c>
      <c r="K14" s="425"/>
    </row>
    <row r="15" customFormat="false" ht="9" hidden="false" customHeight="true" outlineLevel="0" collapsed="false">
      <c r="A15" s="421"/>
      <c r="B15" s="421"/>
      <c r="C15" s="426"/>
      <c r="D15" s="426"/>
      <c r="E15" s="426"/>
      <c r="F15" s="426"/>
      <c r="G15" s="426"/>
      <c r="H15" s="426"/>
      <c r="I15" s="426"/>
      <c r="J15" s="426"/>
    </row>
    <row r="16" customFormat="false" ht="9" hidden="false" customHeight="true" outlineLevel="0" collapsed="false">
      <c r="A16" s="421"/>
      <c r="B16" s="421"/>
      <c r="C16" s="427"/>
      <c r="D16" s="427"/>
      <c r="E16" s="427"/>
      <c r="F16" s="427"/>
      <c r="G16" s="427"/>
      <c r="H16" s="427"/>
      <c r="I16" s="428"/>
      <c r="J16" s="427"/>
    </row>
    <row r="17" customFormat="false" ht="9" hidden="false" customHeight="true" outlineLevel="0" collapsed="false">
      <c r="B17" s="423" t="s">
        <v>367</v>
      </c>
      <c r="C17" s="424" t="n">
        <v>9</v>
      </c>
      <c r="D17" s="424"/>
      <c r="E17" s="424" t="n">
        <v>10</v>
      </c>
      <c r="F17" s="424"/>
      <c r="G17" s="429" t="n">
        <v>26825</v>
      </c>
      <c r="H17" s="429"/>
      <c r="I17" s="429" t="n">
        <v>65117</v>
      </c>
      <c r="J17" s="429" t="n">
        <v>37211</v>
      </c>
      <c r="K17" s="429"/>
      <c r="L17" s="429"/>
    </row>
    <row r="18" customFormat="false" ht="9" hidden="false" customHeight="true" outlineLevel="0" collapsed="false">
      <c r="B18" s="423" t="s">
        <v>381</v>
      </c>
      <c r="C18" s="424" t="n">
        <v>2</v>
      </c>
      <c r="D18" s="424"/>
      <c r="E18" s="424" t="n">
        <v>2</v>
      </c>
      <c r="F18" s="424"/>
      <c r="G18" s="429" t="n">
        <v>9345</v>
      </c>
      <c r="H18" s="429"/>
      <c r="I18" s="429" t="n">
        <v>1814</v>
      </c>
      <c r="J18" s="429" t="n">
        <v>1306</v>
      </c>
      <c r="K18" s="429"/>
      <c r="L18" s="429"/>
    </row>
    <row r="19" customFormat="false" ht="9" hidden="false" customHeight="true" outlineLevel="0" collapsed="false">
      <c r="B19" s="423" t="s">
        <v>387</v>
      </c>
      <c r="C19" s="424" t="n">
        <v>1</v>
      </c>
      <c r="D19" s="424"/>
      <c r="E19" s="424" t="n">
        <v>1</v>
      </c>
      <c r="F19" s="424"/>
      <c r="G19" s="429" t="n">
        <v>3558</v>
      </c>
      <c r="H19" s="429"/>
      <c r="I19" s="429" t="n">
        <v>7326</v>
      </c>
      <c r="J19" s="429" t="n">
        <v>5029</v>
      </c>
      <c r="K19" s="429"/>
      <c r="L19" s="429"/>
    </row>
    <row r="20" customFormat="false" ht="9" hidden="false" customHeight="true" outlineLevel="0" collapsed="false">
      <c r="B20" s="423" t="s">
        <v>393</v>
      </c>
      <c r="C20" s="424" t="n">
        <v>1</v>
      </c>
      <c r="D20" s="424"/>
      <c r="E20" s="424" t="n">
        <v>1</v>
      </c>
      <c r="F20" s="424"/>
      <c r="G20" s="429" t="n">
        <v>2834</v>
      </c>
      <c r="H20" s="429"/>
      <c r="I20" s="429" t="n">
        <v>1459</v>
      </c>
      <c r="J20" s="429" t="n">
        <v>973</v>
      </c>
      <c r="K20" s="429"/>
      <c r="L20" s="429"/>
    </row>
    <row r="21" customFormat="false" ht="9" hidden="false" customHeight="true" outlineLevel="0" collapsed="false">
      <c r="B21" s="423" t="s">
        <v>416</v>
      </c>
      <c r="C21" s="424" t="n">
        <v>3</v>
      </c>
      <c r="D21" s="424"/>
      <c r="E21" s="424" t="n">
        <v>4</v>
      </c>
      <c r="F21" s="424"/>
      <c r="G21" s="429" t="n">
        <v>8269</v>
      </c>
      <c r="H21" s="429"/>
      <c r="I21" s="429" t="n">
        <v>29406</v>
      </c>
      <c r="J21" s="429" t="n">
        <v>23112</v>
      </c>
      <c r="K21" s="429"/>
      <c r="L21" s="429"/>
    </row>
    <row r="22" customFormat="false" ht="9" hidden="false" customHeight="true" outlineLevel="0" collapsed="false">
      <c r="B22" s="423" t="s">
        <v>422</v>
      </c>
      <c r="C22" s="424" t="n">
        <v>3</v>
      </c>
      <c r="D22" s="424"/>
      <c r="E22" s="424" t="n">
        <v>4</v>
      </c>
      <c r="F22" s="424"/>
      <c r="G22" s="429" t="n">
        <v>7463</v>
      </c>
      <c r="H22" s="429"/>
      <c r="I22" s="429" t="n">
        <v>16951</v>
      </c>
      <c r="J22" s="429" t="n">
        <v>12108</v>
      </c>
      <c r="K22" s="429"/>
      <c r="L22" s="429"/>
    </row>
    <row r="23" customFormat="false" ht="9" hidden="false" customHeight="true" outlineLevel="0" collapsed="false">
      <c r="B23" s="423" t="s">
        <v>423</v>
      </c>
      <c r="C23" s="424" t="n">
        <v>2</v>
      </c>
      <c r="D23" s="424"/>
      <c r="E23" s="424" t="n">
        <v>4</v>
      </c>
      <c r="F23" s="424"/>
      <c r="G23" s="429" t="n">
        <v>7786</v>
      </c>
      <c r="H23" s="429"/>
      <c r="I23" s="429" t="n">
        <v>12662</v>
      </c>
      <c r="J23" s="429" t="n">
        <v>9815</v>
      </c>
      <c r="K23" s="429"/>
      <c r="L23" s="429"/>
    </row>
    <row r="24" customFormat="false" ht="9" hidden="false" customHeight="true" outlineLevel="0" collapsed="false">
      <c r="B24" s="423" t="s">
        <v>401</v>
      </c>
      <c r="C24" s="424" t="n">
        <v>3</v>
      </c>
      <c r="D24" s="424"/>
      <c r="E24" s="424" t="n">
        <v>3</v>
      </c>
      <c r="F24" s="424"/>
      <c r="G24" s="429" t="n">
        <v>5861</v>
      </c>
      <c r="H24" s="429"/>
      <c r="I24" s="429" t="n">
        <v>5034</v>
      </c>
      <c r="J24" s="429" t="n">
        <v>3012</v>
      </c>
      <c r="K24" s="429"/>
      <c r="L24" s="429"/>
    </row>
    <row r="25" customFormat="false" ht="9" hidden="false" customHeight="true" outlineLevel="0" collapsed="false">
      <c r="B25" s="423" t="s">
        <v>427</v>
      </c>
      <c r="C25" s="424" t="n">
        <v>1</v>
      </c>
      <c r="D25" s="424"/>
      <c r="E25" s="424" t="n">
        <v>1</v>
      </c>
      <c r="F25" s="424"/>
      <c r="G25" s="429" t="n">
        <v>1863</v>
      </c>
      <c r="H25" s="429"/>
      <c r="I25" s="429" t="n">
        <v>1816</v>
      </c>
      <c r="J25" s="429" t="n">
        <v>1034</v>
      </c>
      <c r="K25" s="429"/>
      <c r="L25" s="429"/>
    </row>
    <row r="26" customFormat="false" ht="9" hidden="false" customHeight="true" outlineLevel="0" collapsed="false">
      <c r="B26" s="423" t="s">
        <v>443</v>
      </c>
      <c r="C26" s="424" t="n">
        <v>1</v>
      </c>
      <c r="D26" s="424"/>
      <c r="E26" s="424" t="n">
        <v>2</v>
      </c>
      <c r="F26" s="424"/>
      <c r="G26" s="429" t="n">
        <v>3872</v>
      </c>
      <c r="H26" s="429"/>
      <c r="I26" s="429" t="n">
        <v>13724</v>
      </c>
      <c r="J26" s="429" t="n">
        <v>9966</v>
      </c>
      <c r="K26" s="429"/>
      <c r="L26" s="429"/>
    </row>
    <row r="27" customFormat="false" ht="9" hidden="false" customHeight="true" outlineLevel="0" collapsed="false">
      <c r="B27" s="423" t="s">
        <v>458</v>
      </c>
      <c r="C27" s="424" t="n">
        <v>2</v>
      </c>
      <c r="D27" s="424"/>
      <c r="E27" s="424" t="n">
        <v>2</v>
      </c>
      <c r="F27" s="424"/>
      <c r="G27" s="429" t="n">
        <v>6443</v>
      </c>
      <c r="H27" s="429"/>
      <c r="I27" s="429" t="n">
        <v>1261</v>
      </c>
      <c r="J27" s="429" t="n">
        <v>1013</v>
      </c>
      <c r="K27" s="429"/>
      <c r="L27" s="429"/>
    </row>
    <row r="28" customFormat="false" ht="9" hidden="false" customHeight="true" outlineLevel="0" collapsed="false">
      <c r="B28" s="423" t="s">
        <v>465</v>
      </c>
      <c r="C28" s="424" t="n">
        <v>1</v>
      </c>
      <c r="D28" s="424"/>
      <c r="E28" s="424" t="n">
        <v>1</v>
      </c>
      <c r="F28" s="424"/>
      <c r="G28" s="429" t="n">
        <v>2838</v>
      </c>
      <c r="H28" s="429"/>
      <c r="I28" s="429" t="n">
        <v>7933</v>
      </c>
      <c r="J28" s="429" t="n">
        <v>3965</v>
      </c>
      <c r="K28" s="429"/>
      <c r="L28" s="429"/>
    </row>
    <row r="29" customFormat="false" ht="9" hidden="false" customHeight="true" outlineLevel="0" collapsed="false">
      <c r="B29" s="423" t="s">
        <v>469</v>
      </c>
      <c r="C29" s="424" t="n">
        <v>1</v>
      </c>
      <c r="D29" s="424"/>
      <c r="E29" s="424" t="n">
        <v>1</v>
      </c>
      <c r="F29" s="424"/>
      <c r="G29" s="429" t="n">
        <v>2149</v>
      </c>
      <c r="H29" s="429"/>
      <c r="I29" s="429" t="n">
        <v>2104</v>
      </c>
      <c r="J29" s="429" t="n">
        <v>1781</v>
      </c>
      <c r="K29" s="429"/>
      <c r="L29" s="429"/>
    </row>
    <row r="30" customFormat="false" ht="9" hidden="false" customHeight="true" outlineLevel="0" collapsed="false">
      <c r="B30" s="423" t="s">
        <v>471</v>
      </c>
      <c r="C30" s="424" t="n">
        <v>1</v>
      </c>
      <c r="D30" s="424"/>
      <c r="E30" s="424" t="n">
        <v>1</v>
      </c>
      <c r="F30" s="424"/>
      <c r="G30" s="429" t="n">
        <v>3411</v>
      </c>
      <c r="H30" s="429"/>
      <c r="I30" s="429" t="n">
        <v>1872</v>
      </c>
      <c r="J30" s="429" t="n">
        <v>1367</v>
      </c>
      <c r="K30" s="429"/>
      <c r="L30" s="429"/>
    </row>
    <row r="31" customFormat="false" ht="9" hidden="false" customHeight="true" outlineLevel="0" collapsed="false">
      <c r="B31" s="423" t="s">
        <v>473</v>
      </c>
      <c r="C31" s="424" t="n">
        <v>1</v>
      </c>
      <c r="D31" s="424"/>
      <c r="E31" s="424" t="n">
        <v>1</v>
      </c>
      <c r="F31" s="424"/>
      <c r="G31" s="429" t="n">
        <v>1774</v>
      </c>
      <c r="H31" s="429"/>
      <c r="I31" s="429" t="n">
        <v>1016</v>
      </c>
      <c r="J31" s="429" t="n">
        <v>925</v>
      </c>
      <c r="K31" s="429"/>
      <c r="L31" s="429"/>
    </row>
    <row r="32" customFormat="false" ht="9" hidden="false" customHeight="true" outlineLevel="0" collapsed="false">
      <c r="B32" s="423" t="s">
        <v>481</v>
      </c>
      <c r="C32" s="424" t="n">
        <v>44</v>
      </c>
      <c r="D32" s="424"/>
      <c r="E32" s="424" t="n">
        <v>105</v>
      </c>
      <c r="F32" s="424"/>
      <c r="G32" s="429" t="n">
        <v>201054</v>
      </c>
      <c r="H32" s="429"/>
      <c r="I32" s="429" t="n">
        <v>899725</v>
      </c>
      <c r="J32" s="429" t="n">
        <v>399683</v>
      </c>
      <c r="K32" s="429"/>
      <c r="L32" s="429"/>
    </row>
    <row r="33" customFormat="false" ht="9" hidden="false" customHeight="true" outlineLevel="0" collapsed="false">
      <c r="B33" s="430" t="s">
        <v>486</v>
      </c>
      <c r="C33" s="424" t="n">
        <v>12</v>
      </c>
      <c r="D33" s="424"/>
      <c r="E33" s="424" t="n">
        <v>13</v>
      </c>
      <c r="F33" s="424"/>
      <c r="G33" s="429" t="n">
        <v>27071</v>
      </c>
      <c r="H33" s="429"/>
      <c r="I33" s="429" t="n">
        <v>34561</v>
      </c>
      <c r="J33" s="429" t="n">
        <v>28511</v>
      </c>
      <c r="K33" s="429"/>
      <c r="L33" s="429"/>
    </row>
    <row r="34" customFormat="false" ht="9" hidden="false" customHeight="true" outlineLevel="0" collapsed="false">
      <c r="B34" s="430" t="s">
        <v>489</v>
      </c>
      <c r="C34" s="431" t="n">
        <v>1</v>
      </c>
      <c r="D34" s="431"/>
      <c r="E34" s="431" t="n">
        <v>1</v>
      </c>
      <c r="F34" s="431"/>
      <c r="G34" s="432" t="n">
        <v>2556</v>
      </c>
      <c r="H34" s="432"/>
      <c r="I34" s="432" t="n">
        <v>5179</v>
      </c>
      <c r="J34" s="432" t="n">
        <v>3852</v>
      </c>
      <c r="K34" s="432"/>
      <c r="L34" s="432"/>
    </row>
    <row r="35" customFormat="false" ht="9" hidden="false" customHeight="true" outlineLevel="0" collapsed="false">
      <c r="B35" s="430" t="s">
        <v>499</v>
      </c>
      <c r="C35" s="431" t="n">
        <v>8</v>
      </c>
      <c r="D35" s="431"/>
      <c r="E35" s="431" t="n">
        <v>10</v>
      </c>
      <c r="F35" s="431"/>
      <c r="G35" s="432" t="n">
        <v>22297</v>
      </c>
      <c r="H35" s="432"/>
      <c r="I35" s="432" t="n">
        <v>97718</v>
      </c>
      <c r="J35" s="432" t="n">
        <v>41629</v>
      </c>
      <c r="K35" s="432"/>
      <c r="L35" s="432"/>
    </row>
    <row r="36" customFormat="false" ht="9" hidden="false" customHeight="true" outlineLevel="0" collapsed="false">
      <c r="B36" s="423" t="s">
        <v>501</v>
      </c>
      <c r="C36" s="424" t="n">
        <v>2</v>
      </c>
      <c r="D36" s="424"/>
      <c r="E36" s="424" t="n">
        <v>2</v>
      </c>
      <c r="F36" s="424"/>
      <c r="G36" s="429" t="n">
        <v>4035</v>
      </c>
      <c r="H36" s="429"/>
      <c r="I36" s="429" t="n">
        <v>4622</v>
      </c>
      <c r="J36" s="429" t="n">
        <v>3103</v>
      </c>
      <c r="K36" s="429"/>
      <c r="L36" s="429"/>
    </row>
    <row r="37" customFormat="false" ht="9" hidden="false" customHeight="true" outlineLevel="0" collapsed="false">
      <c r="B37" s="423" t="s">
        <v>503</v>
      </c>
      <c r="C37" s="424" t="n">
        <v>1</v>
      </c>
      <c r="D37" s="424"/>
      <c r="E37" s="424" t="n">
        <v>1</v>
      </c>
      <c r="F37" s="424"/>
      <c r="G37" s="429" t="n">
        <v>3482</v>
      </c>
      <c r="H37" s="429"/>
      <c r="I37" s="429" t="n">
        <v>7219</v>
      </c>
      <c r="J37" s="429" t="n">
        <v>4208</v>
      </c>
      <c r="K37" s="429"/>
      <c r="L37" s="429"/>
    </row>
    <row r="38" customFormat="false" ht="9" hidden="false" customHeight="true" outlineLevel="0" collapsed="false">
      <c r="B38" s="430" t="s">
        <v>505</v>
      </c>
      <c r="C38" s="431" t="n">
        <v>1</v>
      </c>
      <c r="D38" s="431"/>
      <c r="E38" s="431" t="n">
        <v>1</v>
      </c>
      <c r="F38" s="431"/>
      <c r="G38" s="432" t="n">
        <v>2452</v>
      </c>
      <c r="H38" s="432"/>
      <c r="I38" s="432" t="n">
        <v>3684</v>
      </c>
      <c r="J38" s="432" t="n">
        <v>2753</v>
      </c>
      <c r="K38" s="432"/>
      <c r="L38" s="432"/>
    </row>
    <row r="39" customFormat="false" ht="9" hidden="false" customHeight="true" outlineLevel="0" collapsed="false">
      <c r="B39" s="430" t="s">
        <v>507</v>
      </c>
      <c r="C39" s="431" t="n">
        <v>14</v>
      </c>
      <c r="D39" s="431"/>
      <c r="E39" s="431" t="n">
        <v>17</v>
      </c>
      <c r="F39" s="431"/>
      <c r="G39" s="432" t="n">
        <v>39576</v>
      </c>
      <c r="H39" s="432"/>
      <c r="I39" s="432" t="n">
        <v>54830</v>
      </c>
      <c r="J39" s="432" t="n">
        <v>29322</v>
      </c>
      <c r="K39" s="432"/>
      <c r="L39" s="432"/>
    </row>
    <row r="40" customFormat="false" ht="9" hidden="false" customHeight="true" outlineLevel="0" collapsed="false">
      <c r="B40" s="430" t="s">
        <v>510</v>
      </c>
      <c r="C40" s="431" t="n">
        <v>2</v>
      </c>
      <c r="D40" s="431"/>
      <c r="E40" s="431" t="n">
        <v>2</v>
      </c>
      <c r="F40" s="431"/>
      <c r="G40" s="432" t="n">
        <v>5379</v>
      </c>
      <c r="H40" s="432"/>
      <c r="I40" s="432" t="n">
        <v>2017</v>
      </c>
      <c r="J40" s="432" t="n">
        <v>1196</v>
      </c>
      <c r="K40" s="432"/>
      <c r="L40" s="432"/>
    </row>
    <row r="41" customFormat="false" ht="9" hidden="false" customHeight="true" outlineLevel="0" collapsed="false">
      <c r="B41" s="430" t="s">
        <v>517</v>
      </c>
      <c r="C41" s="431" t="n">
        <v>1</v>
      </c>
      <c r="D41" s="431"/>
      <c r="E41" s="431" t="n">
        <v>1</v>
      </c>
      <c r="F41" s="431"/>
      <c r="G41" s="432" t="n">
        <v>3649</v>
      </c>
      <c r="H41" s="432"/>
      <c r="I41" s="432" t="n">
        <v>8724</v>
      </c>
      <c r="J41" s="432" t="n">
        <v>4894</v>
      </c>
      <c r="K41" s="432"/>
      <c r="L41" s="432"/>
    </row>
    <row r="42" customFormat="false" ht="9" hidden="false" customHeight="true" outlineLevel="0" collapsed="false">
      <c r="B42" s="423" t="s">
        <v>519</v>
      </c>
      <c r="C42" s="424" t="n">
        <v>7</v>
      </c>
      <c r="D42" s="424"/>
      <c r="E42" s="424" t="n">
        <v>7</v>
      </c>
      <c r="F42" s="424"/>
      <c r="G42" s="429" t="n">
        <v>21748</v>
      </c>
      <c r="H42" s="429"/>
      <c r="I42" s="429" t="n">
        <v>26563</v>
      </c>
      <c r="J42" s="429" t="n">
        <v>18309</v>
      </c>
      <c r="K42" s="429"/>
      <c r="L42" s="429"/>
    </row>
    <row r="43" customFormat="false" ht="9" hidden="false" customHeight="true" outlineLevel="0" collapsed="false">
      <c r="B43" s="423" t="s">
        <v>529</v>
      </c>
      <c r="C43" s="424" t="n">
        <v>1</v>
      </c>
      <c r="D43" s="424"/>
      <c r="E43" s="424" t="n">
        <v>2</v>
      </c>
      <c r="F43" s="424"/>
      <c r="G43" s="429" t="n">
        <v>3728</v>
      </c>
      <c r="H43" s="429"/>
      <c r="I43" s="429" t="n">
        <v>12512</v>
      </c>
      <c r="J43" s="429" t="n">
        <v>7036</v>
      </c>
      <c r="K43" s="429"/>
      <c r="L43" s="429"/>
    </row>
    <row r="44" customFormat="false" ht="9" hidden="false" customHeight="true" outlineLevel="0" collapsed="false">
      <c r="B44" s="423" t="s">
        <v>530</v>
      </c>
      <c r="C44" s="424" t="n">
        <v>4</v>
      </c>
      <c r="D44" s="424"/>
      <c r="E44" s="424" t="n">
        <v>7</v>
      </c>
      <c r="F44" s="424"/>
      <c r="G44" s="429" t="n">
        <v>12519</v>
      </c>
      <c r="H44" s="429"/>
      <c r="I44" s="429" t="n">
        <v>24874</v>
      </c>
      <c r="J44" s="429" t="n">
        <v>15203</v>
      </c>
      <c r="K44" s="429"/>
      <c r="L44" s="429"/>
    </row>
    <row r="45" customFormat="false" ht="9" hidden="false" customHeight="true" outlineLevel="0" collapsed="false">
      <c r="B45" s="423" t="s">
        <v>1720</v>
      </c>
      <c r="C45" s="424" t="n">
        <v>1</v>
      </c>
      <c r="D45" s="424"/>
      <c r="E45" s="424" t="n">
        <v>1</v>
      </c>
      <c r="F45" s="424"/>
      <c r="G45" s="429" t="n">
        <v>2717</v>
      </c>
      <c r="H45" s="429"/>
      <c r="I45" s="429" t="n">
        <v>2129</v>
      </c>
      <c r="J45" s="429" t="n">
        <v>1219</v>
      </c>
      <c r="K45" s="429"/>
      <c r="L45" s="429"/>
    </row>
    <row r="46" customFormat="false" ht="9" hidden="false" customHeight="true" outlineLevel="0" collapsed="false">
      <c r="B46" s="423" t="s">
        <v>546</v>
      </c>
      <c r="C46" s="424" t="n">
        <v>10</v>
      </c>
      <c r="D46" s="424"/>
      <c r="E46" s="424" t="n">
        <v>10</v>
      </c>
      <c r="F46" s="424"/>
      <c r="G46" s="429" t="n">
        <v>20851</v>
      </c>
      <c r="H46" s="429"/>
      <c r="I46" s="429" t="n">
        <v>28323</v>
      </c>
      <c r="J46" s="429" t="n">
        <v>17422</v>
      </c>
      <c r="K46" s="429"/>
      <c r="L46" s="429"/>
    </row>
    <row r="47" customFormat="false" ht="9" hidden="false" customHeight="true" outlineLevel="0" collapsed="false">
      <c r="B47" s="423" t="s">
        <v>547</v>
      </c>
      <c r="C47" s="424" t="n">
        <v>1</v>
      </c>
      <c r="D47" s="424"/>
      <c r="E47" s="424" t="n">
        <v>1</v>
      </c>
      <c r="F47" s="424"/>
      <c r="G47" s="429" t="n">
        <v>1817</v>
      </c>
      <c r="H47" s="429"/>
      <c r="I47" s="429" t="n">
        <v>2108</v>
      </c>
      <c r="J47" s="429" t="n">
        <v>1161</v>
      </c>
      <c r="K47" s="429"/>
      <c r="L47" s="429"/>
    </row>
    <row r="48" customFormat="false" ht="9" hidden="false" customHeight="true" outlineLevel="0" collapsed="false">
      <c r="B48" s="423" t="s">
        <v>548</v>
      </c>
      <c r="C48" s="424" t="n">
        <v>1</v>
      </c>
      <c r="D48" s="424"/>
      <c r="E48" s="424" t="n">
        <v>1</v>
      </c>
      <c r="F48" s="424"/>
      <c r="G48" s="429" t="n">
        <v>3342</v>
      </c>
      <c r="H48" s="429"/>
      <c r="I48" s="429" t="n">
        <v>6004</v>
      </c>
      <c r="J48" s="429" t="n">
        <v>3645</v>
      </c>
      <c r="K48" s="429"/>
      <c r="L48" s="429"/>
    </row>
    <row r="49" customFormat="false" ht="9" hidden="false" customHeight="true" outlineLevel="0" collapsed="false">
      <c r="B49" s="423" t="s">
        <v>555</v>
      </c>
      <c r="C49" s="424" t="n">
        <v>1</v>
      </c>
      <c r="D49" s="424"/>
      <c r="E49" s="424" t="n">
        <v>1</v>
      </c>
      <c r="F49" s="424"/>
      <c r="G49" s="429" t="n">
        <v>4782</v>
      </c>
      <c r="H49" s="429"/>
      <c r="I49" s="429" t="n">
        <v>5931</v>
      </c>
      <c r="J49" s="429" t="n">
        <v>4428</v>
      </c>
      <c r="K49" s="429"/>
      <c r="L49" s="429"/>
    </row>
    <row r="50" customFormat="false" ht="9" hidden="false" customHeight="true" outlineLevel="0" collapsed="false">
      <c r="A50" s="423"/>
      <c r="B50" s="423"/>
      <c r="C50" s="424"/>
      <c r="D50" s="424"/>
      <c r="E50" s="424"/>
      <c r="F50" s="424"/>
      <c r="G50" s="424"/>
      <c r="H50" s="424"/>
      <c r="I50" s="424"/>
      <c r="J50" s="424"/>
    </row>
    <row r="51" customFormat="false" ht="9" hidden="false" customHeight="true" outlineLevel="0" collapsed="false">
      <c r="A51" s="423"/>
      <c r="B51" s="423"/>
      <c r="C51" s="424"/>
      <c r="D51" s="424"/>
      <c r="E51" s="424"/>
      <c r="F51" s="424"/>
      <c r="G51" s="424"/>
      <c r="H51" s="424"/>
      <c r="I51" s="424"/>
      <c r="J51" s="424"/>
    </row>
    <row r="52" s="433" customFormat="true" ht="9" hidden="false" customHeight="true" outlineLevel="0" collapsed="false">
      <c r="A52" s="423" t="s">
        <v>1721</v>
      </c>
      <c r="B52" s="423"/>
      <c r="C52" s="429" t="n">
        <f aca="false">SUM(C55:C89)</f>
        <v>135</v>
      </c>
      <c r="D52" s="429"/>
      <c r="E52" s="429" t="n">
        <f aca="false">SUM(E55:E89)</f>
        <v>147</v>
      </c>
      <c r="F52" s="429"/>
      <c r="G52" s="429" t="n">
        <f aca="false">SUM(G55:G89)</f>
        <v>335259</v>
      </c>
      <c r="H52" s="429"/>
      <c r="I52" s="429" t="n">
        <f aca="false">SUM(I55:I89)</f>
        <v>731177</v>
      </c>
      <c r="J52" s="429" t="n">
        <f aca="false">SUM(J55:J89)</f>
        <v>491027</v>
      </c>
    </row>
    <row r="53" customFormat="false" ht="9" hidden="false" customHeight="true" outlineLevel="0" collapsed="false">
      <c r="A53" s="419"/>
      <c r="B53" s="419"/>
      <c r="C53" s="434"/>
      <c r="D53" s="434"/>
      <c r="E53" s="434"/>
      <c r="F53" s="434"/>
      <c r="G53" s="434"/>
      <c r="H53" s="434"/>
      <c r="I53" s="434"/>
      <c r="J53" s="434"/>
    </row>
    <row r="54" customFormat="false" ht="9" hidden="false" customHeight="true" outlineLevel="0" collapsed="false">
      <c r="A54" s="419"/>
      <c r="B54" s="419"/>
      <c r="C54" s="434"/>
      <c r="D54" s="434"/>
      <c r="E54" s="434"/>
      <c r="F54" s="434"/>
      <c r="G54" s="434"/>
      <c r="H54" s="434"/>
      <c r="I54" s="434"/>
      <c r="J54" s="434"/>
    </row>
    <row r="55" customFormat="false" ht="9" hidden="false" customHeight="true" outlineLevel="0" collapsed="false">
      <c r="B55" s="423" t="s">
        <v>372</v>
      </c>
      <c r="C55" s="424" t="n">
        <v>1</v>
      </c>
      <c r="D55" s="424"/>
      <c r="E55" s="424" t="n">
        <v>1</v>
      </c>
      <c r="F55" s="424"/>
      <c r="G55" s="424" t="n">
        <v>3892</v>
      </c>
      <c r="H55" s="424"/>
      <c r="I55" s="424" t="n">
        <v>13990</v>
      </c>
      <c r="J55" s="424" t="n">
        <v>9327</v>
      </c>
    </row>
    <row r="56" customFormat="false" ht="9" hidden="false" customHeight="true" outlineLevel="0" collapsed="false">
      <c r="B56" s="423" t="s">
        <v>374</v>
      </c>
      <c r="C56" s="424" t="n">
        <v>3</v>
      </c>
      <c r="D56" s="424"/>
      <c r="E56" s="424" t="n">
        <v>3</v>
      </c>
      <c r="F56" s="424"/>
      <c r="G56" s="424" t="n">
        <v>7624</v>
      </c>
      <c r="H56" s="424"/>
      <c r="I56" s="424" t="n">
        <v>9505</v>
      </c>
      <c r="J56" s="424" t="n">
        <v>7312</v>
      </c>
    </row>
    <row r="57" customFormat="false" ht="9" hidden="false" customHeight="true" outlineLevel="0" collapsed="false">
      <c r="B57" s="423" t="s">
        <v>380</v>
      </c>
      <c r="C57" s="424" t="n">
        <v>1</v>
      </c>
      <c r="D57" s="424"/>
      <c r="E57" s="424" t="n">
        <v>1</v>
      </c>
      <c r="F57" s="424"/>
      <c r="G57" s="424" t="n">
        <v>2620</v>
      </c>
      <c r="H57" s="424"/>
      <c r="I57" s="424" t="n">
        <v>4614</v>
      </c>
      <c r="J57" s="424" t="n">
        <v>3845</v>
      </c>
    </row>
    <row r="58" customFormat="false" ht="9" hidden="false" customHeight="true" outlineLevel="0" collapsed="false">
      <c r="B58" s="423" t="s">
        <v>382</v>
      </c>
      <c r="C58" s="424" t="n">
        <v>6</v>
      </c>
      <c r="D58" s="424"/>
      <c r="E58" s="424" t="n">
        <v>7</v>
      </c>
      <c r="F58" s="424"/>
      <c r="G58" s="424" t="n">
        <v>14666</v>
      </c>
      <c r="H58" s="424"/>
      <c r="I58" s="424" t="n">
        <v>22995</v>
      </c>
      <c r="J58" s="424" t="n">
        <v>16425</v>
      </c>
    </row>
    <row r="59" customFormat="false" ht="9" hidden="false" customHeight="true" outlineLevel="0" collapsed="false">
      <c r="B59" s="423" t="s">
        <v>395</v>
      </c>
      <c r="C59" s="424" t="n">
        <v>1</v>
      </c>
      <c r="D59" s="424"/>
      <c r="E59" s="424" t="n">
        <v>1</v>
      </c>
      <c r="F59" s="424"/>
      <c r="G59" s="424" t="n">
        <v>2391</v>
      </c>
      <c r="H59" s="424"/>
      <c r="I59" s="424" t="n">
        <v>4444</v>
      </c>
      <c r="J59" s="424" t="n">
        <v>2963</v>
      </c>
    </row>
    <row r="60" customFormat="false" ht="9" hidden="false" customHeight="true" outlineLevel="0" collapsed="false">
      <c r="B60" s="423" t="s">
        <v>412</v>
      </c>
      <c r="C60" s="424" t="n">
        <v>1</v>
      </c>
      <c r="D60" s="424"/>
      <c r="E60" s="424" t="n">
        <v>1</v>
      </c>
      <c r="F60" s="424"/>
      <c r="G60" s="424" t="n">
        <v>1537</v>
      </c>
      <c r="H60" s="424"/>
      <c r="I60" s="424" t="n">
        <v>2108</v>
      </c>
      <c r="J60" s="424" t="n">
        <v>1622</v>
      </c>
    </row>
    <row r="61" customFormat="false" ht="9" hidden="false" customHeight="true" outlineLevel="0" collapsed="false">
      <c r="B61" s="423" t="s">
        <v>421</v>
      </c>
      <c r="C61" s="424" t="n">
        <v>4</v>
      </c>
      <c r="D61" s="424"/>
      <c r="E61" s="424" t="n">
        <v>4</v>
      </c>
      <c r="F61" s="424"/>
      <c r="G61" s="424" t="n">
        <v>8178</v>
      </c>
      <c r="H61" s="424"/>
      <c r="I61" s="424" t="n">
        <v>18927</v>
      </c>
      <c r="J61" s="424" t="n">
        <v>12618</v>
      </c>
    </row>
    <row r="62" customFormat="false" ht="9" hidden="false" customHeight="true" outlineLevel="0" collapsed="false">
      <c r="B62" s="423" t="s">
        <v>403</v>
      </c>
      <c r="C62" s="424" t="n">
        <v>1</v>
      </c>
      <c r="D62" s="424"/>
      <c r="E62" s="424" t="n">
        <v>1</v>
      </c>
      <c r="F62" s="424"/>
      <c r="G62" s="424" t="n">
        <v>1837</v>
      </c>
      <c r="H62" s="424"/>
      <c r="I62" s="424" t="n">
        <v>1744</v>
      </c>
      <c r="J62" s="424" t="n">
        <v>969</v>
      </c>
    </row>
    <row r="63" customFormat="false" ht="9" hidden="false" customHeight="true" outlineLevel="0" collapsed="false">
      <c r="B63" s="423" t="s">
        <v>406</v>
      </c>
      <c r="C63" s="424" t="n">
        <v>23</v>
      </c>
      <c r="D63" s="424"/>
      <c r="E63" s="424" t="n">
        <v>25</v>
      </c>
      <c r="F63" s="424"/>
      <c r="G63" s="424" t="n">
        <v>61259</v>
      </c>
      <c r="H63" s="424"/>
      <c r="I63" s="424" t="n">
        <v>98530</v>
      </c>
      <c r="J63" s="424" t="n">
        <v>70379</v>
      </c>
    </row>
    <row r="64" customFormat="false" ht="9" hidden="false" customHeight="true" outlineLevel="0" collapsed="false">
      <c r="B64" s="423" t="s">
        <v>436</v>
      </c>
      <c r="C64" s="424" t="n">
        <v>3</v>
      </c>
      <c r="D64" s="424"/>
      <c r="E64" s="424" t="n">
        <v>3</v>
      </c>
      <c r="F64" s="424"/>
      <c r="G64" s="424" t="n">
        <v>7777</v>
      </c>
      <c r="H64" s="424"/>
      <c r="I64" s="424" t="n">
        <v>11992</v>
      </c>
      <c r="J64" s="424" t="n">
        <v>7495</v>
      </c>
    </row>
    <row r="65" customFormat="false" ht="9" hidden="false" customHeight="true" outlineLevel="0" collapsed="false">
      <c r="B65" s="423" t="s">
        <v>431</v>
      </c>
      <c r="C65" s="424" t="n">
        <v>1</v>
      </c>
      <c r="D65" s="424"/>
      <c r="E65" s="424" t="n">
        <v>1</v>
      </c>
      <c r="F65" s="424"/>
      <c r="G65" s="424" t="n">
        <v>3397</v>
      </c>
      <c r="H65" s="424"/>
      <c r="I65" s="424" t="n">
        <v>1369</v>
      </c>
      <c r="J65" s="424" t="n">
        <v>913</v>
      </c>
    </row>
    <row r="66" customFormat="false" ht="9" hidden="false" customHeight="true" outlineLevel="0" collapsed="false">
      <c r="B66" s="423" t="s">
        <v>435</v>
      </c>
      <c r="C66" s="424" t="n">
        <v>1</v>
      </c>
      <c r="D66" s="424"/>
      <c r="E66" s="424" t="n">
        <v>1</v>
      </c>
      <c r="F66" s="424"/>
      <c r="G66" s="424" t="n">
        <v>2327</v>
      </c>
      <c r="H66" s="424"/>
      <c r="I66" s="424" t="n">
        <v>6456</v>
      </c>
      <c r="J66" s="424" t="n">
        <v>4304</v>
      </c>
    </row>
    <row r="67" customFormat="false" ht="9" hidden="false" customHeight="true" outlineLevel="0" collapsed="false">
      <c r="B67" s="423" t="s">
        <v>1722</v>
      </c>
      <c r="C67" s="424" t="n">
        <v>11</v>
      </c>
      <c r="D67" s="424"/>
      <c r="E67" s="424" t="n">
        <v>13</v>
      </c>
      <c r="F67" s="424"/>
      <c r="G67" s="424" t="n">
        <v>22260</v>
      </c>
      <c r="H67" s="424"/>
      <c r="I67" s="424" t="n">
        <v>99785</v>
      </c>
      <c r="J67" s="424" t="n">
        <v>66526</v>
      </c>
    </row>
    <row r="68" customFormat="false" ht="9" hidden="false" customHeight="true" outlineLevel="0" collapsed="false">
      <c r="B68" s="423" t="s">
        <v>451</v>
      </c>
      <c r="C68" s="424" t="n">
        <v>6</v>
      </c>
      <c r="D68" s="424"/>
      <c r="E68" s="424" t="n">
        <v>6</v>
      </c>
      <c r="F68" s="424"/>
      <c r="G68" s="424" t="n">
        <v>14427</v>
      </c>
      <c r="H68" s="424"/>
      <c r="I68" s="424" t="n">
        <v>19075</v>
      </c>
      <c r="J68" s="424" t="n">
        <v>13625</v>
      </c>
    </row>
    <row r="69" customFormat="false" ht="9" hidden="false" customHeight="true" outlineLevel="0" collapsed="false">
      <c r="B69" s="423" t="s">
        <v>454</v>
      </c>
      <c r="C69" s="424" t="n">
        <v>1</v>
      </c>
      <c r="D69" s="424"/>
      <c r="E69" s="424" t="n">
        <v>1</v>
      </c>
      <c r="F69" s="424"/>
      <c r="G69" s="424" t="n">
        <v>1530</v>
      </c>
      <c r="H69" s="424"/>
      <c r="I69" s="424" t="n">
        <v>1749</v>
      </c>
      <c r="J69" s="424" t="n">
        <v>1029</v>
      </c>
    </row>
    <row r="70" customFormat="false" ht="9" hidden="false" customHeight="true" outlineLevel="0" collapsed="false">
      <c r="B70" s="423" t="s">
        <v>457</v>
      </c>
      <c r="C70" s="424" t="n">
        <v>2</v>
      </c>
      <c r="D70" s="424"/>
      <c r="E70" s="424" t="n">
        <v>2</v>
      </c>
      <c r="F70" s="424"/>
      <c r="G70" s="424" t="n">
        <v>2265</v>
      </c>
      <c r="H70" s="424"/>
      <c r="I70" s="424" t="n">
        <v>3583</v>
      </c>
      <c r="J70" s="424" t="n">
        <v>1991</v>
      </c>
    </row>
    <row r="71" customFormat="false" ht="9" hidden="false" customHeight="true" outlineLevel="0" collapsed="false">
      <c r="B71" s="423" t="s">
        <v>459</v>
      </c>
      <c r="C71" s="424" t="n">
        <v>3</v>
      </c>
      <c r="D71" s="424"/>
      <c r="E71" s="424" t="n">
        <v>3</v>
      </c>
      <c r="F71" s="424"/>
      <c r="G71" s="424" t="n">
        <v>7689</v>
      </c>
      <c r="H71" s="424"/>
      <c r="I71" s="424" t="n">
        <v>9781</v>
      </c>
      <c r="J71" s="424" t="n">
        <v>5148</v>
      </c>
    </row>
    <row r="72" customFormat="false" ht="9" hidden="false" customHeight="true" outlineLevel="0" collapsed="false">
      <c r="B72" s="430" t="s">
        <v>467</v>
      </c>
      <c r="C72" s="424" t="n">
        <v>1</v>
      </c>
      <c r="D72" s="424"/>
      <c r="E72" s="424" t="n">
        <v>1</v>
      </c>
      <c r="F72" s="424"/>
      <c r="G72" s="424" t="n">
        <v>1615</v>
      </c>
      <c r="H72" s="424"/>
      <c r="I72" s="424" t="n">
        <v>10060</v>
      </c>
      <c r="J72" s="424" t="n">
        <v>5589</v>
      </c>
    </row>
    <row r="73" customFormat="false" ht="9" hidden="false" customHeight="true" outlineLevel="0" collapsed="false">
      <c r="B73" s="430" t="s">
        <v>474</v>
      </c>
      <c r="C73" s="431" t="n">
        <v>1</v>
      </c>
      <c r="D73" s="431"/>
      <c r="E73" s="431" t="n">
        <v>1</v>
      </c>
      <c r="F73" s="431"/>
      <c r="G73" s="431" t="n">
        <v>3096</v>
      </c>
      <c r="H73" s="431"/>
      <c r="I73" s="431" t="n">
        <v>4256</v>
      </c>
      <c r="J73" s="431" t="n">
        <v>2504</v>
      </c>
    </row>
    <row r="74" customFormat="false" ht="9" hidden="false" customHeight="true" outlineLevel="0" collapsed="false">
      <c r="B74" s="430" t="s">
        <v>476</v>
      </c>
      <c r="C74" s="431" t="n">
        <v>1</v>
      </c>
      <c r="D74" s="431"/>
      <c r="E74" s="431" t="n">
        <v>1</v>
      </c>
      <c r="F74" s="431"/>
      <c r="G74" s="431" t="n">
        <v>3754</v>
      </c>
      <c r="H74" s="431"/>
      <c r="I74" s="431" t="n">
        <v>14152</v>
      </c>
      <c r="J74" s="431" t="n">
        <v>8325</v>
      </c>
    </row>
    <row r="75" customFormat="false" ht="9" hidden="false" customHeight="true" outlineLevel="0" collapsed="false">
      <c r="B75" s="423" t="s">
        <v>478</v>
      </c>
      <c r="C75" s="424" t="n">
        <v>2</v>
      </c>
      <c r="D75" s="424"/>
      <c r="E75" s="424" t="n">
        <v>2</v>
      </c>
      <c r="F75" s="424"/>
      <c r="G75" s="424" t="n">
        <v>6162</v>
      </c>
      <c r="H75" s="424"/>
      <c r="I75" s="424" t="n">
        <v>28450</v>
      </c>
      <c r="J75" s="424" t="n">
        <v>18967</v>
      </c>
    </row>
    <row r="76" customFormat="false" ht="9" hidden="false" customHeight="true" outlineLevel="0" collapsed="false">
      <c r="B76" s="423" t="s">
        <v>490</v>
      </c>
      <c r="C76" s="424" t="n">
        <v>1</v>
      </c>
      <c r="D76" s="424"/>
      <c r="E76" s="424" t="n">
        <v>1</v>
      </c>
      <c r="F76" s="424"/>
      <c r="G76" s="424" t="n">
        <v>2509</v>
      </c>
      <c r="H76" s="424"/>
      <c r="I76" s="424" t="n">
        <v>16719</v>
      </c>
      <c r="J76" s="424" t="n">
        <v>1012</v>
      </c>
    </row>
    <row r="77" customFormat="false" ht="9" hidden="false" customHeight="true" outlineLevel="0" collapsed="false">
      <c r="B77" s="430" t="s">
        <v>528</v>
      </c>
      <c r="C77" s="424" t="n">
        <v>1</v>
      </c>
      <c r="D77" s="424"/>
      <c r="E77" s="431" t="n">
        <v>1</v>
      </c>
      <c r="F77" s="431"/>
      <c r="G77" s="431" t="n">
        <v>4383</v>
      </c>
      <c r="H77" s="431"/>
      <c r="I77" s="431" t="n">
        <v>8753</v>
      </c>
      <c r="J77" s="431" t="n">
        <v>5149</v>
      </c>
    </row>
    <row r="78" customFormat="false" ht="9" hidden="false" customHeight="true" outlineLevel="0" collapsed="false">
      <c r="B78" s="430" t="s">
        <v>533</v>
      </c>
      <c r="C78" s="424" t="n">
        <v>1</v>
      </c>
      <c r="D78" s="424"/>
      <c r="E78" s="431" t="n">
        <v>1</v>
      </c>
      <c r="F78" s="431"/>
      <c r="G78" s="431" t="n">
        <v>2398</v>
      </c>
      <c r="H78" s="431"/>
      <c r="I78" s="431" t="n">
        <v>4123</v>
      </c>
      <c r="J78" s="431" t="n">
        <v>2577</v>
      </c>
    </row>
    <row r="79" customFormat="false" ht="9" hidden="false" customHeight="true" outlineLevel="0" collapsed="false">
      <c r="B79" s="430" t="s">
        <v>538</v>
      </c>
      <c r="C79" s="431" t="n">
        <v>11</v>
      </c>
      <c r="D79" s="431"/>
      <c r="E79" s="431" t="n">
        <v>12</v>
      </c>
      <c r="F79" s="431"/>
      <c r="G79" s="431" t="n">
        <v>33003</v>
      </c>
      <c r="H79" s="431"/>
      <c r="I79" s="431" t="n">
        <v>66424</v>
      </c>
      <c r="J79" s="431" t="n">
        <v>51096</v>
      </c>
    </row>
    <row r="80" customFormat="false" ht="9" hidden="false" customHeight="true" outlineLevel="0" collapsed="false">
      <c r="B80" s="430" t="s">
        <v>545</v>
      </c>
      <c r="C80" s="431" t="n">
        <v>1</v>
      </c>
      <c r="D80" s="431"/>
      <c r="E80" s="431" t="n">
        <v>1</v>
      </c>
      <c r="F80" s="431"/>
      <c r="G80" s="431" t="n">
        <v>2461</v>
      </c>
      <c r="H80" s="431"/>
      <c r="I80" s="431" t="n">
        <v>10864</v>
      </c>
      <c r="J80" s="431" t="n">
        <v>7243</v>
      </c>
    </row>
    <row r="81" customFormat="false" ht="9" hidden="false" customHeight="true" outlineLevel="0" collapsed="false">
      <c r="B81" s="423" t="s">
        <v>549</v>
      </c>
      <c r="C81" s="431" t="n">
        <v>1</v>
      </c>
      <c r="D81" s="431"/>
      <c r="E81" s="431" t="n">
        <v>1</v>
      </c>
      <c r="F81" s="431"/>
      <c r="G81" s="424" t="n">
        <v>1548</v>
      </c>
      <c r="H81" s="424"/>
      <c r="I81" s="424" t="n">
        <v>2755</v>
      </c>
      <c r="J81" s="424" t="n">
        <v>1722</v>
      </c>
    </row>
    <row r="82" customFormat="false" ht="9" hidden="false" customHeight="true" outlineLevel="0" collapsed="false">
      <c r="B82" s="423" t="s">
        <v>550</v>
      </c>
      <c r="C82" s="431" t="n">
        <v>1</v>
      </c>
      <c r="D82" s="431"/>
      <c r="E82" s="431" t="n">
        <v>1</v>
      </c>
      <c r="F82" s="431"/>
      <c r="G82" s="424" t="n">
        <v>2151</v>
      </c>
      <c r="H82" s="424"/>
      <c r="I82" s="424" t="n">
        <v>3136</v>
      </c>
      <c r="J82" s="424" t="n">
        <v>1845</v>
      </c>
    </row>
    <row r="83" customFormat="false" ht="9" hidden="false" customHeight="true" outlineLevel="0" collapsed="false">
      <c r="B83" s="423" t="s">
        <v>553</v>
      </c>
      <c r="C83" s="431" t="n">
        <v>1</v>
      </c>
      <c r="D83" s="431"/>
      <c r="E83" s="431" t="n">
        <v>1</v>
      </c>
      <c r="F83" s="431"/>
      <c r="G83" s="424" t="n">
        <v>2151</v>
      </c>
      <c r="H83" s="424"/>
      <c r="I83" s="424" t="n">
        <v>3338</v>
      </c>
      <c r="J83" s="424" t="n">
        <v>1964</v>
      </c>
    </row>
    <row r="84" customFormat="false" ht="9" hidden="false" customHeight="true" outlineLevel="0" collapsed="false">
      <c r="B84" s="423" t="s">
        <v>560</v>
      </c>
      <c r="C84" s="424" t="n">
        <v>3</v>
      </c>
      <c r="D84" s="424"/>
      <c r="E84" s="424" t="n">
        <v>5</v>
      </c>
      <c r="F84" s="424"/>
      <c r="G84" s="424" t="n">
        <v>10967</v>
      </c>
      <c r="H84" s="424"/>
      <c r="I84" s="424" t="n">
        <v>59207</v>
      </c>
      <c r="J84" s="424" t="n">
        <v>34828</v>
      </c>
    </row>
    <row r="85" customFormat="false" ht="9" hidden="false" customHeight="true" outlineLevel="0" collapsed="false">
      <c r="B85" s="423" t="s">
        <v>563</v>
      </c>
      <c r="C85" s="424" t="n">
        <v>9</v>
      </c>
      <c r="D85" s="424"/>
      <c r="E85" s="424" t="n">
        <v>12</v>
      </c>
      <c r="F85" s="424"/>
      <c r="G85" s="424" t="n">
        <v>23416</v>
      </c>
      <c r="H85" s="424"/>
      <c r="I85" s="424" t="n">
        <v>40055</v>
      </c>
      <c r="J85" s="424" t="n">
        <v>23562</v>
      </c>
    </row>
    <row r="86" customFormat="false" ht="9" hidden="false" customHeight="true" outlineLevel="0" collapsed="false">
      <c r="B86" s="423" t="s">
        <v>566</v>
      </c>
      <c r="C86" s="424" t="n">
        <v>2</v>
      </c>
      <c r="D86" s="424"/>
      <c r="E86" s="424" t="n">
        <v>2</v>
      </c>
      <c r="F86" s="424"/>
      <c r="G86" s="424" t="n">
        <v>6046</v>
      </c>
      <c r="H86" s="424"/>
      <c r="I86" s="424" t="n">
        <v>5098</v>
      </c>
      <c r="J86" s="424" t="n">
        <v>3643</v>
      </c>
    </row>
    <row r="87" customFormat="false" ht="9" hidden="false" customHeight="true" outlineLevel="0" collapsed="false">
      <c r="B87" s="423" t="s">
        <v>574</v>
      </c>
      <c r="C87" s="424" t="n">
        <v>27</v>
      </c>
      <c r="D87" s="424"/>
      <c r="E87" s="424" t="n">
        <v>28</v>
      </c>
      <c r="F87" s="424"/>
      <c r="G87" s="424" t="n">
        <v>58127</v>
      </c>
      <c r="H87" s="424"/>
      <c r="I87" s="424" t="n">
        <v>108119</v>
      </c>
      <c r="J87" s="424" t="n">
        <v>83169</v>
      </c>
    </row>
    <row r="88" customFormat="false" ht="9" hidden="false" customHeight="true" outlineLevel="0" collapsed="false">
      <c r="B88" s="423" t="s">
        <v>579</v>
      </c>
      <c r="C88" s="424" t="n">
        <v>1</v>
      </c>
      <c r="D88" s="424"/>
      <c r="E88" s="424" t="n">
        <v>1</v>
      </c>
      <c r="F88" s="424"/>
      <c r="G88" s="424" t="n">
        <v>1547</v>
      </c>
      <c r="H88" s="424"/>
      <c r="I88" s="424" t="n">
        <v>4802</v>
      </c>
      <c r="J88" s="424" t="n">
        <v>2825</v>
      </c>
    </row>
    <row r="89" customFormat="false" ht="9" hidden="false" customHeight="true" outlineLevel="0" collapsed="false">
      <c r="B89" s="423" t="s">
        <v>581</v>
      </c>
      <c r="C89" s="424" t="n">
        <v>1</v>
      </c>
      <c r="D89" s="424"/>
      <c r="E89" s="424" t="n">
        <v>1</v>
      </c>
      <c r="F89" s="424"/>
      <c r="G89" s="424" t="n">
        <v>4249</v>
      </c>
      <c r="H89" s="424"/>
      <c r="I89" s="424" t="n">
        <v>10219</v>
      </c>
      <c r="J89" s="424" t="n">
        <v>8516</v>
      </c>
    </row>
    <row r="90" customFormat="false" ht="9" hidden="false" customHeight="true" outlineLevel="0" collapsed="false">
      <c r="A90" s="423"/>
      <c r="B90" s="423"/>
      <c r="C90" s="424"/>
      <c r="D90" s="424"/>
      <c r="E90" s="424"/>
      <c r="F90" s="424"/>
      <c r="G90" s="424"/>
      <c r="H90" s="424"/>
      <c r="I90" s="424"/>
      <c r="J90" s="424"/>
    </row>
    <row r="91" customFormat="false" ht="9" hidden="false" customHeight="true" outlineLevel="0" collapsed="false">
      <c r="A91" s="423"/>
      <c r="B91" s="423"/>
      <c r="C91" s="424"/>
      <c r="D91" s="424"/>
      <c r="E91" s="424"/>
      <c r="F91" s="424"/>
      <c r="G91" s="424"/>
      <c r="H91" s="424"/>
      <c r="I91" s="424"/>
      <c r="J91" s="424"/>
    </row>
    <row r="92" s="433" customFormat="true" ht="9" hidden="false" customHeight="true" outlineLevel="0" collapsed="false">
      <c r="A92" s="423" t="s">
        <v>1723</v>
      </c>
      <c r="B92" s="423"/>
      <c r="C92" s="429" t="n">
        <f aca="false">SUM(C95:C122)</f>
        <v>81</v>
      </c>
      <c r="D92" s="429"/>
      <c r="E92" s="429" t="n">
        <f aca="false">SUM(E95:E122)</f>
        <v>99</v>
      </c>
      <c r="F92" s="429"/>
      <c r="G92" s="429" t="n">
        <f aca="false">SUM(G95:G122)</f>
        <v>233364</v>
      </c>
      <c r="H92" s="429"/>
      <c r="I92" s="429" t="n">
        <f aca="false">SUM(I95:I122)</f>
        <v>707979</v>
      </c>
      <c r="J92" s="429" t="n">
        <f aca="false">SUM(J95:J122)</f>
        <v>389721</v>
      </c>
    </row>
    <row r="93" customFormat="false" ht="9" hidden="false" customHeight="true" outlineLevel="0" collapsed="false">
      <c r="A93" s="419"/>
      <c r="B93" s="419"/>
      <c r="C93" s="434"/>
      <c r="D93" s="434"/>
      <c r="E93" s="434"/>
      <c r="F93" s="434"/>
      <c r="G93" s="434"/>
      <c r="H93" s="434"/>
      <c r="I93" s="434"/>
      <c r="J93" s="434"/>
    </row>
    <row r="94" customFormat="false" ht="9" hidden="false" customHeight="true" outlineLevel="0" collapsed="false">
      <c r="A94" s="419"/>
      <c r="B94" s="419"/>
      <c r="C94" s="434"/>
      <c r="D94" s="434"/>
      <c r="E94" s="434"/>
      <c r="F94" s="434"/>
      <c r="G94" s="434"/>
      <c r="H94" s="434"/>
      <c r="I94" s="434"/>
      <c r="J94" s="434"/>
    </row>
    <row r="95" customFormat="false" ht="9" hidden="false" customHeight="true" outlineLevel="0" collapsed="false">
      <c r="B95" s="423" t="s">
        <v>368</v>
      </c>
      <c r="C95" s="424" t="n">
        <v>1</v>
      </c>
      <c r="D95" s="424"/>
      <c r="E95" s="424" t="n">
        <v>4</v>
      </c>
      <c r="F95" s="424"/>
      <c r="G95" s="424" t="n">
        <v>3012</v>
      </c>
      <c r="H95" s="424"/>
      <c r="I95" s="424" t="n">
        <v>1597</v>
      </c>
      <c r="J95" s="424" t="n">
        <v>1065</v>
      </c>
    </row>
    <row r="96" customFormat="false" ht="9" hidden="false" customHeight="true" outlineLevel="0" collapsed="false">
      <c r="B96" s="423" t="s">
        <v>383</v>
      </c>
      <c r="C96" s="424" t="n">
        <v>1</v>
      </c>
      <c r="D96" s="424"/>
      <c r="E96" s="424" t="n">
        <v>4</v>
      </c>
      <c r="F96" s="424"/>
      <c r="G96" s="424" t="n">
        <v>5644</v>
      </c>
      <c r="H96" s="424"/>
      <c r="I96" s="424" t="n">
        <v>13467</v>
      </c>
      <c r="J96" s="424" t="n">
        <v>8978</v>
      </c>
    </row>
    <row r="97" customFormat="false" ht="9" hidden="false" customHeight="true" outlineLevel="0" collapsed="false">
      <c r="B97" s="423" t="s">
        <v>392</v>
      </c>
      <c r="C97" s="424" t="n">
        <v>1</v>
      </c>
      <c r="D97" s="424"/>
      <c r="E97" s="424" t="n">
        <v>4</v>
      </c>
      <c r="F97" s="424"/>
      <c r="G97" s="424" t="n">
        <v>3554</v>
      </c>
      <c r="H97" s="424"/>
      <c r="I97" s="424" t="n">
        <v>12134</v>
      </c>
      <c r="J97" s="424" t="n">
        <v>7959</v>
      </c>
    </row>
    <row r="98" customFormat="false" ht="9" hidden="false" customHeight="true" outlineLevel="0" collapsed="false">
      <c r="B98" s="423" t="s">
        <v>397</v>
      </c>
      <c r="C98" s="424" t="n">
        <v>1</v>
      </c>
      <c r="D98" s="424"/>
      <c r="E98" s="424" t="n">
        <v>4</v>
      </c>
      <c r="F98" s="424"/>
      <c r="G98" s="424" t="n">
        <v>2141</v>
      </c>
      <c r="H98" s="424"/>
      <c r="I98" s="424" t="n">
        <v>14659</v>
      </c>
      <c r="J98" s="424" t="n">
        <v>9162</v>
      </c>
    </row>
    <row r="99" customFormat="false" ht="9" hidden="false" customHeight="true" outlineLevel="0" collapsed="false">
      <c r="B99" s="423" t="s">
        <v>425</v>
      </c>
      <c r="C99" s="424" t="n">
        <v>2</v>
      </c>
      <c r="D99" s="424"/>
      <c r="E99" s="424" t="n">
        <v>2</v>
      </c>
      <c r="F99" s="424"/>
      <c r="G99" s="424" t="n">
        <v>7235</v>
      </c>
      <c r="H99" s="424"/>
      <c r="I99" s="424" t="n">
        <v>26429</v>
      </c>
      <c r="J99" s="424" t="n">
        <v>20330</v>
      </c>
    </row>
    <row r="100" customFormat="false" ht="9" hidden="false" customHeight="true" outlineLevel="0" collapsed="false">
      <c r="B100" s="423" t="s">
        <v>407</v>
      </c>
      <c r="C100" s="424" t="n">
        <v>1</v>
      </c>
      <c r="D100" s="424"/>
      <c r="E100" s="424" t="n">
        <v>1</v>
      </c>
      <c r="F100" s="424"/>
      <c r="G100" s="424" t="n">
        <v>4950</v>
      </c>
      <c r="H100" s="424"/>
      <c r="I100" s="424" t="n">
        <v>2973</v>
      </c>
      <c r="J100" s="424" t="n">
        <v>1749</v>
      </c>
    </row>
    <row r="101" customFormat="false" ht="9" hidden="false" customHeight="true" outlineLevel="0" collapsed="false">
      <c r="B101" s="423" t="s">
        <v>440</v>
      </c>
      <c r="C101" s="424" t="n">
        <v>2</v>
      </c>
      <c r="D101" s="424"/>
      <c r="E101" s="424" t="n">
        <v>2</v>
      </c>
      <c r="F101" s="424"/>
      <c r="G101" s="424" t="n">
        <v>6079</v>
      </c>
      <c r="H101" s="424"/>
      <c r="I101" s="424" t="n">
        <v>5618</v>
      </c>
      <c r="J101" s="424" t="n">
        <v>4013</v>
      </c>
    </row>
    <row r="102" customFormat="false" ht="9" hidden="false" customHeight="true" outlineLevel="0" collapsed="false">
      <c r="B102" s="423" t="s">
        <v>444</v>
      </c>
      <c r="C102" s="424" t="n">
        <v>1</v>
      </c>
      <c r="D102" s="424"/>
      <c r="E102" s="424" t="n">
        <v>1</v>
      </c>
      <c r="F102" s="424"/>
      <c r="G102" s="424" t="n">
        <v>2997</v>
      </c>
      <c r="H102" s="424"/>
      <c r="I102" s="424" t="n">
        <v>12051</v>
      </c>
      <c r="J102" s="424" t="n">
        <v>8608</v>
      </c>
    </row>
    <row r="103" customFormat="false" ht="9" hidden="false" customHeight="true" outlineLevel="0" collapsed="false">
      <c r="B103" s="423" t="s">
        <v>445</v>
      </c>
      <c r="C103" s="424" t="n">
        <v>2</v>
      </c>
      <c r="D103" s="424"/>
      <c r="E103" s="424" t="n">
        <v>2</v>
      </c>
      <c r="F103" s="424"/>
      <c r="G103" s="424" t="n">
        <v>6865</v>
      </c>
      <c r="H103" s="424"/>
      <c r="I103" s="424" t="n">
        <v>22734</v>
      </c>
      <c r="J103" s="424" t="n">
        <v>13102</v>
      </c>
    </row>
    <row r="104" customFormat="false" ht="9" hidden="false" customHeight="true" outlineLevel="0" collapsed="false">
      <c r="B104" s="423" t="s">
        <v>446</v>
      </c>
      <c r="C104" s="424" t="n">
        <v>1</v>
      </c>
      <c r="D104" s="424"/>
      <c r="E104" s="424" t="n">
        <v>1</v>
      </c>
      <c r="F104" s="424"/>
      <c r="G104" s="424" t="n">
        <v>2410</v>
      </c>
      <c r="H104" s="424"/>
      <c r="I104" s="424" t="n">
        <v>2471</v>
      </c>
      <c r="J104" s="424" t="n">
        <v>1177</v>
      </c>
    </row>
    <row r="105" customFormat="false" ht="9" hidden="false" customHeight="true" outlineLevel="0" collapsed="false">
      <c r="B105" s="423" t="s">
        <v>447</v>
      </c>
      <c r="C105" s="424" t="n">
        <v>2</v>
      </c>
      <c r="D105" s="424"/>
      <c r="E105" s="424" t="n">
        <v>2</v>
      </c>
      <c r="F105" s="424"/>
      <c r="G105" s="424" t="n">
        <v>3964</v>
      </c>
      <c r="H105" s="424"/>
      <c r="I105" s="424" t="n">
        <v>2617</v>
      </c>
      <c r="J105" s="424" t="n">
        <v>1454</v>
      </c>
    </row>
    <row r="106" customFormat="false" ht="9" hidden="false" customHeight="true" outlineLevel="0" collapsed="false">
      <c r="B106" s="423" t="s">
        <v>385</v>
      </c>
      <c r="C106" s="424" t="n">
        <v>1</v>
      </c>
      <c r="D106" s="424"/>
      <c r="E106" s="424" t="n">
        <v>1</v>
      </c>
      <c r="F106" s="424"/>
      <c r="G106" s="424" t="n">
        <v>2548</v>
      </c>
      <c r="H106" s="424"/>
      <c r="I106" s="424" t="n">
        <v>6217</v>
      </c>
      <c r="J106" s="424" t="n">
        <v>4441</v>
      </c>
    </row>
    <row r="107" customFormat="false" ht="9" hidden="false" customHeight="true" outlineLevel="0" collapsed="false">
      <c r="B107" s="423" t="s">
        <v>452</v>
      </c>
      <c r="C107" s="424" t="n">
        <v>1</v>
      </c>
      <c r="D107" s="424"/>
      <c r="E107" s="424" t="n">
        <v>1</v>
      </c>
      <c r="F107" s="424"/>
      <c r="G107" s="424" t="n">
        <v>4664</v>
      </c>
      <c r="H107" s="424"/>
      <c r="I107" s="424" t="n">
        <v>7214</v>
      </c>
      <c r="J107" s="424" t="n">
        <v>4244</v>
      </c>
    </row>
    <row r="108" customFormat="false" ht="9" hidden="false" customHeight="true" outlineLevel="0" collapsed="false">
      <c r="B108" s="423" t="s">
        <v>456</v>
      </c>
      <c r="C108" s="424" t="n">
        <v>2</v>
      </c>
      <c r="D108" s="424"/>
      <c r="E108" s="424" t="n">
        <v>2</v>
      </c>
      <c r="F108" s="424"/>
      <c r="G108" s="424" t="n">
        <v>5811</v>
      </c>
      <c r="H108" s="424"/>
      <c r="I108" s="424" t="n">
        <v>9487</v>
      </c>
      <c r="J108" s="424" t="n">
        <v>6777</v>
      </c>
    </row>
    <row r="109" customFormat="false" ht="9" hidden="false" customHeight="true" outlineLevel="0" collapsed="false">
      <c r="B109" s="423" t="s">
        <v>468</v>
      </c>
      <c r="C109" s="424" t="n">
        <v>1</v>
      </c>
      <c r="D109" s="424"/>
      <c r="E109" s="424" t="n">
        <v>1</v>
      </c>
      <c r="F109" s="424"/>
      <c r="G109" s="424" t="n">
        <v>4178</v>
      </c>
      <c r="H109" s="424"/>
      <c r="I109" s="424" t="n">
        <v>1815</v>
      </c>
      <c r="J109" s="424" t="n">
        <v>1297</v>
      </c>
    </row>
    <row r="110" customFormat="false" ht="9" hidden="false" customHeight="true" outlineLevel="0" collapsed="false">
      <c r="B110" s="423" t="s">
        <v>524</v>
      </c>
      <c r="C110" s="424" t="n">
        <v>2</v>
      </c>
      <c r="D110" s="424"/>
      <c r="E110" s="424" t="n">
        <v>2</v>
      </c>
      <c r="F110" s="424"/>
      <c r="G110" s="424" t="n">
        <v>4821</v>
      </c>
      <c r="H110" s="424"/>
      <c r="I110" s="424" t="n">
        <v>10222</v>
      </c>
      <c r="J110" s="424" t="n">
        <v>7302</v>
      </c>
    </row>
    <row r="111" customFormat="false" ht="9" hidden="false" customHeight="true" outlineLevel="0" collapsed="false">
      <c r="B111" s="423" t="s">
        <v>539</v>
      </c>
      <c r="C111" s="424" t="n">
        <v>1</v>
      </c>
      <c r="D111" s="424"/>
      <c r="E111" s="424" t="n">
        <v>1</v>
      </c>
      <c r="F111" s="424"/>
      <c r="G111" s="424" t="n">
        <v>4875</v>
      </c>
      <c r="H111" s="424"/>
      <c r="I111" s="424" t="n">
        <v>39645</v>
      </c>
      <c r="J111" s="424" t="n">
        <v>17237</v>
      </c>
    </row>
    <row r="112" customFormat="false" ht="9" hidden="false" customHeight="true" outlineLevel="0" collapsed="false">
      <c r="B112" s="430" t="s">
        <v>540</v>
      </c>
      <c r="C112" s="424" t="n">
        <v>9</v>
      </c>
      <c r="D112" s="424"/>
      <c r="E112" s="424" t="n">
        <v>11</v>
      </c>
      <c r="F112" s="424"/>
      <c r="G112" s="424" t="n">
        <v>25851</v>
      </c>
      <c r="H112" s="424"/>
      <c r="I112" s="424" t="n">
        <v>157036</v>
      </c>
      <c r="J112" s="431" t="n">
        <v>57932</v>
      </c>
    </row>
    <row r="113" customFormat="false" ht="9" hidden="false" customHeight="true" outlineLevel="0" collapsed="false">
      <c r="B113" s="430" t="s">
        <v>552</v>
      </c>
      <c r="C113" s="431" t="n">
        <v>7</v>
      </c>
      <c r="D113" s="431"/>
      <c r="E113" s="431" t="n">
        <v>9</v>
      </c>
      <c r="F113" s="431"/>
      <c r="G113" s="431" t="n">
        <v>18601</v>
      </c>
      <c r="H113" s="431"/>
      <c r="I113" s="431" t="n">
        <v>100071</v>
      </c>
      <c r="J113" s="431" t="n">
        <v>52669</v>
      </c>
    </row>
    <row r="114" customFormat="false" ht="9" hidden="false" customHeight="true" outlineLevel="0" collapsed="false">
      <c r="B114" s="430" t="s">
        <v>558</v>
      </c>
      <c r="C114" s="431" t="n">
        <v>2</v>
      </c>
      <c r="D114" s="431"/>
      <c r="E114" s="431" t="n">
        <v>2</v>
      </c>
      <c r="F114" s="431"/>
      <c r="G114" s="431" t="n">
        <v>6004</v>
      </c>
      <c r="H114" s="431"/>
      <c r="I114" s="431" t="n">
        <v>10499</v>
      </c>
      <c r="J114" s="424" t="n">
        <v>6176</v>
      </c>
    </row>
    <row r="115" customFormat="false" ht="9" hidden="false" customHeight="true" outlineLevel="0" collapsed="false">
      <c r="B115" s="423" t="s">
        <v>565</v>
      </c>
      <c r="C115" s="424" t="n">
        <v>1</v>
      </c>
      <c r="D115" s="424"/>
      <c r="E115" s="424" t="n">
        <v>1</v>
      </c>
      <c r="F115" s="424"/>
      <c r="G115" s="424" t="n">
        <v>2422</v>
      </c>
      <c r="H115" s="424"/>
      <c r="I115" s="424" t="n">
        <v>20715</v>
      </c>
      <c r="J115" s="424" t="n">
        <v>10903</v>
      </c>
    </row>
    <row r="116" customFormat="false" ht="9" hidden="false" customHeight="true" outlineLevel="0" collapsed="false">
      <c r="B116" s="423" t="s">
        <v>1724</v>
      </c>
      <c r="C116" s="424" t="n">
        <v>2</v>
      </c>
      <c r="D116" s="424"/>
      <c r="E116" s="424" t="n">
        <v>2</v>
      </c>
      <c r="F116" s="424"/>
      <c r="G116" s="424" t="n">
        <v>6633</v>
      </c>
      <c r="H116" s="424"/>
      <c r="I116" s="424" t="n">
        <v>19406</v>
      </c>
      <c r="J116" s="431" t="n">
        <v>12129</v>
      </c>
    </row>
    <row r="117" customFormat="false" ht="9" hidden="false" customHeight="true" outlineLevel="0" collapsed="false">
      <c r="B117" s="430" t="s">
        <v>570</v>
      </c>
      <c r="C117" s="424" t="n">
        <v>1</v>
      </c>
      <c r="D117" s="424"/>
      <c r="E117" s="431" t="n">
        <v>1</v>
      </c>
      <c r="F117" s="431"/>
      <c r="G117" s="431" t="n">
        <v>4302</v>
      </c>
      <c r="H117" s="431"/>
      <c r="I117" s="431" t="n">
        <v>46827</v>
      </c>
      <c r="J117" s="431" t="n">
        <v>26015</v>
      </c>
    </row>
    <row r="118" customFormat="false" ht="9" hidden="false" customHeight="true" outlineLevel="0" collapsed="false">
      <c r="B118" s="430" t="s">
        <v>573</v>
      </c>
      <c r="C118" s="424" t="n">
        <v>29</v>
      </c>
      <c r="D118" s="424"/>
      <c r="E118" s="431" t="n">
        <v>30</v>
      </c>
      <c r="F118" s="431"/>
      <c r="G118" s="431" t="n">
        <v>74864</v>
      </c>
      <c r="H118" s="431"/>
      <c r="I118" s="431" t="n">
        <v>118981</v>
      </c>
      <c r="J118" s="431" t="n">
        <v>79321</v>
      </c>
    </row>
    <row r="119" customFormat="false" ht="9" hidden="false" customHeight="true" outlineLevel="0" collapsed="false">
      <c r="B119" s="430" t="s">
        <v>576</v>
      </c>
      <c r="C119" s="431" t="n">
        <v>3</v>
      </c>
      <c r="D119" s="431"/>
      <c r="E119" s="431" t="n">
        <v>4</v>
      </c>
      <c r="F119" s="431"/>
      <c r="G119" s="431" t="n">
        <v>8113</v>
      </c>
      <c r="H119" s="431"/>
      <c r="I119" s="431" t="n">
        <v>20252</v>
      </c>
      <c r="J119" s="431" t="n">
        <v>12658</v>
      </c>
    </row>
    <row r="120" customFormat="false" ht="9" hidden="false" customHeight="true" outlineLevel="0" collapsed="false">
      <c r="B120" s="430" t="s">
        <v>577</v>
      </c>
      <c r="C120" s="431" t="n">
        <v>1</v>
      </c>
      <c r="D120" s="431"/>
      <c r="E120" s="431" t="n">
        <v>1</v>
      </c>
      <c r="F120" s="431"/>
      <c r="G120" s="431" t="n">
        <v>2926</v>
      </c>
      <c r="H120" s="431"/>
      <c r="I120" s="431" t="n">
        <v>10160</v>
      </c>
      <c r="J120" s="424" t="n">
        <v>5977</v>
      </c>
    </row>
    <row r="121" customFormat="false" ht="9" hidden="false" customHeight="true" outlineLevel="0" collapsed="false">
      <c r="B121" s="423" t="s">
        <v>578</v>
      </c>
      <c r="C121" s="431" t="n">
        <v>2</v>
      </c>
      <c r="D121" s="431"/>
      <c r="E121" s="431" t="n">
        <v>2</v>
      </c>
      <c r="F121" s="431"/>
      <c r="G121" s="424" t="n">
        <v>4552</v>
      </c>
      <c r="H121" s="424"/>
      <c r="I121" s="424" t="n">
        <v>3103</v>
      </c>
      <c r="J121" s="424" t="n">
        <v>1724</v>
      </c>
    </row>
    <row r="122" customFormat="false" ht="9" hidden="false" customHeight="true" outlineLevel="0" collapsed="false">
      <c r="B122" s="423" t="s">
        <v>582</v>
      </c>
      <c r="C122" s="431" t="n">
        <v>1</v>
      </c>
      <c r="D122" s="431"/>
      <c r="E122" s="431" t="n">
        <v>1</v>
      </c>
      <c r="F122" s="431"/>
      <c r="G122" s="424" t="n">
        <v>3348</v>
      </c>
      <c r="H122" s="424"/>
      <c r="I122" s="424" t="n">
        <v>9579</v>
      </c>
      <c r="J122" s="424" t="n">
        <v>5322</v>
      </c>
    </row>
    <row r="123" customFormat="false" ht="9" hidden="false" customHeight="true" outlineLevel="0" collapsed="false">
      <c r="A123" s="423"/>
      <c r="B123" s="423"/>
      <c r="C123" s="424"/>
      <c r="D123" s="424"/>
      <c r="E123" s="424"/>
      <c r="F123" s="424"/>
      <c r="G123" s="424"/>
      <c r="H123" s="424"/>
      <c r="I123" s="424"/>
      <c r="J123" s="424"/>
    </row>
    <row r="124" customFormat="false" ht="9" hidden="false" customHeight="true" outlineLevel="0" collapsed="false">
      <c r="A124" s="423"/>
      <c r="B124" s="423"/>
      <c r="C124" s="424"/>
      <c r="D124" s="424"/>
      <c r="E124" s="424"/>
      <c r="F124" s="424"/>
      <c r="G124" s="424"/>
      <c r="H124" s="424"/>
      <c r="I124" s="424"/>
      <c r="J124" s="424"/>
    </row>
    <row r="125" s="433" customFormat="true" ht="9" hidden="false" customHeight="true" outlineLevel="0" collapsed="false">
      <c r="A125" s="423" t="s">
        <v>1725</v>
      </c>
      <c r="B125" s="423"/>
      <c r="C125" s="429" t="n">
        <f aca="false">SUM(C128:C158)</f>
        <v>54</v>
      </c>
      <c r="D125" s="429"/>
      <c r="E125" s="429" t="n">
        <f aca="false">SUM(E128:E158)</f>
        <v>60</v>
      </c>
      <c r="F125" s="429"/>
      <c r="G125" s="429" t="n">
        <f aca="false">SUM(G128:G158)</f>
        <v>162044</v>
      </c>
      <c r="H125" s="429"/>
      <c r="I125" s="429" t="n">
        <f aca="false">SUM(I128:I158)</f>
        <v>679693</v>
      </c>
      <c r="J125" s="429" t="n">
        <f aca="false">SUM(J128:J158)</f>
        <v>403631</v>
      </c>
    </row>
    <row r="126" customFormat="false" ht="9" hidden="false" customHeight="true" outlineLevel="0" collapsed="false">
      <c r="A126" s="419"/>
      <c r="B126" s="419"/>
      <c r="C126" s="434"/>
      <c r="D126" s="434"/>
      <c r="E126" s="434"/>
      <c r="F126" s="434"/>
      <c r="G126" s="434"/>
      <c r="H126" s="434"/>
      <c r="I126" s="434"/>
      <c r="J126" s="434"/>
    </row>
    <row r="127" customFormat="false" ht="9" hidden="false" customHeight="true" outlineLevel="0" collapsed="false">
      <c r="A127" s="423"/>
      <c r="B127" s="423"/>
      <c r="C127" s="424"/>
      <c r="D127" s="424"/>
      <c r="E127" s="424"/>
      <c r="F127" s="424"/>
      <c r="G127" s="424"/>
      <c r="H127" s="424"/>
      <c r="I127" s="424"/>
      <c r="J127" s="424"/>
    </row>
    <row r="128" customFormat="false" ht="9" hidden="false" customHeight="true" outlineLevel="0" collapsed="false">
      <c r="B128" s="423" t="s">
        <v>370</v>
      </c>
      <c r="C128" s="424" t="n">
        <v>3</v>
      </c>
      <c r="D128" s="424"/>
      <c r="E128" s="424" t="n">
        <v>4</v>
      </c>
      <c r="F128" s="424"/>
      <c r="G128" s="424" t="n">
        <v>9063</v>
      </c>
      <c r="H128" s="424"/>
      <c r="I128" s="424" t="n">
        <v>46578</v>
      </c>
      <c r="J128" s="424" t="n">
        <v>22185</v>
      </c>
    </row>
    <row r="129" customFormat="false" ht="9" hidden="false" customHeight="true" outlineLevel="0" collapsed="false">
      <c r="B129" s="423" t="s">
        <v>378</v>
      </c>
      <c r="C129" s="424" t="n">
        <v>3</v>
      </c>
      <c r="D129" s="424"/>
      <c r="E129" s="424" t="n">
        <v>3</v>
      </c>
      <c r="F129" s="424"/>
      <c r="G129" s="424" t="n">
        <v>8091</v>
      </c>
      <c r="H129" s="424"/>
      <c r="I129" s="424" t="n">
        <v>129147</v>
      </c>
      <c r="J129" s="424" t="n">
        <v>86098</v>
      </c>
    </row>
    <row r="130" customFormat="false" ht="9" hidden="false" customHeight="true" outlineLevel="0" collapsed="false">
      <c r="B130" s="423" t="s">
        <v>390</v>
      </c>
      <c r="C130" s="424" t="n">
        <v>1</v>
      </c>
      <c r="D130" s="424"/>
      <c r="E130" s="424" t="n">
        <v>1</v>
      </c>
      <c r="F130" s="424"/>
      <c r="G130" s="424" t="n">
        <v>2742</v>
      </c>
      <c r="H130" s="424"/>
      <c r="I130" s="424" t="n">
        <v>7041</v>
      </c>
      <c r="J130" s="424" t="n">
        <v>3912</v>
      </c>
    </row>
    <row r="131" customFormat="false" ht="9" hidden="false" customHeight="true" outlineLevel="0" collapsed="false">
      <c r="B131" s="423" t="s">
        <v>1726</v>
      </c>
      <c r="C131" s="424" t="n">
        <v>1</v>
      </c>
      <c r="D131" s="424"/>
      <c r="E131" s="424" t="n">
        <v>1</v>
      </c>
      <c r="F131" s="424"/>
      <c r="G131" s="424" t="n">
        <v>3037</v>
      </c>
      <c r="H131" s="424"/>
      <c r="I131" s="424" t="n">
        <v>4933</v>
      </c>
      <c r="J131" s="424" t="n">
        <v>3289</v>
      </c>
    </row>
    <row r="132" customFormat="false" ht="9" hidden="false" customHeight="true" outlineLevel="0" collapsed="false">
      <c r="B132" s="423" t="s">
        <v>426</v>
      </c>
      <c r="C132" s="424" t="n">
        <v>2</v>
      </c>
      <c r="D132" s="424"/>
      <c r="E132" s="424" t="n">
        <v>2</v>
      </c>
      <c r="F132" s="424"/>
      <c r="G132" s="424" t="n">
        <v>7884</v>
      </c>
      <c r="H132" s="424"/>
      <c r="I132" s="424" t="n">
        <v>26572</v>
      </c>
      <c r="J132" s="424" t="n">
        <v>15631</v>
      </c>
    </row>
    <row r="133" customFormat="false" ht="9" hidden="false" customHeight="true" outlineLevel="0" collapsed="false">
      <c r="B133" s="423" t="s">
        <v>398</v>
      </c>
      <c r="C133" s="424" t="n">
        <v>8</v>
      </c>
      <c r="D133" s="424"/>
      <c r="E133" s="424" t="n">
        <v>10</v>
      </c>
      <c r="F133" s="424"/>
      <c r="G133" s="424" t="n">
        <v>20240</v>
      </c>
      <c r="H133" s="424"/>
      <c r="I133" s="424" t="n">
        <v>104137</v>
      </c>
      <c r="J133" s="424" t="n">
        <v>80106</v>
      </c>
    </row>
    <row r="134" customFormat="false" ht="9" hidden="false" customHeight="true" outlineLevel="0" collapsed="false">
      <c r="B134" s="423" t="s">
        <v>402</v>
      </c>
      <c r="C134" s="424" t="n">
        <v>1</v>
      </c>
      <c r="D134" s="424"/>
      <c r="E134" s="424" t="n">
        <v>1</v>
      </c>
      <c r="F134" s="424"/>
      <c r="G134" s="424" t="n">
        <v>2152</v>
      </c>
      <c r="H134" s="424"/>
      <c r="I134" s="424" t="n">
        <v>2910</v>
      </c>
      <c r="J134" s="424" t="n">
        <v>1532</v>
      </c>
    </row>
    <row r="135" customFormat="false" ht="9" hidden="false" customHeight="true" outlineLevel="0" collapsed="false">
      <c r="B135" s="423" t="s">
        <v>410</v>
      </c>
      <c r="C135" s="424" t="n">
        <v>1</v>
      </c>
      <c r="D135" s="424"/>
      <c r="E135" s="424" t="n">
        <v>1</v>
      </c>
      <c r="F135" s="424"/>
      <c r="G135" s="424" t="n">
        <v>2183</v>
      </c>
      <c r="H135" s="424"/>
      <c r="I135" s="424" t="n">
        <v>7360</v>
      </c>
      <c r="J135" s="424" t="n">
        <v>4907</v>
      </c>
    </row>
    <row r="136" customFormat="false" ht="9" hidden="false" customHeight="true" outlineLevel="0" collapsed="false">
      <c r="B136" s="423" t="s">
        <v>430</v>
      </c>
      <c r="C136" s="424" t="n">
        <v>2</v>
      </c>
      <c r="D136" s="424"/>
      <c r="E136" s="424" t="n">
        <v>2</v>
      </c>
      <c r="F136" s="424"/>
      <c r="G136" s="424" t="n">
        <v>5513</v>
      </c>
      <c r="H136" s="424"/>
      <c r="I136" s="424" t="n">
        <v>4870</v>
      </c>
      <c r="J136" s="424" t="n">
        <v>3479</v>
      </c>
    </row>
    <row r="137" customFormat="false" ht="9" hidden="false" customHeight="true" outlineLevel="0" collapsed="false">
      <c r="B137" s="423" t="s">
        <v>432</v>
      </c>
      <c r="C137" s="424" t="n">
        <v>1</v>
      </c>
      <c r="D137" s="424"/>
      <c r="E137" s="424" t="n">
        <v>1</v>
      </c>
      <c r="F137" s="424"/>
      <c r="G137" s="424" t="n">
        <v>3194</v>
      </c>
      <c r="H137" s="424"/>
      <c r="I137" s="424" t="n">
        <v>2036</v>
      </c>
      <c r="J137" s="424" t="n">
        <v>1198</v>
      </c>
    </row>
    <row r="138" customFormat="false" ht="9" hidden="false" customHeight="true" outlineLevel="0" collapsed="false">
      <c r="B138" s="423" t="s">
        <v>434</v>
      </c>
      <c r="C138" s="424" t="n">
        <v>2</v>
      </c>
      <c r="D138" s="424"/>
      <c r="E138" s="424" t="n">
        <v>2</v>
      </c>
      <c r="F138" s="424"/>
      <c r="G138" s="424" t="n">
        <v>5666</v>
      </c>
      <c r="H138" s="424"/>
      <c r="I138" s="424" t="n">
        <v>34007</v>
      </c>
      <c r="J138" s="424" t="n">
        <v>13603</v>
      </c>
    </row>
    <row r="139" customFormat="false" ht="9" hidden="false" customHeight="true" outlineLevel="0" collapsed="false">
      <c r="B139" s="423" t="s">
        <v>461</v>
      </c>
      <c r="C139" s="424" t="n">
        <v>1</v>
      </c>
      <c r="D139" s="424"/>
      <c r="E139" s="424" t="n">
        <v>1</v>
      </c>
      <c r="F139" s="424"/>
      <c r="G139" s="424" t="n">
        <v>2740</v>
      </c>
      <c r="H139" s="424"/>
      <c r="I139" s="424" t="n">
        <v>5977</v>
      </c>
      <c r="J139" s="424" t="n">
        <v>3321</v>
      </c>
    </row>
    <row r="140" customFormat="false" ht="9" hidden="false" customHeight="true" outlineLevel="0" collapsed="false">
      <c r="B140" s="423" t="s">
        <v>462</v>
      </c>
      <c r="C140" s="424" t="n">
        <v>1</v>
      </c>
      <c r="D140" s="424"/>
      <c r="E140" s="424" t="n">
        <v>1</v>
      </c>
      <c r="F140" s="424"/>
      <c r="G140" s="424" t="n">
        <v>3448</v>
      </c>
      <c r="H140" s="424"/>
      <c r="I140" s="424" t="n">
        <v>34950</v>
      </c>
      <c r="J140" s="424" t="n">
        <v>15196</v>
      </c>
    </row>
    <row r="141" customFormat="false" ht="9" hidden="false" customHeight="true" outlineLevel="0" collapsed="false">
      <c r="B141" s="423" t="s">
        <v>464</v>
      </c>
      <c r="C141" s="424" t="n">
        <v>1</v>
      </c>
      <c r="D141" s="424"/>
      <c r="E141" s="424" t="n">
        <v>1</v>
      </c>
      <c r="F141" s="424"/>
      <c r="G141" s="424" t="n">
        <v>3172</v>
      </c>
      <c r="H141" s="424"/>
      <c r="I141" s="424" t="n">
        <v>13609</v>
      </c>
      <c r="J141" s="424" t="n">
        <v>5917</v>
      </c>
    </row>
    <row r="142" customFormat="false" ht="9" hidden="false" customHeight="true" outlineLevel="0" collapsed="false">
      <c r="B142" s="423" t="s">
        <v>396</v>
      </c>
      <c r="C142" s="424" t="n">
        <v>1</v>
      </c>
      <c r="D142" s="424"/>
      <c r="E142" s="424" t="n">
        <v>1</v>
      </c>
      <c r="F142" s="424"/>
      <c r="G142" s="424" t="n">
        <v>2282</v>
      </c>
      <c r="H142" s="424"/>
      <c r="I142" s="424" t="n">
        <v>45828</v>
      </c>
      <c r="J142" s="424" t="n">
        <v>24120</v>
      </c>
    </row>
    <row r="143" customFormat="false" ht="9" hidden="false" customHeight="true" outlineLevel="0" collapsed="false">
      <c r="B143" s="423" t="s">
        <v>472</v>
      </c>
      <c r="C143" s="424" t="n">
        <v>1</v>
      </c>
      <c r="D143" s="424"/>
      <c r="E143" s="424" t="n">
        <v>2</v>
      </c>
      <c r="F143" s="424"/>
      <c r="G143" s="424" t="n">
        <v>4237</v>
      </c>
      <c r="H143" s="424"/>
      <c r="I143" s="424" t="n">
        <v>10645</v>
      </c>
      <c r="J143" s="424" t="n">
        <v>5603</v>
      </c>
    </row>
    <row r="144" customFormat="false" ht="9" hidden="false" customHeight="true" outlineLevel="0" collapsed="false">
      <c r="B144" s="430" t="s">
        <v>475</v>
      </c>
      <c r="C144" s="424" t="n">
        <v>1</v>
      </c>
      <c r="D144" s="424"/>
      <c r="E144" s="424" t="n">
        <v>1</v>
      </c>
      <c r="F144" s="424"/>
      <c r="G144" s="424" t="n">
        <v>5199</v>
      </c>
      <c r="H144" s="424"/>
      <c r="I144" s="424" t="n">
        <v>3972</v>
      </c>
      <c r="J144" s="424" t="n">
        <v>1655</v>
      </c>
    </row>
    <row r="145" customFormat="false" ht="9" hidden="false" customHeight="true" outlineLevel="0" collapsed="false">
      <c r="B145" s="430" t="s">
        <v>477</v>
      </c>
      <c r="C145" s="424" t="n">
        <v>1</v>
      </c>
      <c r="D145" s="424"/>
      <c r="E145" s="431" t="n">
        <v>1</v>
      </c>
      <c r="F145" s="431"/>
      <c r="G145" s="431" t="n">
        <v>4695</v>
      </c>
      <c r="H145" s="431"/>
      <c r="I145" s="431" t="n">
        <v>11539</v>
      </c>
      <c r="J145" s="431" t="n">
        <v>6411</v>
      </c>
    </row>
    <row r="146" customFormat="false" ht="9" hidden="false" customHeight="true" outlineLevel="0" collapsed="false">
      <c r="B146" s="430" t="s">
        <v>482</v>
      </c>
      <c r="C146" s="424" t="n">
        <v>2</v>
      </c>
      <c r="D146" s="424"/>
      <c r="E146" s="431" t="n">
        <v>2</v>
      </c>
      <c r="F146" s="431"/>
      <c r="G146" s="431" t="n">
        <v>7515</v>
      </c>
      <c r="H146" s="431"/>
      <c r="I146" s="431" t="n">
        <v>19563</v>
      </c>
      <c r="J146" s="431" t="n">
        <v>13979</v>
      </c>
    </row>
    <row r="147" customFormat="false" ht="9" hidden="false" customHeight="true" outlineLevel="0" collapsed="false">
      <c r="B147" s="423" t="s">
        <v>483</v>
      </c>
      <c r="C147" s="424" t="n">
        <v>1</v>
      </c>
      <c r="D147" s="424"/>
      <c r="E147" s="424" t="n">
        <v>2</v>
      </c>
      <c r="F147" s="424"/>
      <c r="G147" s="424" t="n">
        <v>4091</v>
      </c>
      <c r="H147" s="424"/>
      <c r="I147" s="424" t="n">
        <v>10626</v>
      </c>
      <c r="J147" s="424" t="n">
        <v>6021</v>
      </c>
    </row>
    <row r="148" customFormat="false" ht="9" hidden="false" customHeight="true" outlineLevel="0" collapsed="false">
      <c r="B148" s="423" t="s">
        <v>1727</v>
      </c>
      <c r="C148" s="424" t="n">
        <v>1</v>
      </c>
      <c r="D148" s="424"/>
      <c r="E148" s="424" t="n">
        <v>1</v>
      </c>
      <c r="F148" s="424"/>
      <c r="G148" s="424" t="n">
        <v>3826</v>
      </c>
      <c r="H148" s="424"/>
      <c r="I148" s="424" t="n">
        <v>8340</v>
      </c>
      <c r="J148" s="424" t="n">
        <v>4906</v>
      </c>
    </row>
    <row r="149" customFormat="false" ht="9" hidden="false" customHeight="true" outlineLevel="0" collapsed="false">
      <c r="B149" s="430" t="s">
        <v>485</v>
      </c>
      <c r="C149" s="424" t="n">
        <v>3</v>
      </c>
      <c r="D149" s="424"/>
      <c r="E149" s="431" t="n">
        <v>3</v>
      </c>
      <c r="F149" s="431"/>
      <c r="G149" s="431" t="n">
        <v>4117</v>
      </c>
      <c r="H149" s="431"/>
      <c r="I149" s="431" t="n">
        <v>15051</v>
      </c>
      <c r="J149" s="431" t="n">
        <v>8362</v>
      </c>
    </row>
    <row r="150" customFormat="false" ht="9" hidden="false" customHeight="true" outlineLevel="0" collapsed="false">
      <c r="B150" s="430" t="s">
        <v>495</v>
      </c>
      <c r="C150" s="424" t="n">
        <v>1</v>
      </c>
      <c r="D150" s="424"/>
      <c r="E150" s="431" t="n">
        <v>1</v>
      </c>
      <c r="F150" s="431"/>
      <c r="G150" s="431" t="n">
        <v>3773</v>
      </c>
      <c r="H150" s="431"/>
      <c r="I150" s="431" t="n">
        <v>14621</v>
      </c>
      <c r="J150" s="431" t="n">
        <v>8123</v>
      </c>
    </row>
    <row r="151" customFormat="false" ht="9" hidden="false" customHeight="true" outlineLevel="0" collapsed="false">
      <c r="B151" s="430" t="s">
        <v>497</v>
      </c>
      <c r="C151" s="431" t="n">
        <v>3</v>
      </c>
      <c r="D151" s="431"/>
      <c r="E151" s="431" t="n">
        <v>3</v>
      </c>
      <c r="F151" s="431"/>
      <c r="G151" s="431" t="n">
        <v>6849</v>
      </c>
      <c r="H151" s="431"/>
      <c r="I151" s="431" t="n">
        <v>10483</v>
      </c>
      <c r="J151" s="431" t="n">
        <v>6552</v>
      </c>
    </row>
    <row r="152" customFormat="false" ht="9" hidden="false" customHeight="true" outlineLevel="0" collapsed="false">
      <c r="B152" s="430" t="s">
        <v>504</v>
      </c>
      <c r="C152" s="431" t="n">
        <v>2</v>
      </c>
      <c r="D152" s="431"/>
      <c r="E152" s="431" t="n">
        <v>2</v>
      </c>
      <c r="F152" s="431"/>
      <c r="G152" s="431" t="n">
        <v>4737</v>
      </c>
      <c r="H152" s="431"/>
      <c r="I152" s="431" t="n">
        <v>10125</v>
      </c>
      <c r="J152" s="431" t="n">
        <v>6750</v>
      </c>
    </row>
    <row r="153" customFormat="false" ht="9" hidden="false" customHeight="true" outlineLevel="0" collapsed="false">
      <c r="B153" s="423" t="s">
        <v>509</v>
      </c>
      <c r="C153" s="431" t="n">
        <v>2</v>
      </c>
      <c r="D153" s="431"/>
      <c r="E153" s="424" t="n">
        <v>2</v>
      </c>
      <c r="F153" s="424"/>
      <c r="G153" s="424" t="n">
        <v>4479</v>
      </c>
      <c r="H153" s="424"/>
      <c r="I153" s="424" t="n">
        <v>20889</v>
      </c>
      <c r="J153" s="424" t="n">
        <v>12288</v>
      </c>
    </row>
    <row r="154" customFormat="false" ht="9" hidden="false" customHeight="true" outlineLevel="0" collapsed="false">
      <c r="B154" s="423" t="s">
        <v>511</v>
      </c>
      <c r="C154" s="431" t="n">
        <v>1</v>
      </c>
      <c r="D154" s="431"/>
      <c r="E154" s="424" t="n">
        <v>1</v>
      </c>
      <c r="F154" s="424"/>
      <c r="G154" s="424" t="n">
        <v>3333</v>
      </c>
      <c r="H154" s="424"/>
      <c r="I154" s="424" t="n">
        <v>18054</v>
      </c>
      <c r="J154" s="424" t="n">
        <v>10030</v>
      </c>
    </row>
    <row r="155" customFormat="false" ht="9" hidden="false" customHeight="true" outlineLevel="0" collapsed="false">
      <c r="B155" s="423" t="s">
        <v>518</v>
      </c>
      <c r="C155" s="431" t="n">
        <v>1</v>
      </c>
      <c r="D155" s="431"/>
      <c r="E155" s="424" t="n">
        <v>1</v>
      </c>
      <c r="F155" s="424"/>
      <c r="G155" s="424" t="n">
        <v>3288</v>
      </c>
      <c r="H155" s="424"/>
      <c r="I155" s="424" t="n">
        <v>12298</v>
      </c>
      <c r="J155" s="424" t="n">
        <v>6473</v>
      </c>
    </row>
    <row r="156" customFormat="false" ht="9" hidden="false" customHeight="true" outlineLevel="0" collapsed="false">
      <c r="B156" s="423" t="s">
        <v>520</v>
      </c>
      <c r="C156" s="424" t="n">
        <v>2</v>
      </c>
      <c r="D156" s="424"/>
      <c r="E156" s="424" t="n">
        <v>3</v>
      </c>
      <c r="F156" s="424"/>
      <c r="G156" s="424" t="n">
        <v>6725</v>
      </c>
      <c r="H156" s="424"/>
      <c r="I156" s="424" t="n">
        <v>19962</v>
      </c>
      <c r="J156" s="424" t="n">
        <v>11090</v>
      </c>
    </row>
    <row r="157" customFormat="false" ht="9" hidden="false" customHeight="true" outlineLevel="0" collapsed="false">
      <c r="B157" s="423" t="s">
        <v>536</v>
      </c>
      <c r="C157" s="424" t="n">
        <v>1</v>
      </c>
      <c r="D157" s="424"/>
      <c r="E157" s="424" t="n">
        <v>1</v>
      </c>
      <c r="F157" s="424"/>
      <c r="G157" s="424" t="n">
        <v>3422</v>
      </c>
      <c r="H157" s="424"/>
      <c r="I157" s="424" t="n">
        <v>7054</v>
      </c>
      <c r="J157" s="424" t="n">
        <v>3713</v>
      </c>
    </row>
    <row r="158" customFormat="false" ht="9" hidden="false" customHeight="true" outlineLevel="0" collapsed="false">
      <c r="B158" s="423" t="s">
        <v>543</v>
      </c>
      <c r="C158" s="424" t="n">
        <v>2</v>
      </c>
      <c r="D158" s="424"/>
      <c r="E158" s="424" t="n">
        <v>2</v>
      </c>
      <c r="F158" s="424"/>
      <c r="G158" s="424" t="n">
        <v>10351</v>
      </c>
      <c r="H158" s="424"/>
      <c r="I158" s="424" t="n">
        <v>16516</v>
      </c>
      <c r="J158" s="424" t="n">
        <v>7181</v>
      </c>
    </row>
    <row r="159" customFormat="false" ht="9" hidden="false" customHeight="true" outlineLevel="0" collapsed="false">
      <c r="A159" s="423"/>
      <c r="B159" s="423"/>
      <c r="C159" s="424"/>
      <c r="D159" s="424"/>
      <c r="E159" s="424"/>
      <c r="F159" s="424"/>
      <c r="G159" s="424"/>
      <c r="H159" s="424"/>
      <c r="I159" s="424"/>
      <c r="J159" s="424"/>
    </row>
    <row r="160" customFormat="false" ht="9" hidden="false" customHeight="true" outlineLevel="0" collapsed="false">
      <c r="A160" s="423"/>
      <c r="B160" s="423"/>
      <c r="C160" s="434"/>
      <c r="D160" s="434"/>
      <c r="E160" s="434"/>
      <c r="F160" s="434"/>
      <c r="G160" s="434"/>
      <c r="H160" s="434"/>
      <c r="I160" s="434"/>
      <c r="J160" s="434"/>
    </row>
    <row r="161" s="433" customFormat="true" ht="9" hidden="false" customHeight="true" outlineLevel="0" collapsed="false">
      <c r="A161" s="423" t="s">
        <v>1728</v>
      </c>
      <c r="B161" s="423"/>
      <c r="C161" s="429" t="n">
        <f aca="false">SUM(C164:C184)</f>
        <v>38</v>
      </c>
      <c r="D161" s="429"/>
      <c r="E161" s="429" t="n">
        <f aca="false">SUM(E164:E184)</f>
        <v>43</v>
      </c>
      <c r="F161" s="429"/>
      <c r="G161" s="429" t="n">
        <f aca="false">SUM(G164:G184)</f>
        <v>114202</v>
      </c>
      <c r="H161" s="429"/>
      <c r="I161" s="429" t="n">
        <f aca="false">SUM(I164:I184)</f>
        <v>362791</v>
      </c>
      <c r="J161" s="429" t="n">
        <f aca="false">SUM(J164:J184)</f>
        <v>177317</v>
      </c>
    </row>
    <row r="162" s="433" customFormat="true" ht="9" hidden="false" customHeight="true" outlineLevel="0" collapsed="false">
      <c r="A162" s="423"/>
      <c r="B162" s="423"/>
      <c r="C162" s="424"/>
      <c r="D162" s="424"/>
      <c r="E162" s="424"/>
      <c r="F162" s="424"/>
      <c r="G162" s="424"/>
      <c r="H162" s="424"/>
      <c r="I162" s="424"/>
      <c r="J162" s="424"/>
    </row>
    <row r="163" s="433" customFormat="true" ht="9" hidden="false" customHeight="true" outlineLevel="0" collapsed="false">
      <c r="A163" s="423"/>
      <c r="B163" s="423"/>
      <c r="C163" s="424"/>
      <c r="D163" s="424"/>
      <c r="E163" s="424"/>
      <c r="F163" s="424"/>
      <c r="G163" s="424"/>
      <c r="H163" s="424"/>
      <c r="I163" s="424"/>
      <c r="J163" s="424"/>
    </row>
    <row r="164" customFormat="false" ht="9" hidden="false" customHeight="true" outlineLevel="0" collapsed="false">
      <c r="B164" s="423" t="s">
        <v>376</v>
      </c>
      <c r="C164" s="424" t="n">
        <v>1</v>
      </c>
      <c r="D164" s="424"/>
      <c r="E164" s="424" t="n">
        <v>1</v>
      </c>
      <c r="F164" s="424"/>
      <c r="G164" s="424" t="n">
        <v>2925</v>
      </c>
      <c r="H164" s="424"/>
      <c r="I164" s="424" t="n">
        <v>4147</v>
      </c>
      <c r="J164" s="424" t="n">
        <v>2304</v>
      </c>
    </row>
    <row r="165" customFormat="false" ht="9" hidden="false" customHeight="true" outlineLevel="0" collapsed="false">
      <c r="B165" s="423" t="s">
        <v>379</v>
      </c>
      <c r="C165" s="424" t="n">
        <v>1</v>
      </c>
      <c r="D165" s="424"/>
      <c r="E165" s="424" t="n">
        <v>1</v>
      </c>
      <c r="F165" s="424"/>
      <c r="G165" s="424" t="n">
        <v>2407</v>
      </c>
      <c r="H165" s="424"/>
      <c r="I165" s="424" t="n">
        <v>5815</v>
      </c>
      <c r="J165" s="424" t="n">
        <v>3877</v>
      </c>
    </row>
    <row r="166" customFormat="false" ht="9" hidden="false" customHeight="true" outlineLevel="0" collapsed="false">
      <c r="B166" s="423" t="s">
        <v>394</v>
      </c>
      <c r="C166" s="424" t="n">
        <v>1</v>
      </c>
      <c r="D166" s="424"/>
      <c r="E166" s="424" t="n">
        <v>1</v>
      </c>
      <c r="F166" s="424"/>
      <c r="G166" s="424" t="n">
        <v>2314</v>
      </c>
      <c r="H166" s="424"/>
      <c r="I166" s="424" t="n">
        <v>4959</v>
      </c>
      <c r="J166" s="424" t="n">
        <v>3815</v>
      </c>
    </row>
    <row r="167" customFormat="false" ht="9" hidden="false" customHeight="true" outlineLevel="0" collapsed="false">
      <c r="B167" s="423" t="s">
        <v>417</v>
      </c>
      <c r="C167" s="424" t="n">
        <v>1</v>
      </c>
      <c r="D167" s="424"/>
      <c r="E167" s="424" t="n">
        <v>1</v>
      </c>
      <c r="F167" s="424"/>
      <c r="G167" s="424" t="n">
        <v>3213</v>
      </c>
      <c r="H167" s="424"/>
      <c r="I167" s="424" t="n">
        <v>3145</v>
      </c>
      <c r="J167" s="424" t="n">
        <v>2256</v>
      </c>
    </row>
    <row r="168" customFormat="false" ht="9" hidden="false" customHeight="true" outlineLevel="0" collapsed="false">
      <c r="B168" s="423" t="s">
        <v>418</v>
      </c>
      <c r="C168" s="424" t="n">
        <v>1</v>
      </c>
      <c r="D168" s="424"/>
      <c r="E168" s="424" t="n">
        <v>1</v>
      </c>
      <c r="F168" s="424"/>
      <c r="G168" s="424" t="n">
        <v>2059</v>
      </c>
      <c r="H168" s="424"/>
      <c r="I168" s="424" t="n">
        <v>1574</v>
      </c>
      <c r="J168" s="424" t="n">
        <v>1369</v>
      </c>
    </row>
    <row r="169" customFormat="false" ht="9" hidden="false" customHeight="true" outlineLevel="0" collapsed="false">
      <c r="B169" s="423" t="s">
        <v>399</v>
      </c>
      <c r="C169" s="424" t="n">
        <v>1</v>
      </c>
      <c r="D169" s="424"/>
      <c r="E169" s="424" t="n">
        <v>1</v>
      </c>
      <c r="F169" s="424"/>
      <c r="G169" s="424" t="n">
        <v>3224</v>
      </c>
      <c r="H169" s="424"/>
      <c r="I169" s="424" t="n">
        <v>7793</v>
      </c>
      <c r="J169" s="424" t="n">
        <v>5567</v>
      </c>
    </row>
    <row r="170" customFormat="false" ht="9" hidden="false" customHeight="true" outlineLevel="0" collapsed="false">
      <c r="B170" s="423" t="s">
        <v>428</v>
      </c>
      <c r="C170" s="424" t="n">
        <v>1</v>
      </c>
      <c r="D170" s="424"/>
      <c r="E170" s="424" t="n">
        <v>1</v>
      </c>
      <c r="F170" s="424"/>
      <c r="G170" s="424" t="n">
        <v>3109</v>
      </c>
      <c r="H170" s="424"/>
      <c r="I170" s="424" t="n">
        <v>3291</v>
      </c>
      <c r="J170" s="424" t="n">
        <v>1936</v>
      </c>
    </row>
    <row r="171" customFormat="false" ht="9" hidden="false" customHeight="true" outlineLevel="0" collapsed="false">
      <c r="B171" s="423" t="s">
        <v>470</v>
      </c>
      <c r="C171" s="424" t="n">
        <v>1</v>
      </c>
      <c r="D171" s="424"/>
      <c r="E171" s="424" t="n">
        <v>1</v>
      </c>
      <c r="F171" s="424"/>
      <c r="G171" s="424" t="n">
        <v>3107</v>
      </c>
      <c r="H171" s="424"/>
      <c r="I171" s="424" t="n">
        <v>21015</v>
      </c>
      <c r="J171" s="424" t="n">
        <v>14010</v>
      </c>
    </row>
    <row r="172" customFormat="false" ht="9" hidden="false" customHeight="true" outlineLevel="0" collapsed="false">
      <c r="B172" s="423" t="s">
        <v>487</v>
      </c>
      <c r="C172" s="424" t="n">
        <v>1</v>
      </c>
      <c r="D172" s="424"/>
      <c r="E172" s="424" t="n">
        <v>1</v>
      </c>
      <c r="F172" s="424"/>
      <c r="G172" s="424" t="n">
        <v>2141</v>
      </c>
      <c r="H172" s="424"/>
      <c r="I172" s="424" t="n">
        <v>4270</v>
      </c>
      <c r="J172" s="424" t="n">
        <v>2669</v>
      </c>
    </row>
    <row r="173" customFormat="false" ht="9" hidden="false" customHeight="true" outlineLevel="0" collapsed="false">
      <c r="B173" s="423" t="s">
        <v>491</v>
      </c>
      <c r="C173" s="424" t="n">
        <v>1</v>
      </c>
      <c r="D173" s="424"/>
      <c r="E173" s="424" t="n">
        <v>1</v>
      </c>
      <c r="F173" s="424"/>
      <c r="G173" s="424" t="n">
        <v>3088</v>
      </c>
      <c r="H173" s="424"/>
      <c r="I173" s="424" t="n">
        <v>9168</v>
      </c>
      <c r="J173" s="424" t="n">
        <v>5730</v>
      </c>
    </row>
    <row r="174" customFormat="false" ht="9" hidden="false" customHeight="true" outlineLevel="0" collapsed="false">
      <c r="B174" s="423" t="s">
        <v>496</v>
      </c>
      <c r="C174" s="424" t="n">
        <v>1</v>
      </c>
      <c r="D174" s="424"/>
      <c r="E174" s="424" t="n">
        <v>1</v>
      </c>
      <c r="F174" s="424"/>
      <c r="G174" s="424" t="n">
        <v>2350</v>
      </c>
      <c r="H174" s="424"/>
      <c r="I174" s="424" t="n">
        <v>8136</v>
      </c>
      <c r="J174" s="424" t="n">
        <v>5812</v>
      </c>
    </row>
    <row r="175" customFormat="false" ht="9" hidden="false" customHeight="true" outlineLevel="0" collapsed="false">
      <c r="B175" s="423" t="s">
        <v>512</v>
      </c>
      <c r="C175" s="424" t="n">
        <v>1</v>
      </c>
      <c r="D175" s="424"/>
      <c r="E175" s="424" t="n">
        <v>1</v>
      </c>
      <c r="F175" s="424"/>
      <c r="G175" s="424" t="n">
        <v>2416</v>
      </c>
      <c r="H175" s="424"/>
      <c r="I175" s="424" t="n">
        <v>8654</v>
      </c>
      <c r="J175" s="424" t="n">
        <v>6182</v>
      </c>
    </row>
    <row r="176" customFormat="false" ht="9" hidden="false" customHeight="true" outlineLevel="0" collapsed="false">
      <c r="B176" s="423" t="s">
        <v>516</v>
      </c>
      <c r="C176" s="424" t="n">
        <v>1</v>
      </c>
      <c r="D176" s="424"/>
      <c r="E176" s="424" t="n">
        <v>1</v>
      </c>
      <c r="F176" s="424"/>
      <c r="G176" s="424" t="n">
        <v>3829</v>
      </c>
      <c r="H176" s="424"/>
      <c r="I176" s="424" t="n">
        <v>5390</v>
      </c>
      <c r="J176" s="424" t="n">
        <v>3369</v>
      </c>
    </row>
    <row r="177" customFormat="false" ht="9" hidden="false" customHeight="true" outlineLevel="0" collapsed="false">
      <c r="B177" s="423" t="s">
        <v>522</v>
      </c>
      <c r="C177" s="424" t="n">
        <v>12</v>
      </c>
      <c r="D177" s="424"/>
      <c r="E177" s="424" t="n">
        <v>17</v>
      </c>
      <c r="F177" s="424"/>
      <c r="G177" s="424" t="n">
        <v>44463</v>
      </c>
      <c r="H177" s="424"/>
      <c r="I177" s="424" t="n">
        <v>201070</v>
      </c>
      <c r="J177" s="424" t="n">
        <v>80428</v>
      </c>
    </row>
    <row r="178" customFormat="false" ht="9" hidden="false" customHeight="true" outlineLevel="0" collapsed="false">
      <c r="B178" s="423" t="s">
        <v>527</v>
      </c>
      <c r="C178" s="424" t="n">
        <v>1</v>
      </c>
      <c r="D178" s="424"/>
      <c r="E178" s="424" t="n">
        <v>1</v>
      </c>
      <c r="F178" s="424"/>
      <c r="G178" s="424" t="n">
        <v>2738</v>
      </c>
      <c r="H178" s="424"/>
      <c r="I178" s="424" t="n">
        <v>2780</v>
      </c>
      <c r="J178" s="424" t="n">
        <v>1209</v>
      </c>
    </row>
    <row r="179" customFormat="false" ht="9" hidden="false" customHeight="true" outlineLevel="0" collapsed="false">
      <c r="B179" s="423" t="s">
        <v>544</v>
      </c>
      <c r="C179" s="424" t="n">
        <v>3</v>
      </c>
      <c r="D179" s="424"/>
      <c r="E179" s="424" t="n">
        <v>3</v>
      </c>
      <c r="F179" s="424"/>
      <c r="G179" s="424" t="n">
        <v>8547</v>
      </c>
      <c r="H179" s="424"/>
      <c r="I179" s="424" t="n">
        <v>19317</v>
      </c>
      <c r="J179" s="424" t="n">
        <v>10167</v>
      </c>
    </row>
    <row r="180" customFormat="false" ht="9" hidden="false" customHeight="true" outlineLevel="0" collapsed="false">
      <c r="B180" s="423" t="s">
        <v>561</v>
      </c>
      <c r="C180" s="424" t="n">
        <v>1</v>
      </c>
      <c r="D180" s="424"/>
      <c r="E180" s="424" t="n">
        <v>1</v>
      </c>
      <c r="F180" s="424"/>
      <c r="G180" s="424" t="n">
        <v>1960</v>
      </c>
      <c r="H180" s="424"/>
      <c r="I180" s="424" t="n">
        <v>5989</v>
      </c>
      <c r="J180" s="424" t="n">
        <v>3097</v>
      </c>
    </row>
    <row r="181" customFormat="false" ht="9" hidden="false" customHeight="true" outlineLevel="0" collapsed="false">
      <c r="B181" s="430" t="s">
        <v>571</v>
      </c>
      <c r="C181" s="424" t="n">
        <v>1</v>
      </c>
      <c r="D181" s="424"/>
      <c r="E181" s="424" t="n">
        <v>1</v>
      </c>
      <c r="F181" s="424"/>
      <c r="G181" s="424" t="n">
        <v>2406</v>
      </c>
      <c r="H181" s="424"/>
      <c r="I181" s="424" t="n">
        <v>5519</v>
      </c>
      <c r="J181" s="424" t="n">
        <v>2905</v>
      </c>
    </row>
    <row r="182" customFormat="false" ht="9" hidden="false" customHeight="true" outlineLevel="0" collapsed="false">
      <c r="B182" s="430" t="s">
        <v>1729</v>
      </c>
      <c r="C182" s="431" t="n">
        <v>5</v>
      </c>
      <c r="D182" s="431"/>
      <c r="E182" s="431" t="n">
        <v>5</v>
      </c>
      <c r="F182" s="431"/>
      <c r="G182" s="431" t="n">
        <v>11925</v>
      </c>
      <c r="H182" s="431"/>
      <c r="I182" s="431" t="n">
        <v>26307</v>
      </c>
      <c r="J182" s="431" t="n">
        <v>14615</v>
      </c>
    </row>
    <row r="183" customFormat="false" ht="9" hidden="false" customHeight="true" outlineLevel="0" collapsed="false">
      <c r="B183" s="430" t="s">
        <v>580</v>
      </c>
      <c r="C183" s="431" t="n">
        <v>1</v>
      </c>
      <c r="D183" s="431"/>
      <c r="E183" s="431" t="n">
        <v>1</v>
      </c>
      <c r="F183" s="431"/>
      <c r="G183" s="431" t="n">
        <v>2296</v>
      </c>
      <c r="H183" s="431"/>
      <c r="I183" s="431" t="n">
        <v>5814</v>
      </c>
      <c r="J183" s="431" t="n">
        <v>2528</v>
      </c>
    </row>
    <row r="184" customFormat="false" ht="9" hidden="false" customHeight="true" outlineLevel="0" collapsed="false">
      <c r="B184" s="423" t="s">
        <v>583</v>
      </c>
      <c r="C184" s="424" t="n">
        <v>1</v>
      </c>
      <c r="D184" s="424"/>
      <c r="E184" s="424" t="n">
        <v>1</v>
      </c>
      <c r="F184" s="424"/>
      <c r="G184" s="424" t="n">
        <v>3685</v>
      </c>
      <c r="H184" s="424"/>
      <c r="I184" s="424" t="n">
        <v>8638</v>
      </c>
      <c r="J184" s="424" t="n">
        <v>3472</v>
      </c>
    </row>
    <row r="185" customFormat="false" ht="9" hidden="false" customHeight="true" outlineLevel="0" collapsed="false">
      <c r="A185" s="423"/>
      <c r="B185" s="423"/>
      <c r="C185" s="424"/>
      <c r="D185" s="424"/>
      <c r="E185" s="424" t="s">
        <v>892</v>
      </c>
      <c r="F185" s="424"/>
      <c r="G185" s="424"/>
      <c r="H185" s="424"/>
      <c r="I185" s="424"/>
      <c r="J185" s="424"/>
    </row>
    <row r="186" customFormat="false" ht="9" hidden="false" customHeight="true" outlineLevel="0" collapsed="false">
      <c r="A186" s="423"/>
      <c r="B186" s="423"/>
      <c r="C186" s="424"/>
      <c r="D186" s="424"/>
      <c r="E186" s="424"/>
      <c r="F186" s="424"/>
      <c r="G186" s="424"/>
      <c r="H186" s="424"/>
      <c r="I186" s="424"/>
      <c r="J186" s="424"/>
    </row>
    <row r="187" s="433" customFormat="true" ht="9" hidden="false" customHeight="true" outlineLevel="0" collapsed="false">
      <c r="A187" s="423" t="s">
        <v>1730</v>
      </c>
      <c r="B187" s="423"/>
      <c r="C187" s="429" t="n">
        <f aca="false">SUM(C190:C213)</f>
        <v>50</v>
      </c>
      <c r="D187" s="429"/>
      <c r="E187" s="429" t="n">
        <f aca="false">SUM(E190:E213)</f>
        <v>56</v>
      </c>
      <c r="F187" s="429"/>
      <c r="G187" s="429" t="n">
        <f aca="false">SUM(G190:G213)</f>
        <v>134175</v>
      </c>
      <c r="H187" s="429"/>
      <c r="I187" s="429" t="n">
        <f aca="false">SUM(I190:I213)</f>
        <v>253761</v>
      </c>
      <c r="J187" s="429" t="n">
        <f aca="false">SUM(J190:J213)</f>
        <v>142649</v>
      </c>
    </row>
    <row r="188" customFormat="false" ht="9" hidden="false" customHeight="true" outlineLevel="0" collapsed="false">
      <c r="A188" s="419"/>
      <c r="B188" s="419"/>
      <c r="C188" s="434"/>
      <c r="D188" s="434"/>
      <c r="E188" s="434"/>
      <c r="F188" s="434"/>
      <c r="G188" s="434"/>
      <c r="H188" s="434"/>
      <c r="I188" s="434"/>
      <c r="J188" s="434"/>
    </row>
    <row r="189" customFormat="false" ht="9" hidden="false" customHeight="true" outlineLevel="0" collapsed="false">
      <c r="A189" s="419"/>
      <c r="B189" s="419"/>
      <c r="C189" s="434"/>
      <c r="D189" s="434"/>
      <c r="E189" s="434"/>
      <c r="F189" s="434"/>
      <c r="G189" s="434"/>
      <c r="H189" s="434"/>
      <c r="I189" s="434"/>
      <c r="J189" s="434"/>
    </row>
    <row r="190" customFormat="false" ht="9" hidden="false" customHeight="true" outlineLevel="0" collapsed="false">
      <c r="B190" s="423" t="s">
        <v>371</v>
      </c>
      <c r="C190" s="424" t="n">
        <v>1</v>
      </c>
      <c r="D190" s="424"/>
      <c r="E190" s="424" t="n">
        <v>1</v>
      </c>
      <c r="F190" s="424"/>
      <c r="G190" s="424" t="n">
        <v>2573</v>
      </c>
      <c r="H190" s="424"/>
      <c r="I190" s="424" t="n">
        <v>1470</v>
      </c>
      <c r="J190" s="424" t="n">
        <v>865</v>
      </c>
    </row>
    <row r="191" customFormat="false" ht="9" hidden="false" customHeight="true" outlineLevel="0" collapsed="false">
      <c r="B191" s="423" t="s">
        <v>1731</v>
      </c>
      <c r="C191" s="424" t="n">
        <v>1</v>
      </c>
      <c r="D191" s="424"/>
      <c r="E191" s="424" t="n">
        <v>1</v>
      </c>
      <c r="F191" s="424"/>
      <c r="G191" s="424" t="n">
        <v>3881</v>
      </c>
      <c r="H191" s="424"/>
      <c r="I191" s="424" t="n">
        <v>3877</v>
      </c>
      <c r="J191" s="424" t="n">
        <v>2585</v>
      </c>
    </row>
    <row r="192" customFormat="false" ht="9" hidden="false" customHeight="true" outlineLevel="0" collapsed="false">
      <c r="B192" s="423" t="s">
        <v>386</v>
      </c>
      <c r="C192" s="424" t="n">
        <v>7</v>
      </c>
      <c r="D192" s="424"/>
      <c r="E192" s="424" t="n">
        <v>11</v>
      </c>
      <c r="F192" s="424"/>
      <c r="G192" s="424" t="n">
        <v>18937</v>
      </c>
      <c r="H192" s="424"/>
      <c r="I192" s="424" t="n">
        <v>42943</v>
      </c>
      <c r="J192" s="424" t="n">
        <v>22602</v>
      </c>
    </row>
    <row r="193" customFormat="false" ht="9" hidden="false" customHeight="true" outlineLevel="0" collapsed="false">
      <c r="B193" s="423" t="s">
        <v>388</v>
      </c>
      <c r="C193" s="424" t="n">
        <v>1</v>
      </c>
      <c r="D193" s="424"/>
      <c r="E193" s="424" t="n">
        <v>1</v>
      </c>
      <c r="F193" s="424"/>
      <c r="G193" s="424" t="n">
        <v>2785</v>
      </c>
      <c r="H193" s="424"/>
      <c r="I193" s="424" t="n">
        <v>2123</v>
      </c>
      <c r="J193" s="424" t="n">
        <v>965</v>
      </c>
    </row>
    <row r="194" customFormat="false" ht="9" hidden="false" customHeight="true" outlineLevel="0" collapsed="false">
      <c r="B194" s="423" t="s">
        <v>389</v>
      </c>
      <c r="C194" s="424" t="n">
        <v>1</v>
      </c>
      <c r="D194" s="424"/>
      <c r="E194" s="424" t="n">
        <v>1</v>
      </c>
      <c r="F194" s="424"/>
      <c r="G194" s="424" t="n">
        <v>1894</v>
      </c>
      <c r="H194" s="424"/>
      <c r="I194" s="424" t="n">
        <v>2058</v>
      </c>
      <c r="J194" s="424" t="n">
        <v>1211</v>
      </c>
    </row>
    <row r="195" customFormat="false" ht="9" hidden="false" customHeight="true" outlineLevel="0" collapsed="false">
      <c r="B195" s="423" t="s">
        <v>415</v>
      </c>
      <c r="C195" s="424" t="n">
        <v>1</v>
      </c>
      <c r="D195" s="424"/>
      <c r="E195" s="424" t="n">
        <v>1</v>
      </c>
      <c r="F195" s="424"/>
      <c r="G195" s="424" t="n">
        <v>3447</v>
      </c>
      <c r="H195" s="424"/>
      <c r="I195" s="424" t="n">
        <v>13532</v>
      </c>
      <c r="J195" s="424" t="n">
        <v>6444</v>
      </c>
    </row>
    <row r="196" customFormat="false" ht="9" hidden="false" customHeight="true" outlineLevel="0" collapsed="false">
      <c r="B196" s="423" t="s">
        <v>404</v>
      </c>
      <c r="C196" s="424" t="n">
        <v>5</v>
      </c>
      <c r="D196" s="424"/>
      <c r="E196" s="424" t="n">
        <v>6</v>
      </c>
      <c r="F196" s="424"/>
      <c r="G196" s="424" t="n">
        <v>16217</v>
      </c>
      <c r="H196" s="424"/>
      <c r="I196" s="424" t="n">
        <v>10140</v>
      </c>
      <c r="J196" s="424" t="n">
        <v>6760</v>
      </c>
    </row>
    <row r="197" customFormat="false" ht="9" hidden="false" customHeight="true" outlineLevel="0" collapsed="false">
      <c r="B197" s="423" t="s">
        <v>429</v>
      </c>
      <c r="C197" s="424" t="n">
        <v>3</v>
      </c>
      <c r="D197" s="424"/>
      <c r="E197" s="424" t="n">
        <v>3</v>
      </c>
      <c r="F197" s="424"/>
      <c r="G197" s="424" t="n">
        <v>6298</v>
      </c>
      <c r="H197" s="424"/>
      <c r="I197" s="424" t="n">
        <v>5289</v>
      </c>
      <c r="J197" s="424" t="n">
        <v>3306</v>
      </c>
    </row>
    <row r="198" customFormat="false" ht="9" hidden="false" customHeight="true" outlineLevel="0" collapsed="false">
      <c r="B198" s="423" t="s">
        <v>437</v>
      </c>
      <c r="C198" s="424" t="n">
        <v>2</v>
      </c>
      <c r="D198" s="424"/>
      <c r="E198" s="424" t="n">
        <v>2</v>
      </c>
      <c r="F198" s="424"/>
      <c r="G198" s="424" t="n">
        <v>5043</v>
      </c>
      <c r="H198" s="424"/>
      <c r="I198" s="424" t="n">
        <v>10798</v>
      </c>
      <c r="J198" s="424" t="n">
        <v>6652</v>
      </c>
    </row>
    <row r="199" customFormat="false" ht="9" hidden="false" customHeight="true" outlineLevel="0" collapsed="false">
      <c r="B199" s="423" t="s">
        <v>1732</v>
      </c>
      <c r="C199" s="424" t="n">
        <v>12</v>
      </c>
      <c r="D199" s="424"/>
      <c r="E199" s="424" t="n">
        <v>13</v>
      </c>
      <c r="F199" s="424"/>
      <c r="G199" s="424" t="n">
        <v>34485</v>
      </c>
      <c r="H199" s="424"/>
      <c r="I199" s="424" t="n">
        <v>64733</v>
      </c>
      <c r="J199" s="424" t="n">
        <v>34070</v>
      </c>
    </row>
    <row r="200" customFormat="false" ht="9" hidden="false" customHeight="true" outlineLevel="0" collapsed="false">
      <c r="B200" s="423" t="s">
        <v>488</v>
      </c>
      <c r="C200" s="424" t="n">
        <v>1</v>
      </c>
      <c r="D200" s="424"/>
      <c r="E200" s="424" t="n">
        <v>1</v>
      </c>
      <c r="F200" s="424"/>
      <c r="G200" s="424" t="n">
        <v>1846</v>
      </c>
      <c r="H200" s="424"/>
      <c r="I200" s="424" t="n">
        <v>3467</v>
      </c>
      <c r="J200" s="424" t="n">
        <v>1825</v>
      </c>
    </row>
    <row r="201" customFormat="false" ht="9" hidden="false" customHeight="true" outlineLevel="0" collapsed="false">
      <c r="B201" s="423" t="s">
        <v>492</v>
      </c>
      <c r="C201" s="424" t="n">
        <v>1</v>
      </c>
      <c r="D201" s="424"/>
      <c r="E201" s="424" t="n">
        <v>1</v>
      </c>
      <c r="F201" s="424"/>
      <c r="G201" s="424" t="n">
        <v>2860</v>
      </c>
      <c r="H201" s="424"/>
      <c r="I201" s="424" t="n">
        <v>6795</v>
      </c>
      <c r="J201" s="424" t="n">
        <v>3775</v>
      </c>
    </row>
    <row r="202" customFormat="false" ht="9" hidden="false" customHeight="true" outlineLevel="0" collapsed="false">
      <c r="B202" s="430" t="s">
        <v>493</v>
      </c>
      <c r="C202" s="424" t="n">
        <v>1</v>
      </c>
      <c r="D202" s="424"/>
      <c r="E202" s="424" t="n">
        <v>1</v>
      </c>
      <c r="F202" s="424"/>
      <c r="G202" s="431" t="n">
        <v>2470</v>
      </c>
      <c r="H202" s="431"/>
      <c r="I202" s="431" t="n">
        <v>8667</v>
      </c>
      <c r="J202" s="431" t="n">
        <v>5778</v>
      </c>
    </row>
    <row r="203" customFormat="false" ht="9" hidden="false" customHeight="true" outlineLevel="0" collapsed="false">
      <c r="B203" s="430" t="s">
        <v>500</v>
      </c>
      <c r="C203" s="424" t="n">
        <v>1</v>
      </c>
      <c r="D203" s="424"/>
      <c r="E203" s="424" t="n">
        <v>1</v>
      </c>
      <c r="F203" s="424"/>
      <c r="G203" s="424" t="n">
        <v>2221</v>
      </c>
      <c r="H203" s="424"/>
      <c r="I203" s="424" t="n">
        <v>1912</v>
      </c>
      <c r="J203" s="424" t="n">
        <v>1125</v>
      </c>
    </row>
    <row r="204" customFormat="false" ht="9" hidden="false" customHeight="true" outlineLevel="0" collapsed="false">
      <c r="B204" s="430" t="s">
        <v>515</v>
      </c>
      <c r="C204" s="424" t="n">
        <v>1</v>
      </c>
      <c r="D204" s="424"/>
      <c r="E204" s="424" t="n">
        <v>1</v>
      </c>
      <c r="F204" s="424"/>
      <c r="G204" s="424" t="n">
        <v>2911</v>
      </c>
      <c r="H204" s="424"/>
      <c r="I204" s="431" t="n">
        <v>8706</v>
      </c>
      <c r="J204" s="431" t="n">
        <v>4837</v>
      </c>
    </row>
    <row r="205" customFormat="false" ht="9" hidden="false" customHeight="true" outlineLevel="0" collapsed="false">
      <c r="B205" s="423" t="s">
        <v>525</v>
      </c>
      <c r="C205" s="424" t="n">
        <v>1</v>
      </c>
      <c r="D205" s="424"/>
      <c r="E205" s="424" t="n">
        <v>1</v>
      </c>
      <c r="F205" s="424"/>
      <c r="G205" s="431" t="n">
        <v>2619</v>
      </c>
      <c r="H205" s="431"/>
      <c r="I205" s="424" t="n">
        <v>7864</v>
      </c>
      <c r="J205" s="424" t="n">
        <v>4626</v>
      </c>
    </row>
    <row r="206" customFormat="false" ht="9" hidden="false" customHeight="true" outlineLevel="0" collapsed="false">
      <c r="B206" s="430" t="s">
        <v>531</v>
      </c>
      <c r="C206" s="424" t="n">
        <v>1</v>
      </c>
      <c r="D206" s="424"/>
      <c r="E206" s="424" t="n">
        <v>1</v>
      </c>
      <c r="F206" s="424"/>
      <c r="G206" s="424" t="n">
        <v>1532</v>
      </c>
      <c r="H206" s="424"/>
      <c r="I206" s="424" t="n">
        <v>1922</v>
      </c>
      <c r="J206" s="424" t="n">
        <v>1012</v>
      </c>
    </row>
    <row r="207" customFormat="false" ht="9" hidden="false" customHeight="true" outlineLevel="0" collapsed="false">
      <c r="B207" s="423" t="s">
        <v>532</v>
      </c>
      <c r="C207" s="424" t="n">
        <v>1</v>
      </c>
      <c r="D207" s="424"/>
      <c r="E207" s="424" t="n">
        <v>1</v>
      </c>
      <c r="F207" s="424"/>
      <c r="G207" s="424" t="n">
        <v>2351</v>
      </c>
      <c r="H207" s="424"/>
      <c r="I207" s="424" t="n">
        <v>6040</v>
      </c>
      <c r="J207" s="424" t="n">
        <v>3553</v>
      </c>
    </row>
    <row r="208" customFormat="false" ht="9" hidden="false" customHeight="true" outlineLevel="0" collapsed="false">
      <c r="B208" s="423" t="s">
        <v>534</v>
      </c>
      <c r="C208" s="424" t="n">
        <v>1</v>
      </c>
      <c r="D208" s="424"/>
      <c r="E208" s="424" t="n">
        <v>1</v>
      </c>
      <c r="F208" s="424"/>
      <c r="G208" s="424" t="n">
        <v>2756</v>
      </c>
      <c r="H208" s="424"/>
      <c r="I208" s="424" t="n">
        <v>29605</v>
      </c>
      <c r="J208" s="424" t="n">
        <v>17415</v>
      </c>
    </row>
    <row r="209" customFormat="false" ht="9" hidden="false" customHeight="true" outlineLevel="0" collapsed="false">
      <c r="B209" s="423" t="s">
        <v>541</v>
      </c>
      <c r="C209" s="424" t="n">
        <v>1</v>
      </c>
      <c r="D209" s="424"/>
      <c r="E209" s="424" t="n">
        <v>1</v>
      </c>
      <c r="F209" s="424"/>
      <c r="G209" s="424" t="n">
        <v>1830</v>
      </c>
      <c r="H209" s="424"/>
      <c r="I209" s="424" t="n">
        <v>4731</v>
      </c>
      <c r="J209" s="424" t="n">
        <v>2783</v>
      </c>
    </row>
    <row r="210" customFormat="false" ht="9" hidden="false" customHeight="true" outlineLevel="0" collapsed="false">
      <c r="B210" s="423" t="s">
        <v>542</v>
      </c>
      <c r="C210" s="424" t="n">
        <v>3</v>
      </c>
      <c r="D210" s="424"/>
      <c r="E210" s="424" t="n">
        <v>3</v>
      </c>
      <c r="F210" s="424"/>
      <c r="G210" s="424" t="n">
        <v>5954</v>
      </c>
      <c r="H210" s="424"/>
      <c r="I210" s="424" t="n">
        <v>4908</v>
      </c>
      <c r="J210" s="424" t="n">
        <v>2727</v>
      </c>
    </row>
    <row r="211" customFormat="false" ht="9" hidden="false" customHeight="true" outlineLevel="0" collapsed="false">
      <c r="B211" s="423" t="s">
        <v>551</v>
      </c>
      <c r="C211" s="424" t="n">
        <v>1</v>
      </c>
      <c r="D211" s="424"/>
      <c r="E211" s="424" t="n">
        <v>1</v>
      </c>
      <c r="F211" s="424"/>
      <c r="G211" s="424" t="n">
        <v>2902</v>
      </c>
      <c r="H211" s="424"/>
      <c r="I211" s="424" t="n">
        <v>6811</v>
      </c>
      <c r="J211" s="424" t="n">
        <v>3784</v>
      </c>
    </row>
    <row r="212" customFormat="false" ht="9" hidden="false" customHeight="true" outlineLevel="0" collapsed="false">
      <c r="B212" s="430" t="s">
        <v>554</v>
      </c>
      <c r="C212" s="424" t="n">
        <v>1</v>
      </c>
      <c r="D212" s="424"/>
      <c r="E212" s="424" t="n">
        <v>1</v>
      </c>
      <c r="F212" s="424"/>
      <c r="G212" s="424" t="n">
        <v>4038</v>
      </c>
      <c r="H212" s="424"/>
      <c r="I212" s="424" t="n">
        <v>2991</v>
      </c>
      <c r="J212" s="424" t="n">
        <v>2627</v>
      </c>
    </row>
    <row r="213" customFormat="false" ht="9" hidden="false" customHeight="true" outlineLevel="0" collapsed="false">
      <c r="B213" s="430" t="s">
        <v>567</v>
      </c>
      <c r="C213" s="424" t="n">
        <v>1</v>
      </c>
      <c r="D213" s="424"/>
      <c r="E213" s="424" t="n">
        <v>1</v>
      </c>
      <c r="F213" s="424"/>
      <c r="G213" s="424" t="n">
        <v>2325</v>
      </c>
      <c r="H213" s="424"/>
      <c r="I213" s="424" t="n">
        <v>2379</v>
      </c>
      <c r="J213" s="424" t="n">
        <v>1322</v>
      </c>
    </row>
    <row r="214" customFormat="false" ht="9" hidden="false" customHeight="true" outlineLevel="0" collapsed="false">
      <c r="A214" s="423"/>
      <c r="B214" s="423"/>
      <c r="C214" s="424"/>
      <c r="D214" s="424"/>
      <c r="E214" s="424"/>
      <c r="F214" s="424"/>
      <c r="G214" s="424"/>
      <c r="H214" s="424"/>
      <c r="I214" s="424"/>
      <c r="J214" s="424"/>
    </row>
    <row r="215" customFormat="false" ht="9" hidden="false" customHeight="true" outlineLevel="0" collapsed="false">
      <c r="A215" s="423"/>
      <c r="B215" s="423"/>
      <c r="C215" s="424"/>
      <c r="D215" s="424"/>
      <c r="E215" s="424"/>
      <c r="F215" s="424"/>
      <c r="G215" s="424"/>
      <c r="H215" s="424"/>
      <c r="I215" s="424"/>
      <c r="J215" s="424"/>
    </row>
    <row r="216" s="433" customFormat="true" ht="9" hidden="false" customHeight="true" outlineLevel="0" collapsed="false">
      <c r="A216" s="423" t="s">
        <v>1733</v>
      </c>
      <c r="B216" s="423"/>
      <c r="C216" s="429" t="n">
        <f aca="false">SUM(C219:C263)</f>
        <v>64</v>
      </c>
      <c r="D216" s="429"/>
      <c r="E216" s="429" t="n">
        <f aca="false">SUM(E219:E263)</f>
        <v>67</v>
      </c>
      <c r="F216" s="429"/>
      <c r="G216" s="429" t="n">
        <f aca="false">SUM(G219:G263)</f>
        <v>173247</v>
      </c>
      <c r="H216" s="429"/>
      <c r="I216" s="429" t="n">
        <f aca="false">SUM(I219:I263)</f>
        <v>291935</v>
      </c>
      <c r="J216" s="429" t="n">
        <f aca="false">SUM(J219:J263)</f>
        <v>195783</v>
      </c>
    </row>
    <row r="217" customFormat="false" ht="9" hidden="false" customHeight="true" outlineLevel="0" collapsed="false">
      <c r="A217" s="419"/>
      <c r="B217" s="419"/>
      <c r="C217" s="434"/>
      <c r="D217" s="434"/>
      <c r="E217" s="434"/>
      <c r="F217" s="434"/>
      <c r="G217" s="434"/>
      <c r="H217" s="434"/>
      <c r="I217" s="434"/>
      <c r="J217" s="434"/>
    </row>
    <row r="218" customFormat="false" ht="9" hidden="false" customHeight="true" outlineLevel="0" collapsed="false">
      <c r="A218" s="419"/>
      <c r="B218" s="419"/>
      <c r="C218" s="434"/>
      <c r="D218" s="434"/>
      <c r="E218" s="434"/>
      <c r="F218" s="434"/>
      <c r="G218" s="434"/>
      <c r="H218" s="434"/>
      <c r="I218" s="434"/>
      <c r="J218" s="434"/>
    </row>
    <row r="219" customFormat="false" ht="9" hidden="false" customHeight="true" outlineLevel="0" collapsed="false">
      <c r="B219" s="423" t="s">
        <v>1734</v>
      </c>
      <c r="C219" s="424" t="n">
        <v>8</v>
      </c>
      <c r="D219" s="424"/>
      <c r="E219" s="424" t="n">
        <v>10</v>
      </c>
      <c r="F219" s="424"/>
      <c r="G219" s="424" t="n">
        <v>15694</v>
      </c>
      <c r="H219" s="424"/>
      <c r="I219" s="424" t="n">
        <v>49084</v>
      </c>
      <c r="J219" s="424" t="n">
        <v>32723</v>
      </c>
    </row>
    <row r="220" customFormat="false" ht="9" hidden="false" customHeight="true" outlineLevel="0" collapsed="false">
      <c r="B220" s="423" t="s">
        <v>375</v>
      </c>
      <c r="C220" s="424" t="n">
        <v>1</v>
      </c>
      <c r="D220" s="424"/>
      <c r="E220" s="424" t="n">
        <v>1</v>
      </c>
      <c r="F220" s="424"/>
      <c r="G220" s="424" t="n">
        <v>1835</v>
      </c>
      <c r="H220" s="424"/>
      <c r="I220" s="424" t="n">
        <v>4236</v>
      </c>
      <c r="J220" s="424" t="n">
        <v>2824</v>
      </c>
    </row>
    <row r="221" customFormat="false" ht="9" hidden="false" customHeight="true" outlineLevel="0" collapsed="false">
      <c r="B221" s="423" t="s">
        <v>377</v>
      </c>
      <c r="C221" s="424" t="n">
        <v>1</v>
      </c>
      <c r="D221" s="424"/>
      <c r="E221" s="424" t="n">
        <v>1</v>
      </c>
      <c r="F221" s="424"/>
      <c r="G221" s="424" t="n">
        <v>2960</v>
      </c>
      <c r="H221" s="424"/>
      <c r="I221" s="424" t="n">
        <v>3963</v>
      </c>
      <c r="J221" s="424" t="n">
        <v>2334</v>
      </c>
    </row>
    <row r="222" customFormat="false" ht="9" hidden="false" customHeight="true" outlineLevel="0" collapsed="false">
      <c r="B222" s="423" t="s">
        <v>384</v>
      </c>
      <c r="C222" s="424" t="n">
        <v>2</v>
      </c>
      <c r="D222" s="424"/>
      <c r="E222" s="424" t="n">
        <v>2</v>
      </c>
      <c r="F222" s="424"/>
      <c r="G222" s="424" t="n">
        <v>2829</v>
      </c>
      <c r="H222" s="424"/>
      <c r="I222" s="424" t="n">
        <v>4998</v>
      </c>
      <c r="J222" s="424" t="n">
        <v>3124</v>
      </c>
    </row>
    <row r="223" customFormat="false" ht="9" hidden="false" customHeight="true" outlineLevel="0" collapsed="false">
      <c r="B223" s="423" t="s">
        <v>391</v>
      </c>
      <c r="C223" s="424" t="n">
        <v>1</v>
      </c>
      <c r="D223" s="424"/>
      <c r="E223" s="424" t="n">
        <v>1</v>
      </c>
      <c r="F223" s="424"/>
      <c r="G223" s="424" t="n">
        <v>2658</v>
      </c>
      <c r="H223" s="424"/>
      <c r="I223" s="424" t="n">
        <v>2476</v>
      </c>
      <c r="J223" s="424" t="n">
        <v>1376</v>
      </c>
    </row>
    <row r="224" customFormat="false" ht="9" hidden="false" customHeight="true" outlineLevel="0" collapsed="false">
      <c r="B224" s="423" t="s">
        <v>413</v>
      </c>
      <c r="C224" s="424" t="n">
        <v>1</v>
      </c>
      <c r="D224" s="424"/>
      <c r="E224" s="424" t="n">
        <v>1</v>
      </c>
      <c r="F224" s="424"/>
      <c r="G224" s="424" t="n">
        <v>2368</v>
      </c>
      <c r="H224" s="424"/>
      <c r="I224" s="424" t="n">
        <v>2872</v>
      </c>
      <c r="J224" s="424" t="n">
        <v>1512</v>
      </c>
    </row>
    <row r="225" customFormat="false" ht="9" hidden="false" customHeight="true" outlineLevel="0" collapsed="false">
      <c r="B225" s="423" t="s">
        <v>414</v>
      </c>
      <c r="C225" s="424" t="n">
        <v>1</v>
      </c>
      <c r="D225" s="424"/>
      <c r="E225" s="424" t="n">
        <v>1</v>
      </c>
      <c r="F225" s="424"/>
      <c r="G225" s="424" t="n">
        <v>2623</v>
      </c>
      <c r="H225" s="424"/>
      <c r="I225" s="424" t="n">
        <v>4956</v>
      </c>
      <c r="J225" s="424" t="n">
        <v>3304</v>
      </c>
    </row>
    <row r="226" customFormat="false" ht="9" hidden="false" customHeight="true" outlineLevel="0" collapsed="false">
      <c r="B226" s="423" t="s">
        <v>419</v>
      </c>
      <c r="C226" s="424" t="n">
        <v>2</v>
      </c>
      <c r="D226" s="424"/>
      <c r="E226" s="424" t="n">
        <v>3</v>
      </c>
      <c r="F226" s="424"/>
      <c r="G226" s="424" t="n">
        <v>6651</v>
      </c>
      <c r="H226" s="424"/>
      <c r="I226" s="424" t="n">
        <v>6046</v>
      </c>
      <c r="J226" s="424" t="n">
        <v>4319</v>
      </c>
    </row>
    <row r="227" customFormat="false" ht="9" hidden="false" customHeight="true" outlineLevel="0" collapsed="false">
      <c r="B227" s="423" t="s">
        <v>424</v>
      </c>
      <c r="C227" s="424" t="n">
        <v>1</v>
      </c>
      <c r="D227" s="424"/>
      <c r="E227" s="424" t="n">
        <v>1</v>
      </c>
      <c r="F227" s="424"/>
      <c r="G227" s="424" t="n">
        <v>2071</v>
      </c>
      <c r="H227" s="424"/>
      <c r="I227" s="424" t="n">
        <v>2538</v>
      </c>
      <c r="J227" s="424" t="n">
        <v>1692</v>
      </c>
    </row>
    <row r="228" customFormat="false" ht="9" hidden="false" customHeight="true" outlineLevel="0" collapsed="false">
      <c r="B228" s="423" t="s">
        <v>400</v>
      </c>
      <c r="C228" s="424" t="n">
        <v>2</v>
      </c>
      <c r="D228" s="424"/>
      <c r="E228" s="424" t="n">
        <v>2</v>
      </c>
      <c r="F228" s="424"/>
      <c r="G228" s="424" t="n">
        <v>9207</v>
      </c>
      <c r="H228" s="424"/>
      <c r="I228" s="424" t="n">
        <v>10852</v>
      </c>
      <c r="J228" s="424" t="n">
        <v>6783</v>
      </c>
    </row>
    <row r="229" customFormat="false" ht="9" hidden="false" customHeight="true" outlineLevel="0" collapsed="false">
      <c r="B229" s="423" t="s">
        <v>405</v>
      </c>
      <c r="C229" s="424" t="n">
        <v>1</v>
      </c>
      <c r="D229" s="424"/>
      <c r="E229" s="424" t="n">
        <v>1</v>
      </c>
      <c r="F229" s="424"/>
      <c r="G229" s="424" t="n">
        <v>3127</v>
      </c>
      <c r="H229" s="424"/>
      <c r="I229" s="424" t="n">
        <v>5671</v>
      </c>
      <c r="J229" s="424" t="n">
        <v>2985</v>
      </c>
    </row>
    <row r="230" customFormat="false" ht="9" hidden="false" customHeight="true" outlineLevel="0" collapsed="false">
      <c r="B230" s="423" t="s">
        <v>408</v>
      </c>
      <c r="C230" s="424" t="n">
        <v>1</v>
      </c>
      <c r="D230" s="424"/>
      <c r="E230" s="424" t="n">
        <v>1</v>
      </c>
      <c r="F230" s="424"/>
      <c r="G230" s="424" t="n">
        <v>2889</v>
      </c>
      <c r="H230" s="424"/>
      <c r="I230" s="424" t="n">
        <v>6186</v>
      </c>
      <c r="J230" s="424" t="n">
        <v>4124</v>
      </c>
    </row>
    <row r="231" customFormat="false" ht="9" hidden="false" customHeight="true" outlineLevel="0" collapsed="false">
      <c r="B231" s="423" t="s">
        <v>409</v>
      </c>
      <c r="C231" s="424" t="n">
        <v>1</v>
      </c>
      <c r="D231" s="424"/>
      <c r="E231" s="424" t="n">
        <v>1</v>
      </c>
      <c r="F231" s="424"/>
      <c r="G231" s="424" t="n">
        <v>3082</v>
      </c>
      <c r="H231" s="424"/>
      <c r="I231" s="424" t="n">
        <v>2776</v>
      </c>
      <c r="J231" s="424" t="n">
        <v>1633</v>
      </c>
    </row>
    <row r="232" customFormat="false" ht="9" hidden="false" customHeight="true" outlineLevel="0" collapsed="false">
      <c r="B232" s="423" t="s">
        <v>411</v>
      </c>
      <c r="C232" s="424" t="n">
        <v>1</v>
      </c>
      <c r="D232" s="424"/>
      <c r="E232" s="424" t="n">
        <v>1</v>
      </c>
      <c r="F232" s="424"/>
      <c r="G232" s="424" t="n">
        <v>1914</v>
      </c>
      <c r="H232" s="424"/>
      <c r="I232" s="424" t="n">
        <v>2139</v>
      </c>
      <c r="J232" s="424" t="n">
        <v>1426</v>
      </c>
    </row>
    <row r="233" customFormat="false" ht="9" hidden="false" customHeight="true" outlineLevel="0" collapsed="false">
      <c r="B233" s="423" t="s">
        <v>433</v>
      </c>
      <c r="C233" s="424" t="n">
        <v>1</v>
      </c>
      <c r="D233" s="424"/>
      <c r="E233" s="424" t="n">
        <v>1</v>
      </c>
      <c r="F233" s="424"/>
      <c r="G233" s="424" t="n">
        <v>4931</v>
      </c>
      <c r="H233" s="424"/>
      <c r="I233" s="424" t="n">
        <v>8815</v>
      </c>
      <c r="J233" s="424" t="n">
        <v>6297</v>
      </c>
    </row>
    <row r="234" customFormat="false" ht="9" hidden="false" customHeight="true" outlineLevel="0" collapsed="false">
      <c r="B234" s="423" t="s">
        <v>438</v>
      </c>
      <c r="C234" s="424" t="n">
        <v>2</v>
      </c>
      <c r="D234" s="424"/>
      <c r="E234" s="424" t="n">
        <v>2</v>
      </c>
      <c r="F234" s="424"/>
      <c r="G234" s="424" t="n">
        <v>6102</v>
      </c>
      <c r="H234" s="424"/>
      <c r="I234" s="424" t="n">
        <v>4907</v>
      </c>
      <c r="J234" s="424" t="n">
        <v>3775</v>
      </c>
    </row>
    <row r="235" customFormat="false" ht="9" hidden="false" customHeight="true" outlineLevel="0" collapsed="false">
      <c r="B235" s="423" t="s">
        <v>441</v>
      </c>
      <c r="C235" s="424" t="n">
        <v>1</v>
      </c>
      <c r="D235" s="424"/>
      <c r="E235" s="424" t="n">
        <v>1</v>
      </c>
      <c r="F235" s="424"/>
      <c r="G235" s="424" t="n">
        <v>3286</v>
      </c>
      <c r="H235" s="424"/>
      <c r="I235" s="424" t="n">
        <v>5708</v>
      </c>
      <c r="J235" s="424" t="n">
        <v>3358</v>
      </c>
    </row>
    <row r="236" customFormat="false" ht="9" hidden="false" customHeight="true" outlineLevel="0" collapsed="false">
      <c r="B236" s="430" t="s">
        <v>448</v>
      </c>
      <c r="C236" s="424" t="n">
        <v>1</v>
      </c>
      <c r="D236" s="424"/>
      <c r="E236" s="424" t="n">
        <v>1</v>
      </c>
      <c r="F236" s="424"/>
      <c r="G236" s="424" t="n">
        <v>2711</v>
      </c>
      <c r="H236" s="424"/>
      <c r="I236" s="424" t="n">
        <v>6318</v>
      </c>
      <c r="J236" s="424" t="n">
        <v>4212</v>
      </c>
    </row>
    <row r="237" customFormat="false" ht="9" hidden="false" customHeight="true" outlineLevel="0" collapsed="false">
      <c r="B237" s="430" t="s">
        <v>449</v>
      </c>
      <c r="C237" s="431" t="n">
        <v>1</v>
      </c>
      <c r="D237" s="431"/>
      <c r="E237" s="424" t="n">
        <v>1</v>
      </c>
      <c r="F237" s="424"/>
      <c r="G237" s="431" t="n">
        <v>2757</v>
      </c>
      <c r="H237" s="431"/>
      <c r="I237" s="431" t="n">
        <v>4192</v>
      </c>
      <c r="J237" s="431" t="n">
        <v>2466</v>
      </c>
    </row>
    <row r="238" customFormat="false" ht="9" hidden="false" customHeight="true" outlineLevel="0" collapsed="false">
      <c r="B238" s="430" t="s">
        <v>1735</v>
      </c>
      <c r="C238" s="431" t="n">
        <v>1</v>
      </c>
      <c r="D238" s="431"/>
      <c r="E238" s="424" t="n">
        <v>1</v>
      </c>
      <c r="F238" s="424"/>
      <c r="G238" s="431" t="n">
        <v>2609</v>
      </c>
      <c r="H238" s="431"/>
      <c r="I238" s="431" t="n">
        <v>7540</v>
      </c>
      <c r="J238" s="431" t="n">
        <v>4713</v>
      </c>
    </row>
    <row r="239" customFormat="false" ht="9" hidden="false" customHeight="true" outlineLevel="0" collapsed="false">
      <c r="B239" s="423" t="s">
        <v>455</v>
      </c>
      <c r="C239" s="424" t="n">
        <v>1</v>
      </c>
      <c r="D239" s="424"/>
      <c r="E239" s="424" t="n">
        <v>1</v>
      </c>
      <c r="F239" s="424"/>
      <c r="G239" s="424" t="n">
        <v>3640</v>
      </c>
      <c r="H239" s="424"/>
      <c r="I239" s="424" t="n">
        <v>4821</v>
      </c>
      <c r="J239" s="424" t="n">
        <v>2836</v>
      </c>
    </row>
    <row r="240" customFormat="false" ht="9" hidden="false" customHeight="true" outlineLevel="0" collapsed="false">
      <c r="B240" s="423" t="s">
        <v>1736</v>
      </c>
      <c r="C240" s="424" t="n">
        <v>1</v>
      </c>
      <c r="D240" s="424"/>
      <c r="E240" s="424" t="n">
        <v>1</v>
      </c>
      <c r="F240" s="424"/>
      <c r="G240" s="424" t="n">
        <v>2423</v>
      </c>
      <c r="H240" s="424"/>
      <c r="I240" s="424" t="n">
        <v>4300</v>
      </c>
      <c r="J240" s="424" t="n">
        <v>2867</v>
      </c>
    </row>
    <row r="241" customFormat="false" ht="9" hidden="false" customHeight="true" outlineLevel="0" collapsed="false">
      <c r="B241" s="430" t="s">
        <v>1737</v>
      </c>
      <c r="C241" s="431" t="n">
        <v>1</v>
      </c>
      <c r="D241" s="431"/>
      <c r="E241" s="424" t="n">
        <v>1</v>
      </c>
      <c r="F241" s="424"/>
      <c r="G241" s="431" t="n">
        <v>2529</v>
      </c>
      <c r="H241" s="431"/>
      <c r="I241" s="431" t="n">
        <v>2798</v>
      </c>
      <c r="J241" s="431" t="n">
        <v>1999</v>
      </c>
    </row>
    <row r="242" customFormat="false" ht="9" hidden="false" customHeight="true" outlineLevel="0" collapsed="false">
      <c r="B242" s="430" t="s">
        <v>466</v>
      </c>
      <c r="C242" s="431" t="n">
        <v>2</v>
      </c>
      <c r="D242" s="431"/>
      <c r="E242" s="431" t="n">
        <v>2</v>
      </c>
      <c r="F242" s="431"/>
      <c r="G242" s="431" t="n">
        <v>2666</v>
      </c>
      <c r="H242" s="431"/>
      <c r="I242" s="431" t="n">
        <v>2731</v>
      </c>
      <c r="J242" s="431" t="n">
        <v>1821</v>
      </c>
    </row>
    <row r="243" customFormat="false" ht="9" hidden="false" customHeight="true" outlineLevel="0" collapsed="false">
      <c r="B243" s="430" t="s">
        <v>479</v>
      </c>
      <c r="C243" s="431" t="n">
        <v>1</v>
      </c>
      <c r="D243" s="431"/>
      <c r="E243" s="431" t="n">
        <v>1</v>
      </c>
      <c r="F243" s="431"/>
      <c r="G243" s="431" t="n">
        <v>4607</v>
      </c>
      <c r="H243" s="431"/>
      <c r="I243" s="431" t="n">
        <v>12930</v>
      </c>
      <c r="J243" s="431" t="n">
        <v>7606</v>
      </c>
    </row>
    <row r="244" customFormat="false" ht="9" hidden="false" customHeight="true" outlineLevel="0" collapsed="false">
      <c r="B244" s="430" t="s">
        <v>480</v>
      </c>
      <c r="C244" s="431" t="n">
        <v>1</v>
      </c>
      <c r="D244" s="431"/>
      <c r="E244" s="431" t="n">
        <v>1</v>
      </c>
      <c r="F244" s="431"/>
      <c r="G244" s="431" t="n">
        <v>2395</v>
      </c>
      <c r="H244" s="431"/>
      <c r="I244" s="431" t="n">
        <v>4480</v>
      </c>
      <c r="J244" s="431" t="n">
        <v>2987</v>
      </c>
    </row>
    <row r="245" customFormat="false" ht="9" hidden="false" customHeight="true" outlineLevel="0" collapsed="false">
      <c r="B245" s="423" t="s">
        <v>494</v>
      </c>
      <c r="C245" s="424" t="n">
        <v>1</v>
      </c>
      <c r="D245" s="424"/>
      <c r="E245" s="431" t="n">
        <v>1</v>
      </c>
      <c r="F245" s="431"/>
      <c r="G245" s="424" t="n">
        <v>3919</v>
      </c>
      <c r="H245" s="424"/>
      <c r="I245" s="424" t="n">
        <v>13200</v>
      </c>
      <c r="J245" s="424" t="n">
        <v>8250</v>
      </c>
    </row>
    <row r="246" customFormat="false" ht="9" hidden="false" customHeight="true" outlineLevel="0" collapsed="false">
      <c r="B246" s="423" t="s">
        <v>498</v>
      </c>
      <c r="C246" s="424" t="n">
        <v>1</v>
      </c>
      <c r="D246" s="424"/>
      <c r="E246" s="431" t="n">
        <v>1</v>
      </c>
      <c r="F246" s="431"/>
      <c r="G246" s="424" t="n">
        <v>2733</v>
      </c>
      <c r="H246" s="424"/>
      <c r="I246" s="424" t="n">
        <v>4090</v>
      </c>
      <c r="J246" s="424" t="n">
        <v>2727</v>
      </c>
    </row>
    <row r="247" customFormat="false" ht="9" hidden="false" customHeight="true" outlineLevel="0" collapsed="false">
      <c r="B247" s="423" t="s">
        <v>502</v>
      </c>
      <c r="C247" s="424" t="n">
        <v>1</v>
      </c>
      <c r="D247" s="424"/>
      <c r="E247" s="431" t="n">
        <v>1</v>
      </c>
      <c r="F247" s="431"/>
      <c r="G247" s="424" t="n">
        <v>3018</v>
      </c>
      <c r="H247" s="424"/>
      <c r="I247" s="424" t="n">
        <v>6607</v>
      </c>
      <c r="J247" s="424" t="n">
        <v>4405</v>
      </c>
    </row>
    <row r="248" customFormat="false" ht="9" hidden="false" customHeight="true" outlineLevel="0" collapsed="false">
      <c r="B248" s="423" t="s">
        <v>506</v>
      </c>
      <c r="C248" s="424" t="n">
        <v>1</v>
      </c>
      <c r="D248" s="424"/>
      <c r="E248" s="431" t="n">
        <v>1</v>
      </c>
      <c r="F248" s="431"/>
      <c r="G248" s="424" t="n">
        <v>3456</v>
      </c>
      <c r="H248" s="424"/>
      <c r="I248" s="424" t="n">
        <v>5499</v>
      </c>
      <c r="J248" s="424" t="n">
        <v>3928</v>
      </c>
    </row>
    <row r="249" customFormat="false" ht="9" hidden="false" customHeight="true" outlineLevel="0" collapsed="false">
      <c r="B249" s="423" t="s">
        <v>508</v>
      </c>
      <c r="C249" s="424" t="n">
        <v>1</v>
      </c>
      <c r="D249" s="424"/>
      <c r="E249" s="431" t="n">
        <v>1</v>
      </c>
      <c r="F249" s="431"/>
      <c r="G249" s="424" t="n">
        <v>4764</v>
      </c>
      <c r="H249" s="424"/>
      <c r="I249" s="424" t="n">
        <v>3345</v>
      </c>
      <c r="J249" s="424" t="n">
        <v>2230</v>
      </c>
    </row>
    <row r="250" customFormat="false" ht="9" hidden="false" customHeight="true" outlineLevel="0" collapsed="false">
      <c r="B250" s="423" t="s">
        <v>513</v>
      </c>
      <c r="C250" s="424" t="n">
        <v>1</v>
      </c>
      <c r="D250" s="424"/>
      <c r="E250" s="431" t="n">
        <v>1</v>
      </c>
      <c r="F250" s="431"/>
      <c r="G250" s="424" t="n">
        <v>1866</v>
      </c>
      <c r="H250" s="424"/>
      <c r="I250" s="424" t="n">
        <v>3924</v>
      </c>
      <c r="J250" s="424" t="n">
        <v>2803</v>
      </c>
    </row>
    <row r="251" customFormat="false" ht="9" hidden="false" customHeight="true" outlineLevel="0" collapsed="false">
      <c r="B251" s="423" t="s">
        <v>1738</v>
      </c>
      <c r="C251" s="424" t="n">
        <v>1</v>
      </c>
      <c r="D251" s="424"/>
      <c r="E251" s="431" t="n">
        <v>1</v>
      </c>
      <c r="F251" s="431"/>
      <c r="G251" s="424" t="n">
        <v>3395</v>
      </c>
      <c r="H251" s="424"/>
      <c r="I251" s="424" t="n">
        <v>5441</v>
      </c>
      <c r="J251" s="424" t="n">
        <v>3887</v>
      </c>
    </row>
    <row r="252" customFormat="false" ht="9" hidden="false" customHeight="true" outlineLevel="0" collapsed="false">
      <c r="B252" s="423" t="s">
        <v>1739</v>
      </c>
      <c r="C252" s="424" t="n">
        <v>1</v>
      </c>
      <c r="D252" s="424"/>
      <c r="E252" s="431" t="n">
        <v>1</v>
      </c>
      <c r="F252" s="431"/>
      <c r="G252" s="424" t="n">
        <v>1825</v>
      </c>
      <c r="H252" s="424"/>
      <c r="I252" s="424" t="n">
        <v>3108</v>
      </c>
      <c r="J252" s="424" t="n">
        <v>2072</v>
      </c>
    </row>
    <row r="253" customFormat="false" ht="9" hidden="false" customHeight="true" outlineLevel="0" collapsed="false">
      <c r="B253" s="423" t="s">
        <v>1740</v>
      </c>
      <c r="C253" s="431" t="n">
        <v>4</v>
      </c>
      <c r="D253" s="431"/>
      <c r="E253" s="424" t="n">
        <v>4</v>
      </c>
      <c r="F253" s="424"/>
      <c r="G253" s="424" t="n">
        <v>8208</v>
      </c>
      <c r="H253" s="424"/>
      <c r="I253" s="424" t="n">
        <v>7906</v>
      </c>
      <c r="J253" s="424" t="n">
        <v>5271</v>
      </c>
    </row>
    <row r="254" customFormat="false" ht="9" hidden="false" customHeight="true" outlineLevel="0" collapsed="false">
      <c r="B254" s="430" t="s">
        <v>523</v>
      </c>
      <c r="C254" s="424" t="n">
        <v>1</v>
      </c>
      <c r="D254" s="424"/>
      <c r="E254" s="424" t="n">
        <v>1</v>
      </c>
      <c r="F254" s="424"/>
      <c r="G254" s="424" t="n">
        <v>2382</v>
      </c>
      <c r="H254" s="424"/>
      <c r="I254" s="424" t="n">
        <v>3594</v>
      </c>
      <c r="J254" s="424" t="n">
        <v>2396</v>
      </c>
    </row>
    <row r="255" customFormat="false" ht="9" hidden="false" customHeight="true" outlineLevel="0" collapsed="false">
      <c r="B255" s="430" t="s">
        <v>526</v>
      </c>
      <c r="C255" s="424" t="n">
        <v>1</v>
      </c>
      <c r="D255" s="424"/>
      <c r="E255" s="424" t="n">
        <v>1</v>
      </c>
      <c r="F255" s="424"/>
      <c r="G255" s="424" t="n">
        <v>2420</v>
      </c>
      <c r="H255" s="424"/>
      <c r="I255" s="424" t="n">
        <v>2927</v>
      </c>
      <c r="J255" s="424" t="n">
        <v>2091</v>
      </c>
    </row>
    <row r="256" customFormat="false" ht="9" hidden="false" customHeight="true" outlineLevel="0" collapsed="false">
      <c r="B256" s="430" t="s">
        <v>535</v>
      </c>
      <c r="C256" s="424" t="n">
        <v>4</v>
      </c>
      <c r="D256" s="424"/>
      <c r="E256" s="424" t="n">
        <v>4</v>
      </c>
      <c r="F256" s="424"/>
      <c r="G256" s="424" t="n">
        <v>10794</v>
      </c>
      <c r="H256" s="424"/>
      <c r="I256" s="424" t="n">
        <v>10583</v>
      </c>
      <c r="J256" s="424" t="n">
        <v>8141</v>
      </c>
    </row>
    <row r="257" customFormat="false" ht="9" hidden="false" customHeight="true" outlineLevel="0" collapsed="false">
      <c r="B257" s="423" t="s">
        <v>556</v>
      </c>
      <c r="C257" s="424" t="n">
        <v>1</v>
      </c>
      <c r="D257" s="424"/>
      <c r="E257" s="424" t="n">
        <v>1</v>
      </c>
      <c r="F257" s="424"/>
      <c r="G257" s="424" t="n">
        <v>3984</v>
      </c>
      <c r="H257" s="424"/>
      <c r="I257" s="424" t="n">
        <v>6637</v>
      </c>
      <c r="J257" s="424" t="n">
        <v>4425</v>
      </c>
    </row>
    <row r="258" customFormat="false" ht="9" hidden="false" customHeight="true" outlineLevel="0" collapsed="false">
      <c r="B258" s="423" t="s">
        <v>1741</v>
      </c>
      <c r="C258" s="424" t="n">
        <v>1</v>
      </c>
      <c r="D258" s="424"/>
      <c r="E258" s="424" t="n">
        <v>1</v>
      </c>
      <c r="F258" s="424"/>
      <c r="G258" s="424" t="n">
        <v>2853</v>
      </c>
      <c r="H258" s="424"/>
      <c r="I258" s="424" t="n">
        <v>4774</v>
      </c>
      <c r="J258" s="424" t="n">
        <v>3410</v>
      </c>
    </row>
    <row r="259" customFormat="false" ht="9" hidden="false" customHeight="true" outlineLevel="0" collapsed="false">
      <c r="B259" s="423" t="s">
        <v>559</v>
      </c>
      <c r="C259" s="424" t="n">
        <v>1</v>
      </c>
      <c r="D259" s="424"/>
      <c r="E259" s="424" t="n">
        <v>1</v>
      </c>
      <c r="F259" s="424"/>
      <c r="G259" s="424" t="n">
        <v>2161</v>
      </c>
      <c r="H259" s="424"/>
      <c r="I259" s="424" t="n">
        <v>3959</v>
      </c>
      <c r="J259" s="424" t="n">
        <v>2828</v>
      </c>
    </row>
    <row r="260" customFormat="false" ht="9" hidden="false" customHeight="true" outlineLevel="0" collapsed="false">
      <c r="B260" s="423" t="s">
        <v>562</v>
      </c>
      <c r="C260" s="424" t="n">
        <v>1</v>
      </c>
      <c r="D260" s="424"/>
      <c r="E260" s="424" t="n">
        <v>1</v>
      </c>
      <c r="F260" s="424"/>
      <c r="G260" s="424" t="n">
        <v>3766</v>
      </c>
      <c r="H260" s="424"/>
      <c r="I260" s="424" t="n">
        <v>9969</v>
      </c>
      <c r="J260" s="424" t="n">
        <v>7669</v>
      </c>
    </row>
    <row r="261" customFormat="false" ht="9" hidden="false" customHeight="true" outlineLevel="0" collapsed="false">
      <c r="B261" s="423" t="s">
        <v>564</v>
      </c>
      <c r="C261" s="424" t="n">
        <v>1</v>
      </c>
      <c r="D261" s="424"/>
      <c r="E261" s="424" t="n">
        <v>1</v>
      </c>
      <c r="F261" s="424"/>
      <c r="G261" s="424" t="n">
        <v>2010</v>
      </c>
      <c r="H261" s="424"/>
      <c r="I261" s="424" t="n">
        <v>2329</v>
      </c>
      <c r="J261" s="424" t="n">
        <v>1792</v>
      </c>
    </row>
    <row r="262" customFormat="false" ht="9" hidden="false" customHeight="true" outlineLevel="0" collapsed="false">
      <c r="B262" s="423" t="s">
        <v>569</v>
      </c>
      <c r="C262" s="424" t="n">
        <v>1</v>
      </c>
      <c r="D262" s="424"/>
      <c r="E262" s="424" t="n">
        <v>1</v>
      </c>
      <c r="F262" s="424"/>
      <c r="G262" s="424" t="n">
        <v>3210</v>
      </c>
      <c r="H262" s="424"/>
      <c r="I262" s="424" t="n">
        <v>6137</v>
      </c>
      <c r="J262" s="424" t="n">
        <v>4384</v>
      </c>
    </row>
    <row r="263" customFormat="false" ht="9" hidden="false" customHeight="true" outlineLevel="0" collapsed="false">
      <c r="B263" s="423" t="s">
        <v>572</v>
      </c>
      <c r="C263" s="424" t="n">
        <v>2</v>
      </c>
      <c r="D263" s="424"/>
      <c r="E263" s="424" t="n">
        <v>2</v>
      </c>
      <c r="F263" s="424"/>
      <c r="G263" s="424" t="n">
        <v>5919</v>
      </c>
      <c r="H263" s="424"/>
      <c r="I263" s="424" t="n">
        <v>9573</v>
      </c>
      <c r="J263" s="424" t="n">
        <v>7978</v>
      </c>
    </row>
    <row r="264" customFormat="false" ht="9" hidden="false" customHeight="true" outlineLevel="0" collapsed="false">
      <c r="A264" s="423"/>
      <c r="B264" s="423"/>
      <c r="C264" s="424"/>
      <c r="D264" s="424"/>
      <c r="E264" s="424"/>
      <c r="F264" s="424"/>
      <c r="G264" s="424"/>
      <c r="H264" s="424"/>
      <c r="I264" s="424"/>
      <c r="J264" s="424"/>
    </row>
    <row r="265" customFormat="false" ht="9" hidden="false" customHeight="true" outlineLevel="0" collapsed="false">
      <c r="A265" s="423"/>
      <c r="B265" s="423"/>
      <c r="C265" s="424"/>
      <c r="D265" s="424"/>
      <c r="E265" s="424"/>
      <c r="F265" s="424"/>
      <c r="G265" s="424"/>
      <c r="H265" s="424"/>
      <c r="I265" s="424"/>
      <c r="J265" s="424"/>
    </row>
    <row r="266" customFormat="false" ht="9" hidden="false" customHeight="true" outlineLevel="0" collapsed="false">
      <c r="A266" s="435"/>
      <c r="B266" s="435"/>
      <c r="C266" s="436"/>
      <c r="D266" s="436"/>
      <c r="E266" s="436"/>
      <c r="F266" s="436"/>
      <c r="G266" s="436"/>
      <c r="H266" s="436"/>
      <c r="I266" s="436"/>
      <c r="J266" s="436"/>
    </row>
    <row r="267" customFormat="false" ht="9" hidden="false" customHeight="true" outlineLevel="0" collapsed="false">
      <c r="A267" s="423" t="s">
        <v>1742</v>
      </c>
      <c r="B267" s="423"/>
      <c r="C267" s="427"/>
      <c r="D267" s="427"/>
      <c r="E267" s="427"/>
      <c r="F267" s="427"/>
      <c r="G267" s="427"/>
      <c r="H267" s="427"/>
      <c r="I267" s="427"/>
      <c r="J267" s="427"/>
    </row>
    <row r="268" customFormat="false" ht="9" hidden="false" customHeight="true" outlineLevel="0" collapsed="false">
      <c r="A268" s="423" t="s">
        <v>1743</v>
      </c>
      <c r="B268" s="423"/>
      <c r="C268" s="427"/>
      <c r="D268" s="427"/>
      <c r="E268" s="427"/>
      <c r="F268" s="427"/>
      <c r="G268" s="427"/>
      <c r="H268" s="427"/>
      <c r="I268" s="427"/>
      <c r="J268" s="427"/>
    </row>
    <row r="269" customFormat="false" ht="9" hidden="false" customHeight="true" outlineLevel="0" collapsed="false">
      <c r="A269" s="423" t="s">
        <v>1744</v>
      </c>
      <c r="B269" s="423"/>
      <c r="C269" s="427"/>
      <c r="D269" s="427"/>
      <c r="E269" s="427"/>
      <c r="F269" s="427"/>
      <c r="G269" s="427"/>
      <c r="H269" s="427"/>
      <c r="I269" s="427"/>
      <c r="J269" s="427"/>
    </row>
    <row r="270" customFormat="false" ht="9" hidden="true" customHeight="true" outlineLevel="0" collapsed="false">
      <c r="A270" s="12" t="s">
        <v>91</v>
      </c>
      <c r="B270" s="423"/>
      <c r="C270" s="427"/>
      <c r="D270" s="427"/>
      <c r="E270" s="427"/>
      <c r="F270" s="427"/>
      <c r="G270" s="427"/>
      <c r="H270" s="427"/>
      <c r="I270" s="427"/>
      <c r="J270" s="427"/>
    </row>
    <row r="271" customFormat="false" ht="9" hidden="true" customHeight="true" outlineLevel="0" collapsed="false">
      <c r="A271" s="423"/>
      <c r="B271" s="423"/>
      <c r="C271" s="427"/>
      <c r="D271" s="427"/>
      <c r="E271" s="427"/>
      <c r="F271" s="427"/>
      <c r="G271" s="427"/>
      <c r="H271" s="427"/>
      <c r="I271" s="427"/>
      <c r="J271" s="427"/>
    </row>
    <row r="272" customFormat="false" ht="12.75" hidden="true" customHeight="false" outlineLevel="0" collapsed="false">
      <c r="A272" s="423"/>
      <c r="B272" s="423"/>
      <c r="C272" s="427"/>
      <c r="D272" s="427"/>
      <c r="E272" s="427"/>
      <c r="F272" s="427"/>
      <c r="G272" s="427"/>
      <c r="H272" s="427"/>
      <c r="I272" s="427"/>
      <c r="J272" s="427"/>
    </row>
    <row r="273" customFormat="false" ht="12.75" hidden="true" customHeight="false" outlineLevel="0" collapsed="false">
      <c r="A273" s="423"/>
      <c r="B273" s="423"/>
      <c r="C273" s="427"/>
      <c r="D273" s="427"/>
      <c r="E273" s="427"/>
      <c r="F273" s="427"/>
      <c r="G273" s="427"/>
      <c r="H273" s="427"/>
      <c r="I273" s="427"/>
      <c r="J273" s="427"/>
    </row>
    <row r="274" customFormat="false" ht="12.75" hidden="true" customHeight="false" outlineLevel="0" collapsed="false">
      <c r="A274" s="423"/>
      <c r="B274" s="423"/>
      <c r="C274" s="427"/>
      <c r="D274" s="427"/>
      <c r="E274" s="427"/>
      <c r="F274" s="427"/>
      <c r="G274" s="427"/>
      <c r="H274" s="427"/>
      <c r="I274" s="427"/>
      <c r="J274" s="427"/>
    </row>
    <row r="275" customFormat="false" ht="12.75" hidden="true" customHeight="false" outlineLevel="0" collapsed="false">
      <c r="A275" s="437"/>
      <c r="B275" s="437"/>
      <c r="C275" s="438"/>
      <c r="D275" s="438"/>
      <c r="E275" s="438"/>
      <c r="F275" s="438"/>
      <c r="G275" s="438"/>
      <c r="H275" s="438"/>
      <c r="I275" s="438"/>
      <c r="J275" s="438"/>
    </row>
    <row r="276" customFormat="false" ht="12.75" hidden="true" customHeight="false" outlineLevel="0" collapsed="false">
      <c r="A276" s="439"/>
      <c r="B276" s="439"/>
      <c r="C276" s="425"/>
      <c r="D276" s="425"/>
      <c r="E276" s="425"/>
      <c r="F276" s="425"/>
      <c r="G276" s="425"/>
      <c r="H276" s="425"/>
      <c r="I276" s="425"/>
      <c r="J276" s="425"/>
    </row>
    <row r="277" customFormat="false" ht="12.75" hidden="true" customHeight="false" outlineLevel="0" collapsed="false">
      <c r="A277" s="439"/>
      <c r="B277" s="439"/>
      <c r="C277" s="425"/>
      <c r="D277" s="425"/>
      <c r="E277" s="425"/>
      <c r="F277" s="425"/>
      <c r="G277" s="425"/>
      <c r="H277" s="425"/>
      <c r="I277" s="425"/>
      <c r="J277" s="425"/>
    </row>
    <row r="278" customFormat="false" ht="12.75" hidden="true" customHeight="false" outlineLevel="0" collapsed="false">
      <c r="A278" s="439"/>
      <c r="B278" s="439"/>
      <c r="C278" s="425"/>
      <c r="D278" s="425"/>
      <c r="E278" s="425"/>
      <c r="F278" s="425"/>
      <c r="G278" s="425"/>
      <c r="H278" s="425"/>
      <c r="I278" s="425"/>
      <c r="J278" s="425"/>
    </row>
    <row r="279" customFormat="false" ht="12.75" hidden="true" customHeight="false" outlineLevel="0" collapsed="false">
      <c r="A279" s="439"/>
      <c r="B279" s="439"/>
      <c r="C279" s="425"/>
      <c r="D279" s="425"/>
      <c r="E279" s="425"/>
      <c r="F279" s="425"/>
      <c r="G279" s="425"/>
      <c r="H279" s="425"/>
      <c r="I279" s="425"/>
      <c r="J279" s="425"/>
    </row>
    <row r="280" customFormat="false" ht="12.75" hidden="true" customHeight="false" outlineLevel="0" collapsed="false">
      <c r="A280" s="439"/>
      <c r="B280" s="439"/>
      <c r="C280" s="425"/>
      <c r="D280" s="425"/>
      <c r="E280" s="425"/>
      <c r="F280" s="425"/>
      <c r="G280" s="425"/>
      <c r="H280" s="425"/>
      <c r="I280" s="425"/>
      <c r="J280" s="425"/>
    </row>
    <row r="281" customFormat="false" ht="12.75" hidden="true" customHeight="false" outlineLevel="0" collapsed="false">
      <c r="A281" s="439"/>
      <c r="B281" s="439"/>
      <c r="C281" s="425"/>
      <c r="D281" s="425"/>
      <c r="E281" s="425"/>
      <c r="F281" s="425"/>
      <c r="G281" s="425"/>
      <c r="H281" s="425"/>
      <c r="I281" s="425"/>
      <c r="J281" s="425"/>
    </row>
    <row r="282" customFormat="false" ht="12.75" hidden="true" customHeight="false" outlineLevel="0" collapsed="false">
      <c r="A282" s="439"/>
      <c r="B282" s="439"/>
      <c r="C282" s="425"/>
      <c r="D282" s="425"/>
      <c r="E282" s="425"/>
      <c r="F282" s="425"/>
      <c r="G282" s="425"/>
      <c r="H282" s="425"/>
      <c r="I282" s="425"/>
      <c r="J282" s="425"/>
    </row>
    <row r="283" customFormat="false" ht="12.75" hidden="true" customHeight="false" outlineLevel="0" collapsed="false">
      <c r="A283" s="439"/>
      <c r="B283" s="439"/>
      <c r="C283" s="425"/>
      <c r="D283" s="425"/>
      <c r="E283" s="425"/>
      <c r="F283" s="425"/>
      <c r="G283" s="425"/>
      <c r="H283" s="425"/>
      <c r="I283" s="425"/>
      <c r="J283" s="425"/>
    </row>
    <row r="284" customFormat="false" ht="12.75" hidden="true" customHeight="false" outlineLevel="0" collapsed="false">
      <c r="A284" s="439"/>
      <c r="B284" s="439"/>
      <c r="C284" s="425"/>
      <c r="D284" s="425"/>
      <c r="E284" s="425"/>
      <c r="F284" s="425"/>
      <c r="G284" s="425"/>
      <c r="H284" s="425"/>
      <c r="I284" s="425"/>
      <c r="J284" s="425"/>
    </row>
    <row r="285" customFormat="false" ht="12.75" hidden="true" customHeight="false" outlineLevel="0" collapsed="false">
      <c r="A285" s="439"/>
      <c r="B285" s="439"/>
      <c r="C285" s="425"/>
      <c r="D285" s="425"/>
      <c r="E285" s="425"/>
      <c r="F285" s="425"/>
      <c r="G285" s="425"/>
      <c r="H285" s="425"/>
      <c r="I285" s="425"/>
      <c r="J285" s="425"/>
    </row>
    <row r="286" customFormat="false" ht="12.75" hidden="true" customHeight="false" outlineLevel="0" collapsed="false">
      <c r="A286" s="439"/>
      <c r="B286" s="439"/>
      <c r="C286" s="425"/>
      <c r="D286" s="425"/>
      <c r="E286" s="425"/>
      <c r="F286" s="425"/>
      <c r="G286" s="425"/>
      <c r="H286" s="425"/>
      <c r="I286" s="425"/>
      <c r="J286" s="425"/>
    </row>
    <row r="287" customFormat="false" ht="12.75" hidden="true" customHeight="false" outlineLevel="0" collapsed="false">
      <c r="A287" s="439"/>
      <c r="B287" s="439"/>
      <c r="C287" s="425"/>
      <c r="D287" s="425"/>
      <c r="E287" s="425"/>
      <c r="F287" s="425"/>
      <c r="G287" s="425"/>
      <c r="H287" s="425"/>
      <c r="I287" s="425"/>
      <c r="J287" s="425"/>
    </row>
    <row r="288" customFormat="false" ht="12.75" hidden="true" customHeight="false" outlineLevel="0" collapsed="false">
      <c r="A288" s="439"/>
      <c r="B288" s="439"/>
      <c r="C288" s="425"/>
      <c r="D288" s="425"/>
      <c r="E288" s="425"/>
      <c r="F288" s="425"/>
      <c r="G288" s="425"/>
      <c r="H288" s="425"/>
      <c r="I288" s="425"/>
      <c r="J288" s="425"/>
    </row>
    <row r="289" customFormat="false" ht="12.75" hidden="true" customHeight="false" outlineLevel="0" collapsed="false">
      <c r="A289" s="439"/>
      <c r="B289" s="439"/>
      <c r="C289" s="425"/>
      <c r="D289" s="425"/>
      <c r="E289" s="425"/>
      <c r="F289" s="425"/>
      <c r="G289" s="425"/>
      <c r="H289" s="425"/>
      <c r="I289" s="425"/>
      <c r="J289" s="425"/>
    </row>
    <row r="290" customFormat="false" ht="12.75" hidden="true" customHeight="false" outlineLevel="0" collapsed="false">
      <c r="A290" s="439"/>
      <c r="B290" s="439"/>
      <c r="C290" s="425"/>
      <c r="D290" s="425"/>
      <c r="E290" s="425"/>
      <c r="F290" s="425"/>
      <c r="G290" s="425"/>
      <c r="H290" s="425"/>
      <c r="I290" s="425"/>
      <c r="J290" s="425"/>
    </row>
    <row r="291" customFormat="false" ht="12.75" hidden="true" customHeight="false" outlineLevel="0" collapsed="false">
      <c r="C291" s="425"/>
      <c r="D291" s="425"/>
      <c r="E291" s="425"/>
      <c r="F291" s="425"/>
      <c r="G291" s="425"/>
      <c r="H291" s="425"/>
      <c r="I291" s="425"/>
      <c r="J291" s="425"/>
    </row>
    <row r="292" customFormat="false" ht="12.75" hidden="true" customHeight="false" outlineLevel="0" collapsed="false">
      <c r="C292" s="425"/>
      <c r="D292" s="425"/>
      <c r="E292" s="425"/>
      <c r="F292" s="425"/>
      <c r="G292" s="425"/>
      <c r="H292" s="425"/>
      <c r="I292" s="425"/>
      <c r="J292" s="425"/>
    </row>
    <row r="293" customFormat="false" ht="12.75" hidden="true" customHeight="false" outlineLevel="0" collapsed="false">
      <c r="C293" s="425"/>
      <c r="D293" s="425"/>
      <c r="E293" s="425"/>
      <c r="F293" s="425"/>
      <c r="G293" s="425"/>
      <c r="H293" s="425"/>
      <c r="I293" s="425"/>
      <c r="J293" s="425"/>
    </row>
    <row r="294" customFormat="false" ht="12.75" hidden="true" customHeight="false" outlineLevel="0" collapsed="false">
      <c r="C294" s="425"/>
      <c r="D294" s="425"/>
      <c r="E294" s="425"/>
      <c r="F294" s="425"/>
      <c r="G294" s="425"/>
      <c r="H294" s="425"/>
      <c r="I294" s="425"/>
      <c r="J294" s="425"/>
    </row>
    <row r="295" customFormat="false" ht="12.75" hidden="true" customHeight="false" outlineLevel="0" collapsed="false">
      <c r="C295" s="425"/>
      <c r="D295" s="425"/>
      <c r="E295" s="425"/>
      <c r="F295" s="425"/>
      <c r="G295" s="425"/>
      <c r="H295" s="425"/>
      <c r="I295" s="425"/>
      <c r="J295" s="425"/>
    </row>
    <row r="296" customFormat="false" ht="12.75" hidden="true" customHeight="false" outlineLevel="0" collapsed="false">
      <c r="C296" s="425"/>
      <c r="D296" s="425"/>
      <c r="E296" s="425"/>
      <c r="F296" s="425"/>
      <c r="G296" s="425"/>
      <c r="H296" s="425"/>
      <c r="I296" s="425"/>
      <c r="J296" s="425"/>
    </row>
    <row r="297" customFormat="false" ht="12.75" hidden="true" customHeight="false" outlineLevel="0" collapsed="false">
      <c r="C297" s="425"/>
      <c r="D297" s="425"/>
      <c r="E297" s="425"/>
      <c r="F297" s="425"/>
      <c r="G297" s="425"/>
      <c r="H297" s="425"/>
      <c r="I297" s="425"/>
      <c r="J297" s="425"/>
    </row>
    <row r="298" customFormat="false" ht="12.75" hidden="true" customHeight="false" outlineLevel="0" collapsed="false">
      <c r="C298" s="425"/>
      <c r="D298" s="425"/>
      <c r="E298" s="425"/>
      <c r="F298" s="425"/>
      <c r="G298" s="425"/>
      <c r="H298" s="425"/>
      <c r="I298" s="425"/>
      <c r="J298" s="425"/>
    </row>
    <row r="299" customFormat="false" ht="12.75" hidden="true" customHeight="false" outlineLevel="0" collapsed="false">
      <c r="C299" s="425"/>
      <c r="D299" s="425"/>
      <c r="E299" s="425"/>
      <c r="F299" s="425"/>
      <c r="G299" s="425"/>
      <c r="H299" s="425"/>
      <c r="I299" s="425"/>
      <c r="J299" s="425"/>
    </row>
    <row r="300" customFormat="false" ht="12.75" hidden="true" customHeight="false" outlineLevel="0" collapsed="false">
      <c r="C300" s="425"/>
      <c r="D300" s="425"/>
      <c r="E300" s="425"/>
      <c r="F300" s="425"/>
      <c r="G300" s="425"/>
      <c r="H300" s="425"/>
      <c r="I300" s="425"/>
      <c r="J300" s="425"/>
    </row>
    <row r="301" customFormat="false" ht="12.75" hidden="true" customHeight="false" outlineLevel="0" collapsed="false">
      <c r="C301" s="425"/>
      <c r="D301" s="425"/>
      <c r="E301" s="425"/>
      <c r="F301" s="425"/>
      <c r="G301" s="425"/>
      <c r="H301" s="425"/>
      <c r="I301" s="425"/>
      <c r="J301" s="425"/>
    </row>
    <row r="302" customFormat="false" ht="12.75" hidden="true" customHeight="false" outlineLevel="0" collapsed="false">
      <c r="C302" s="425"/>
      <c r="D302" s="425"/>
      <c r="E302" s="425"/>
      <c r="F302" s="425"/>
      <c r="G302" s="425"/>
      <c r="H302" s="425"/>
      <c r="I302" s="425"/>
      <c r="J302" s="425"/>
    </row>
    <row r="303" customFormat="false" ht="12.75" hidden="true" customHeight="false" outlineLevel="0" collapsed="false">
      <c r="C303" s="425"/>
      <c r="D303" s="425"/>
      <c r="E303" s="425"/>
      <c r="F303" s="425"/>
      <c r="G303" s="425"/>
      <c r="H303" s="425"/>
      <c r="I303" s="425"/>
      <c r="J303" s="425"/>
    </row>
    <row r="304" customFormat="false" ht="12.75" hidden="true" customHeight="false" outlineLevel="0" collapsed="false">
      <c r="C304" s="425"/>
      <c r="D304" s="425"/>
      <c r="E304" s="425"/>
      <c r="F304" s="425"/>
      <c r="G304" s="425"/>
      <c r="H304" s="425"/>
      <c r="I304" s="425"/>
      <c r="J304" s="425"/>
    </row>
    <row r="305" customFormat="false" ht="12.75" hidden="true" customHeight="false" outlineLevel="0" collapsed="false">
      <c r="C305" s="425"/>
      <c r="D305" s="425"/>
      <c r="E305" s="425"/>
      <c r="F305" s="425"/>
      <c r="G305" s="425"/>
      <c r="H305" s="425"/>
      <c r="I305" s="425"/>
      <c r="J305" s="425"/>
    </row>
    <row r="306" customFormat="false" ht="12.75" hidden="true" customHeight="false" outlineLevel="0" collapsed="false">
      <c r="C306" s="425"/>
      <c r="D306" s="425"/>
      <c r="E306" s="425"/>
      <c r="F306" s="425"/>
      <c r="G306" s="425"/>
      <c r="H306" s="425"/>
      <c r="I306" s="425"/>
      <c r="J306" s="425"/>
    </row>
    <row r="307" customFormat="false" ht="12.75" hidden="true" customHeight="false" outlineLevel="0" collapsed="false">
      <c r="C307" s="425"/>
      <c r="D307" s="425"/>
      <c r="E307" s="425"/>
      <c r="F307" s="425"/>
      <c r="G307" s="425"/>
      <c r="H307" s="425"/>
      <c r="I307" s="425"/>
      <c r="J307" s="425"/>
    </row>
  </sheetData>
  <mergeCells count="2">
    <mergeCell ref="A4:B4"/>
    <mergeCell ref="A7:B7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406" width="4.19"/>
    <col collapsed="false" customWidth="true" hidden="false" outlineLevel="0" max="2" min="2" style="406" width="73.59"/>
    <col collapsed="false" customWidth="true" hidden="false" outlineLevel="0" max="3" min="3" style="406" width="48.19"/>
    <col collapsed="false" customWidth="true" hidden="true" outlineLevel="0" max="4" min="4" style="406" width="19.99"/>
    <col collapsed="false" customWidth="false" hidden="true" outlineLevel="0" max="5" min="5" style="440" width="15.99"/>
    <col collapsed="false" customWidth="false" hidden="true" outlineLevel="0" max="257" min="6" style="406" width="15.99"/>
  </cols>
  <sheetData>
    <row r="1" customFormat="false" ht="12" hidden="false" customHeight="true" outlineLevel="0" collapsed="false">
      <c r="A1" s="407" t="s">
        <v>1745</v>
      </c>
      <c r="B1" s="407"/>
      <c r="C1" s="109" t="s">
        <v>1746</v>
      </c>
      <c r="D1" s="12" t="s">
        <v>91</v>
      </c>
    </row>
    <row r="2" customFormat="false" ht="12" hidden="false" customHeight="true" outlineLevel="0" collapsed="false">
      <c r="A2" s="407" t="s">
        <v>1747</v>
      </c>
      <c r="B2" s="407"/>
    </row>
    <row r="3" customFormat="false" ht="12" hidden="false" customHeight="true" outlineLevel="0" collapsed="false">
      <c r="A3" s="10" t="s">
        <v>1748</v>
      </c>
      <c r="B3" s="10"/>
    </row>
    <row r="4" customFormat="false" ht="9" hidden="false" customHeight="true" outlineLevel="0" collapsed="false"/>
    <row r="5" customFormat="false" ht="2.1" hidden="false" customHeight="true" outlineLevel="0" collapsed="false">
      <c r="A5" s="409"/>
      <c r="B5" s="409"/>
      <c r="C5" s="409"/>
    </row>
    <row r="6" customFormat="false" ht="9" hidden="false" customHeight="true" outlineLevel="0" collapsed="false">
      <c r="A6" s="441" t="s">
        <v>1749</v>
      </c>
      <c r="B6" s="442"/>
      <c r="C6" s="443" t="s">
        <v>96</v>
      </c>
    </row>
    <row r="7" customFormat="false" ht="9" hidden="false" customHeight="true" outlineLevel="0" collapsed="false">
      <c r="B7" s="444" t="s">
        <v>124</v>
      </c>
      <c r="D7" s="445"/>
      <c r="E7" s="446"/>
    </row>
    <row r="8" customFormat="false" ht="2.1" hidden="false" customHeight="true" outlineLevel="0" collapsed="false">
      <c r="A8" s="421"/>
      <c r="B8" s="447"/>
      <c r="C8" s="448"/>
      <c r="D8" s="445"/>
      <c r="E8" s="446"/>
    </row>
    <row r="9" customFormat="false" ht="9" hidden="false" customHeight="true" outlineLevel="0" collapsed="false">
      <c r="A9" s="449"/>
      <c r="B9" s="449"/>
      <c r="C9" s="450"/>
      <c r="D9" s="418"/>
      <c r="E9" s="418"/>
    </row>
    <row r="10" customFormat="false" ht="9" hidden="false" customHeight="true" outlineLevel="0" collapsed="false">
      <c r="A10" s="417"/>
      <c r="B10" s="417"/>
      <c r="C10" s="451"/>
      <c r="D10" s="418"/>
      <c r="E10" s="418"/>
    </row>
    <row r="11" s="453" customFormat="true" ht="9" hidden="false" customHeight="true" outlineLevel="0" collapsed="false">
      <c r="A11" s="452" t="s">
        <v>1750</v>
      </c>
      <c r="B11" s="452"/>
      <c r="D11" s="454"/>
      <c r="E11" s="454"/>
    </row>
    <row r="12" customFormat="false" ht="9" hidden="false" customHeight="true" outlineLevel="0" collapsed="false">
      <c r="A12" s="455"/>
      <c r="B12" s="455"/>
      <c r="D12" s="418"/>
      <c r="E12" s="418"/>
    </row>
    <row r="13" customFormat="false" ht="9" hidden="false" customHeight="true" outlineLevel="0" collapsed="false">
      <c r="A13" s="417"/>
      <c r="B13" s="417"/>
      <c r="C13" s="451"/>
      <c r="D13" s="418"/>
      <c r="E13" s="418"/>
    </row>
    <row r="14" customFormat="false" ht="9" hidden="false" customHeight="true" outlineLevel="0" collapsed="false">
      <c r="A14" s="452" t="s">
        <v>125</v>
      </c>
      <c r="B14" s="417"/>
      <c r="C14" s="456" t="n">
        <f aca="false">SUM(C17+C39+C63+C82+C104+C119+C132)</f>
        <v>195</v>
      </c>
      <c r="D14" s="418"/>
      <c r="E14" s="418"/>
    </row>
    <row r="15" customFormat="false" ht="9" hidden="false" customHeight="true" outlineLevel="0" collapsed="false">
      <c r="A15" s="452"/>
      <c r="B15" s="417"/>
      <c r="C15" s="451"/>
      <c r="D15" s="418"/>
      <c r="E15" s="418"/>
    </row>
    <row r="16" customFormat="false" ht="9" hidden="false" customHeight="true" outlineLevel="0" collapsed="false">
      <c r="A16" s="417"/>
      <c r="B16" s="417"/>
      <c r="C16" s="451"/>
      <c r="D16" s="455"/>
      <c r="E16" s="418"/>
    </row>
    <row r="17" s="453" customFormat="true" ht="9" hidden="false" customHeight="true" outlineLevel="0" collapsed="false">
      <c r="A17" s="423" t="s">
        <v>1719</v>
      </c>
      <c r="B17" s="423"/>
      <c r="C17" s="457" t="n">
        <f aca="false">SUM(C20:C36)</f>
        <v>48</v>
      </c>
      <c r="D17" s="458"/>
      <c r="E17" s="458"/>
    </row>
    <row r="18" s="453" customFormat="true" ht="9" hidden="false" customHeight="true" outlineLevel="0" collapsed="false">
      <c r="A18" s="419"/>
      <c r="B18" s="419"/>
      <c r="C18" s="457"/>
      <c r="D18" s="454"/>
      <c r="E18" s="454"/>
    </row>
    <row r="19" s="453" customFormat="true" ht="9" hidden="false" customHeight="true" outlineLevel="0" collapsed="false">
      <c r="A19" s="423"/>
      <c r="B19" s="423"/>
      <c r="C19" s="457"/>
      <c r="D19" s="421"/>
      <c r="E19" s="458"/>
    </row>
    <row r="20" s="453" customFormat="true" ht="9" hidden="false" customHeight="true" outlineLevel="0" collapsed="false">
      <c r="A20" s="437"/>
      <c r="B20" s="423" t="s">
        <v>367</v>
      </c>
      <c r="C20" s="457" t="n">
        <v>3</v>
      </c>
      <c r="D20" s="458"/>
      <c r="E20" s="458"/>
    </row>
    <row r="21" s="453" customFormat="true" ht="9" hidden="false" customHeight="true" outlineLevel="0" collapsed="false">
      <c r="A21" s="437"/>
      <c r="B21" s="423" t="s">
        <v>381</v>
      </c>
      <c r="C21" s="457" t="n">
        <v>1</v>
      </c>
      <c r="D21" s="421"/>
      <c r="E21" s="458"/>
    </row>
    <row r="22" s="453" customFormat="true" ht="9" hidden="false" customHeight="true" outlineLevel="0" collapsed="false">
      <c r="A22" s="437"/>
      <c r="B22" s="423" t="s">
        <v>387</v>
      </c>
      <c r="C22" s="457" t="n">
        <v>1</v>
      </c>
      <c r="D22" s="458"/>
      <c r="E22" s="458"/>
    </row>
    <row r="23" s="453" customFormat="true" ht="9" hidden="false" customHeight="true" outlineLevel="0" collapsed="false">
      <c r="A23" s="437"/>
      <c r="B23" s="423" t="s">
        <v>416</v>
      </c>
      <c r="C23" s="457" t="n">
        <v>1</v>
      </c>
      <c r="D23" s="458"/>
      <c r="E23" s="458"/>
    </row>
    <row r="24" s="453" customFormat="true" ht="9" hidden="false" customHeight="true" outlineLevel="0" collapsed="false">
      <c r="A24" s="437"/>
      <c r="B24" s="423" t="s">
        <v>422</v>
      </c>
      <c r="C24" s="457" t="n">
        <v>3</v>
      </c>
      <c r="D24" s="458"/>
      <c r="E24" s="458"/>
    </row>
    <row r="25" s="453" customFormat="true" ht="9" hidden="false" customHeight="true" outlineLevel="0" collapsed="false">
      <c r="A25" s="437"/>
      <c r="B25" s="423" t="s">
        <v>401</v>
      </c>
      <c r="C25" s="457" t="n">
        <v>1</v>
      </c>
      <c r="D25" s="458"/>
      <c r="E25" s="458"/>
    </row>
    <row r="26" s="453" customFormat="true" ht="9" hidden="false" customHeight="true" outlineLevel="0" collapsed="false">
      <c r="A26" s="437"/>
      <c r="B26" s="423" t="s">
        <v>465</v>
      </c>
      <c r="C26" s="457" t="n">
        <v>1</v>
      </c>
      <c r="D26" s="458"/>
      <c r="E26" s="458"/>
    </row>
    <row r="27" s="453" customFormat="true" ht="9" hidden="false" customHeight="true" outlineLevel="0" collapsed="false">
      <c r="A27" s="437"/>
      <c r="B27" s="423" t="s">
        <v>481</v>
      </c>
      <c r="C27" s="457" t="n">
        <v>16</v>
      </c>
      <c r="D27" s="458"/>
      <c r="E27" s="458"/>
    </row>
    <row r="28" s="453" customFormat="true" ht="9" hidden="false" customHeight="true" outlineLevel="0" collapsed="false">
      <c r="A28" s="437"/>
      <c r="B28" s="459" t="s">
        <v>486</v>
      </c>
      <c r="C28" s="457" t="n">
        <v>5</v>
      </c>
      <c r="D28" s="458"/>
      <c r="E28" s="458"/>
    </row>
    <row r="29" s="453" customFormat="true" ht="9" hidden="false" customHeight="true" outlineLevel="0" collapsed="false">
      <c r="A29" s="437"/>
      <c r="B29" s="460" t="s">
        <v>499</v>
      </c>
      <c r="C29" s="457" t="n">
        <v>2</v>
      </c>
      <c r="D29" s="461"/>
      <c r="E29" s="458"/>
    </row>
    <row r="30" s="453" customFormat="true" ht="9" hidden="false" customHeight="true" outlineLevel="0" collapsed="false">
      <c r="A30" s="437"/>
      <c r="B30" s="460" t="s">
        <v>505</v>
      </c>
      <c r="C30" s="457" t="n">
        <v>1</v>
      </c>
      <c r="D30" s="421"/>
      <c r="E30" s="458"/>
    </row>
    <row r="31" s="453" customFormat="true" ht="9" hidden="false" customHeight="true" outlineLevel="0" collapsed="false">
      <c r="A31" s="437"/>
      <c r="B31" s="460" t="s">
        <v>507</v>
      </c>
      <c r="C31" s="457" t="n">
        <v>4</v>
      </c>
      <c r="D31" s="458"/>
      <c r="E31" s="458"/>
    </row>
    <row r="32" s="453" customFormat="true" ht="9" hidden="false" customHeight="true" outlineLevel="0" collapsed="false">
      <c r="A32" s="437"/>
      <c r="B32" s="460" t="s">
        <v>517</v>
      </c>
      <c r="C32" s="457" t="n">
        <v>1</v>
      </c>
      <c r="D32" s="421"/>
      <c r="E32" s="458"/>
    </row>
    <row r="33" s="453" customFormat="true" ht="9" hidden="false" customHeight="true" outlineLevel="0" collapsed="false">
      <c r="A33" s="437"/>
      <c r="B33" s="423" t="s">
        <v>519</v>
      </c>
      <c r="C33" s="457" t="n">
        <v>3</v>
      </c>
      <c r="D33" s="458"/>
      <c r="E33" s="458"/>
    </row>
    <row r="34" s="453" customFormat="true" ht="9" hidden="false" customHeight="true" outlineLevel="0" collapsed="false">
      <c r="A34" s="437"/>
      <c r="B34" s="423" t="s">
        <v>530</v>
      </c>
      <c r="C34" s="457" t="n">
        <v>3</v>
      </c>
      <c r="D34" s="458"/>
      <c r="E34" s="458"/>
    </row>
    <row r="35" s="453" customFormat="true" ht="9" hidden="false" customHeight="true" outlineLevel="0" collapsed="false">
      <c r="A35" s="437"/>
      <c r="B35" s="462" t="s">
        <v>548</v>
      </c>
      <c r="C35" s="457" t="n">
        <v>1</v>
      </c>
      <c r="D35" s="458"/>
      <c r="E35" s="458"/>
    </row>
    <row r="36" s="453" customFormat="true" ht="9" hidden="false" customHeight="true" outlineLevel="0" collapsed="false">
      <c r="A36" s="437"/>
      <c r="B36" s="462" t="s">
        <v>555</v>
      </c>
      <c r="C36" s="457" t="n">
        <v>1</v>
      </c>
      <c r="D36" s="458"/>
      <c r="E36" s="458"/>
    </row>
    <row r="37" s="453" customFormat="true" ht="9" hidden="false" customHeight="true" outlineLevel="0" collapsed="false">
      <c r="A37" s="423"/>
      <c r="B37" s="423"/>
      <c r="C37" s="457"/>
      <c r="D37" s="458"/>
      <c r="E37" s="458"/>
    </row>
    <row r="38" s="453" customFormat="true" ht="9" hidden="false" customHeight="true" outlineLevel="0" collapsed="false">
      <c r="A38" s="423"/>
      <c r="B38" s="423"/>
      <c r="C38" s="457"/>
      <c r="D38" s="421"/>
      <c r="E38" s="458"/>
    </row>
    <row r="39" s="453" customFormat="true" ht="9" hidden="false" customHeight="true" outlineLevel="0" collapsed="false">
      <c r="A39" s="423" t="s">
        <v>1721</v>
      </c>
      <c r="B39" s="423"/>
      <c r="C39" s="457" t="n">
        <f aca="false">SUM(C42:C60)</f>
        <v>53</v>
      </c>
      <c r="D39" s="458"/>
      <c r="E39" s="458"/>
    </row>
    <row r="40" s="453" customFormat="true" ht="9" hidden="false" customHeight="true" outlineLevel="0" collapsed="false">
      <c r="A40" s="419"/>
      <c r="B40" s="419"/>
      <c r="C40" s="456"/>
      <c r="D40" s="454"/>
      <c r="E40" s="454"/>
    </row>
    <row r="41" s="453" customFormat="true" ht="9" hidden="false" customHeight="true" outlineLevel="0" collapsed="false">
      <c r="A41" s="419"/>
      <c r="B41" s="419"/>
      <c r="C41" s="456"/>
      <c r="D41" s="454"/>
      <c r="E41" s="454"/>
    </row>
    <row r="42" s="453" customFormat="true" ht="9" hidden="false" customHeight="true" outlineLevel="0" collapsed="false">
      <c r="A42" s="437"/>
      <c r="B42" s="423" t="s">
        <v>372</v>
      </c>
      <c r="C42" s="457" t="n">
        <v>1</v>
      </c>
      <c r="D42" s="421"/>
      <c r="E42" s="458"/>
    </row>
    <row r="43" s="453" customFormat="true" ht="9" hidden="false" customHeight="true" outlineLevel="0" collapsed="false">
      <c r="A43" s="437"/>
      <c r="B43" s="423" t="s">
        <v>374</v>
      </c>
      <c r="C43" s="457" t="n">
        <v>2</v>
      </c>
      <c r="D43" s="458"/>
      <c r="E43" s="458"/>
    </row>
    <row r="44" s="453" customFormat="true" ht="9" hidden="false" customHeight="true" outlineLevel="0" collapsed="false">
      <c r="A44" s="437"/>
      <c r="B44" s="423" t="s">
        <v>380</v>
      </c>
      <c r="C44" s="457" t="n">
        <v>1</v>
      </c>
      <c r="D44" s="421"/>
      <c r="E44" s="458"/>
    </row>
    <row r="45" s="453" customFormat="true" ht="9" hidden="false" customHeight="true" outlineLevel="0" collapsed="false">
      <c r="A45" s="437"/>
      <c r="B45" s="423" t="s">
        <v>382</v>
      </c>
      <c r="C45" s="457" t="n">
        <v>2</v>
      </c>
      <c r="D45" s="458"/>
      <c r="E45" s="458"/>
    </row>
    <row r="46" s="453" customFormat="true" ht="9" hidden="false" customHeight="true" outlineLevel="0" collapsed="false">
      <c r="A46" s="437"/>
      <c r="B46" s="423" t="s">
        <v>421</v>
      </c>
      <c r="C46" s="457" t="n">
        <v>3</v>
      </c>
      <c r="D46" s="458"/>
      <c r="E46" s="458"/>
    </row>
    <row r="47" s="453" customFormat="true" ht="9" hidden="false" customHeight="true" outlineLevel="0" collapsed="false">
      <c r="A47" s="437"/>
      <c r="B47" s="423" t="s">
        <v>406</v>
      </c>
      <c r="C47" s="457" t="n">
        <v>15</v>
      </c>
      <c r="D47" s="458"/>
      <c r="E47" s="458"/>
    </row>
    <row r="48" s="453" customFormat="true" ht="9" hidden="false" customHeight="true" outlineLevel="0" collapsed="false">
      <c r="A48" s="437"/>
      <c r="B48" s="423" t="s">
        <v>436</v>
      </c>
      <c r="C48" s="457" t="n">
        <v>1</v>
      </c>
      <c r="D48" s="458"/>
      <c r="E48" s="458"/>
    </row>
    <row r="49" s="453" customFormat="true" ht="9" hidden="false" customHeight="true" outlineLevel="0" collapsed="false">
      <c r="A49" s="437"/>
      <c r="B49" s="423" t="s">
        <v>435</v>
      </c>
      <c r="C49" s="457" t="n">
        <v>1</v>
      </c>
      <c r="D49" s="458"/>
      <c r="E49" s="458"/>
    </row>
    <row r="50" s="453" customFormat="true" ht="9" hidden="false" customHeight="true" outlineLevel="0" collapsed="false">
      <c r="A50" s="437"/>
      <c r="B50" s="423" t="s">
        <v>439</v>
      </c>
      <c r="C50" s="457" t="n">
        <v>2</v>
      </c>
      <c r="D50" s="458"/>
      <c r="E50" s="458"/>
    </row>
    <row r="51" s="453" customFormat="true" ht="9" hidden="false" customHeight="true" outlineLevel="0" collapsed="false">
      <c r="A51" s="437"/>
      <c r="B51" s="423" t="s">
        <v>451</v>
      </c>
      <c r="C51" s="457" t="n">
        <v>2</v>
      </c>
      <c r="D51" s="458"/>
      <c r="E51" s="458"/>
    </row>
    <row r="52" s="453" customFormat="true" ht="9" hidden="false" customHeight="true" outlineLevel="0" collapsed="false">
      <c r="A52" s="437"/>
      <c r="B52" s="460" t="s">
        <v>474</v>
      </c>
      <c r="C52" s="457" t="n">
        <v>1</v>
      </c>
      <c r="D52" s="458"/>
      <c r="E52" s="458"/>
    </row>
    <row r="53" s="453" customFormat="true" ht="9" hidden="false" customHeight="true" outlineLevel="0" collapsed="false">
      <c r="A53" s="437"/>
      <c r="B53" s="460" t="s">
        <v>476</v>
      </c>
      <c r="C53" s="457" t="n">
        <v>1</v>
      </c>
      <c r="D53" s="461"/>
      <c r="E53" s="458"/>
    </row>
    <row r="54" s="453" customFormat="true" ht="9" hidden="false" customHeight="true" outlineLevel="0" collapsed="false">
      <c r="A54" s="437"/>
      <c r="B54" s="463" t="s">
        <v>478</v>
      </c>
      <c r="C54" s="457" t="n">
        <v>1</v>
      </c>
      <c r="D54" s="458"/>
      <c r="E54" s="458"/>
    </row>
    <row r="55" s="453" customFormat="true" ht="9" hidden="false" customHeight="true" outlineLevel="0" collapsed="false">
      <c r="A55" s="437"/>
      <c r="B55" s="460" t="s">
        <v>528</v>
      </c>
      <c r="C55" s="457" t="n">
        <v>1</v>
      </c>
      <c r="D55" s="421"/>
      <c r="E55" s="458"/>
    </row>
    <row r="56" s="453" customFormat="true" ht="9" hidden="false" customHeight="true" outlineLevel="0" collapsed="false">
      <c r="A56" s="437"/>
      <c r="B56" s="460" t="s">
        <v>538</v>
      </c>
      <c r="C56" s="457" t="n">
        <v>2</v>
      </c>
      <c r="D56" s="458"/>
      <c r="E56" s="458"/>
    </row>
    <row r="57" s="453" customFormat="true" ht="9" hidden="false" customHeight="true" outlineLevel="0" collapsed="false">
      <c r="A57" s="437"/>
      <c r="B57" s="460" t="s">
        <v>545</v>
      </c>
      <c r="C57" s="457" t="n">
        <v>1</v>
      </c>
      <c r="D57" s="421"/>
      <c r="E57" s="458"/>
    </row>
    <row r="58" s="453" customFormat="true" ht="9" hidden="false" customHeight="true" outlineLevel="0" collapsed="false">
      <c r="A58" s="437"/>
      <c r="B58" s="423" t="s">
        <v>563</v>
      </c>
      <c r="C58" s="457" t="n">
        <v>1</v>
      </c>
      <c r="D58" s="458"/>
      <c r="E58" s="458"/>
    </row>
    <row r="59" s="453" customFormat="true" ht="9" hidden="false" customHeight="true" outlineLevel="0" collapsed="false">
      <c r="A59" s="437"/>
      <c r="B59" s="423" t="s">
        <v>566</v>
      </c>
      <c r="C59" s="457" t="n">
        <v>1</v>
      </c>
      <c r="D59" s="458"/>
      <c r="E59" s="458"/>
    </row>
    <row r="60" s="453" customFormat="true" ht="9" hidden="false" customHeight="true" outlineLevel="0" collapsed="false">
      <c r="A60" s="437"/>
      <c r="B60" s="462" t="s">
        <v>574</v>
      </c>
      <c r="C60" s="457" t="n">
        <v>14</v>
      </c>
      <c r="D60" s="458"/>
      <c r="E60" s="458"/>
    </row>
    <row r="61" s="453" customFormat="true" ht="9" hidden="false" customHeight="true" outlineLevel="0" collapsed="false">
      <c r="A61" s="423"/>
      <c r="B61" s="423"/>
      <c r="C61" s="457"/>
      <c r="D61" s="421"/>
      <c r="E61" s="458"/>
    </row>
    <row r="62" s="453" customFormat="true" ht="9" hidden="false" customHeight="true" outlineLevel="0" collapsed="false">
      <c r="A62" s="423"/>
      <c r="B62" s="423"/>
      <c r="C62" s="457"/>
      <c r="D62" s="421"/>
      <c r="E62" s="458"/>
    </row>
    <row r="63" s="453" customFormat="true" ht="9" hidden="false" customHeight="true" outlineLevel="0" collapsed="false">
      <c r="A63" s="423" t="s">
        <v>1723</v>
      </c>
      <c r="B63" s="463"/>
      <c r="C63" s="457" t="n">
        <f aca="false">SUM(C66:C79)</f>
        <v>27</v>
      </c>
      <c r="D63" s="458"/>
      <c r="E63" s="458"/>
    </row>
    <row r="64" s="453" customFormat="true" ht="9" hidden="false" customHeight="true" outlineLevel="0" collapsed="false">
      <c r="A64" s="464"/>
      <c r="B64" s="464"/>
      <c r="C64" s="456"/>
      <c r="D64" s="454"/>
      <c r="E64" s="454"/>
    </row>
    <row r="65" s="453" customFormat="true" ht="9" hidden="false" customHeight="true" outlineLevel="0" collapsed="false">
      <c r="A65" s="464"/>
      <c r="B65" s="464"/>
      <c r="C65" s="456"/>
      <c r="D65" s="454"/>
      <c r="E65" s="454"/>
    </row>
    <row r="66" s="453" customFormat="true" ht="9" hidden="false" customHeight="true" outlineLevel="0" collapsed="false">
      <c r="A66" s="437"/>
      <c r="B66" s="423" t="s">
        <v>383</v>
      </c>
      <c r="C66" s="457" t="n">
        <v>1</v>
      </c>
      <c r="D66" s="458"/>
      <c r="E66" s="458"/>
    </row>
    <row r="67" s="453" customFormat="true" ht="9" hidden="false" customHeight="true" outlineLevel="0" collapsed="false">
      <c r="A67" s="437"/>
      <c r="B67" s="423" t="s">
        <v>392</v>
      </c>
      <c r="C67" s="457" t="n">
        <v>1</v>
      </c>
      <c r="D67" s="421"/>
      <c r="E67" s="458"/>
    </row>
    <row r="68" s="453" customFormat="true" ht="9" hidden="false" customHeight="true" outlineLevel="0" collapsed="false">
      <c r="A68" s="437"/>
      <c r="B68" s="423" t="s">
        <v>425</v>
      </c>
      <c r="C68" s="457" t="n">
        <v>1</v>
      </c>
      <c r="D68" s="458"/>
      <c r="E68" s="458"/>
    </row>
    <row r="69" s="453" customFormat="true" ht="9" hidden="false" customHeight="true" outlineLevel="0" collapsed="false">
      <c r="A69" s="437"/>
      <c r="B69" s="423" t="s">
        <v>407</v>
      </c>
      <c r="C69" s="457" t="n">
        <v>1</v>
      </c>
      <c r="D69" s="458"/>
      <c r="E69" s="458"/>
    </row>
    <row r="70" s="453" customFormat="true" ht="9" hidden="false" customHeight="true" outlineLevel="0" collapsed="false">
      <c r="A70" s="437"/>
      <c r="B70" s="423" t="s">
        <v>444</v>
      </c>
      <c r="C70" s="457" t="n">
        <v>1</v>
      </c>
      <c r="D70" s="458"/>
      <c r="E70" s="458"/>
    </row>
    <row r="71" s="453" customFormat="true" ht="9" hidden="false" customHeight="true" outlineLevel="0" collapsed="false">
      <c r="A71" s="437"/>
      <c r="B71" s="423" t="s">
        <v>445</v>
      </c>
      <c r="C71" s="457" t="n">
        <v>1</v>
      </c>
      <c r="D71" s="458"/>
      <c r="E71" s="458"/>
    </row>
    <row r="72" s="453" customFormat="true" ht="9" hidden="false" customHeight="true" outlineLevel="0" collapsed="false">
      <c r="A72" s="437"/>
      <c r="B72" s="423" t="s">
        <v>452</v>
      </c>
      <c r="C72" s="457" t="n">
        <v>1</v>
      </c>
      <c r="D72" s="458"/>
      <c r="E72" s="458"/>
    </row>
    <row r="73" s="453" customFormat="true" ht="9" hidden="false" customHeight="true" outlineLevel="0" collapsed="false">
      <c r="A73" s="437"/>
      <c r="B73" s="423" t="s">
        <v>524</v>
      </c>
      <c r="C73" s="457" t="n">
        <v>1</v>
      </c>
      <c r="D73" s="458"/>
      <c r="E73" s="458"/>
    </row>
    <row r="74" s="453" customFormat="true" ht="9" hidden="false" customHeight="true" outlineLevel="0" collapsed="false">
      <c r="A74" s="437"/>
      <c r="B74" s="423" t="s">
        <v>539</v>
      </c>
      <c r="C74" s="457" t="n">
        <v>1</v>
      </c>
      <c r="D74" s="458"/>
      <c r="E74" s="458"/>
    </row>
    <row r="75" s="453" customFormat="true" ht="9" hidden="false" customHeight="true" outlineLevel="0" collapsed="false">
      <c r="A75" s="437"/>
      <c r="B75" s="459" t="s">
        <v>540</v>
      </c>
      <c r="C75" s="457" t="n">
        <v>7</v>
      </c>
      <c r="D75" s="458"/>
      <c r="E75" s="458"/>
    </row>
    <row r="76" s="453" customFormat="true" ht="9" hidden="false" customHeight="true" outlineLevel="0" collapsed="false">
      <c r="A76" s="437"/>
      <c r="B76" s="460" t="s">
        <v>552</v>
      </c>
      <c r="C76" s="457" t="n">
        <v>7</v>
      </c>
      <c r="D76" s="458"/>
      <c r="E76" s="458"/>
    </row>
    <row r="77" s="453" customFormat="true" ht="9" hidden="false" customHeight="true" outlineLevel="0" collapsed="false">
      <c r="A77" s="437"/>
      <c r="B77" s="460" t="s">
        <v>573</v>
      </c>
      <c r="C77" s="457" t="n">
        <v>2</v>
      </c>
      <c r="D77" s="458"/>
      <c r="E77" s="458"/>
    </row>
    <row r="78" s="453" customFormat="true" ht="9" hidden="false" customHeight="true" outlineLevel="0" collapsed="false">
      <c r="A78" s="437"/>
      <c r="B78" s="460" t="s">
        <v>1751</v>
      </c>
      <c r="C78" s="457" t="n">
        <v>1</v>
      </c>
      <c r="D78" s="458"/>
      <c r="E78" s="458"/>
    </row>
    <row r="79" s="453" customFormat="true" ht="9" hidden="false" customHeight="true" outlineLevel="0" collapsed="false">
      <c r="A79" s="437"/>
      <c r="B79" s="460" t="s">
        <v>577</v>
      </c>
      <c r="C79" s="457" t="n">
        <v>1</v>
      </c>
      <c r="D79" s="421"/>
      <c r="E79" s="458"/>
    </row>
    <row r="80" s="453" customFormat="true" ht="9" hidden="false" customHeight="true" outlineLevel="0" collapsed="false">
      <c r="A80" s="423"/>
      <c r="B80" s="423"/>
      <c r="C80" s="457"/>
      <c r="D80" s="458"/>
      <c r="E80" s="458"/>
    </row>
    <row r="81" s="453" customFormat="true" ht="9" hidden="false" customHeight="true" outlineLevel="0" collapsed="false">
      <c r="A81" s="423"/>
      <c r="B81" s="423"/>
      <c r="C81" s="457"/>
      <c r="D81" s="421"/>
      <c r="E81" s="458"/>
    </row>
    <row r="82" s="453" customFormat="true" ht="9" hidden="false" customHeight="true" outlineLevel="0" collapsed="false">
      <c r="A82" s="423" t="s">
        <v>1725</v>
      </c>
      <c r="B82" s="423"/>
      <c r="C82" s="457" t="n">
        <f aca="false">SUM(C85:C101)</f>
        <v>27</v>
      </c>
      <c r="D82" s="458"/>
      <c r="E82" s="458"/>
    </row>
    <row r="83" s="453" customFormat="true" ht="9" hidden="false" customHeight="true" outlineLevel="0" collapsed="false">
      <c r="A83" s="419"/>
      <c r="B83" s="419"/>
      <c r="C83" s="456"/>
      <c r="D83" s="454"/>
      <c r="E83" s="454"/>
    </row>
    <row r="84" s="453" customFormat="true" ht="9" hidden="false" customHeight="true" outlineLevel="0" collapsed="false">
      <c r="A84" s="423"/>
      <c r="B84" s="423"/>
      <c r="C84" s="457"/>
      <c r="D84" s="421"/>
      <c r="E84" s="458"/>
    </row>
    <row r="85" s="453" customFormat="true" ht="9" hidden="false" customHeight="true" outlineLevel="0" collapsed="false">
      <c r="A85" s="437"/>
      <c r="B85" s="423" t="s">
        <v>370</v>
      </c>
      <c r="C85" s="457" t="n">
        <v>2</v>
      </c>
      <c r="D85" s="458"/>
      <c r="E85" s="458"/>
    </row>
    <row r="86" s="453" customFormat="true" ht="9" hidden="false" customHeight="true" outlineLevel="0" collapsed="false">
      <c r="A86" s="437"/>
      <c r="B86" s="423" t="s">
        <v>378</v>
      </c>
      <c r="C86" s="457" t="n">
        <v>2</v>
      </c>
      <c r="D86" s="421"/>
      <c r="E86" s="458"/>
    </row>
    <row r="87" s="453" customFormat="true" ht="9" hidden="false" customHeight="true" outlineLevel="0" collapsed="false">
      <c r="A87" s="437"/>
      <c r="B87" s="423" t="s">
        <v>426</v>
      </c>
      <c r="C87" s="457" t="n">
        <v>1</v>
      </c>
      <c r="D87" s="458"/>
      <c r="E87" s="458"/>
    </row>
    <row r="88" s="453" customFormat="true" ht="9" hidden="false" customHeight="true" outlineLevel="0" collapsed="false">
      <c r="A88" s="437"/>
      <c r="B88" s="423" t="s">
        <v>398</v>
      </c>
      <c r="C88" s="457" t="n">
        <v>7</v>
      </c>
      <c r="D88" s="458"/>
      <c r="E88" s="458"/>
    </row>
    <row r="89" s="453" customFormat="true" ht="9" hidden="false" customHeight="true" outlineLevel="0" collapsed="false">
      <c r="A89" s="437"/>
      <c r="B89" s="423" t="s">
        <v>410</v>
      </c>
      <c r="C89" s="457" t="n">
        <v>1</v>
      </c>
      <c r="D89" s="458"/>
      <c r="E89" s="458"/>
    </row>
    <row r="90" s="453" customFormat="true" ht="9" hidden="false" customHeight="true" outlineLevel="0" collapsed="false">
      <c r="A90" s="437"/>
      <c r="B90" s="423" t="s">
        <v>461</v>
      </c>
      <c r="C90" s="457" t="n">
        <v>1</v>
      </c>
      <c r="D90" s="458"/>
      <c r="E90" s="458"/>
    </row>
    <row r="91" s="453" customFormat="true" ht="9" hidden="false" customHeight="true" outlineLevel="0" collapsed="false">
      <c r="A91" s="437"/>
      <c r="B91" s="423" t="s">
        <v>462</v>
      </c>
      <c r="C91" s="457" t="n">
        <v>1</v>
      </c>
      <c r="D91" s="458"/>
      <c r="E91" s="458"/>
    </row>
    <row r="92" s="453" customFormat="true" ht="9" hidden="false" customHeight="true" outlineLevel="0" collapsed="false">
      <c r="A92" s="437"/>
      <c r="B92" s="423" t="s">
        <v>464</v>
      </c>
      <c r="C92" s="457" t="n">
        <v>1</v>
      </c>
      <c r="D92" s="458"/>
      <c r="E92" s="458"/>
    </row>
    <row r="93" s="453" customFormat="true" ht="9" hidden="false" customHeight="true" outlineLevel="0" collapsed="false">
      <c r="A93" s="437"/>
      <c r="B93" s="423" t="s">
        <v>472</v>
      </c>
      <c r="C93" s="457" t="n">
        <v>1</v>
      </c>
      <c r="D93" s="458"/>
      <c r="E93" s="458"/>
    </row>
    <row r="94" s="453" customFormat="true" ht="9" hidden="false" customHeight="true" outlineLevel="0" collapsed="false">
      <c r="A94" s="437"/>
      <c r="B94" s="459" t="s">
        <v>475</v>
      </c>
      <c r="C94" s="457" t="n">
        <v>1</v>
      </c>
      <c r="D94" s="458"/>
      <c r="E94" s="458"/>
    </row>
    <row r="95" s="453" customFormat="true" ht="9" hidden="false" customHeight="true" outlineLevel="0" collapsed="false">
      <c r="A95" s="437"/>
      <c r="B95" s="460" t="s">
        <v>482</v>
      </c>
      <c r="C95" s="457" t="n">
        <v>2</v>
      </c>
      <c r="D95" s="461"/>
      <c r="E95" s="458"/>
    </row>
    <row r="96" s="453" customFormat="true" ht="9" hidden="false" customHeight="true" outlineLevel="0" collapsed="false">
      <c r="A96" s="437"/>
      <c r="B96" s="463" t="s">
        <v>1727</v>
      </c>
      <c r="C96" s="457" t="n">
        <v>1</v>
      </c>
      <c r="D96" s="458"/>
      <c r="E96" s="458"/>
    </row>
    <row r="97" s="453" customFormat="true" ht="9" hidden="false" customHeight="true" outlineLevel="0" collapsed="false">
      <c r="A97" s="437"/>
      <c r="B97" s="460" t="s">
        <v>485</v>
      </c>
      <c r="C97" s="457" t="n">
        <v>1</v>
      </c>
      <c r="D97" s="458"/>
      <c r="E97" s="458"/>
    </row>
    <row r="98" s="453" customFormat="true" ht="9" hidden="false" customHeight="true" outlineLevel="0" collapsed="false">
      <c r="A98" s="437"/>
      <c r="B98" s="460" t="s">
        <v>495</v>
      </c>
      <c r="C98" s="457" t="n">
        <v>1</v>
      </c>
      <c r="D98" s="458"/>
      <c r="E98" s="458"/>
    </row>
    <row r="99" s="453" customFormat="true" ht="9" hidden="false" customHeight="true" outlineLevel="0" collapsed="false">
      <c r="A99" s="437"/>
      <c r="B99" s="460" t="s">
        <v>504</v>
      </c>
      <c r="C99" s="457" t="n">
        <v>1</v>
      </c>
      <c r="D99" s="458"/>
      <c r="E99" s="458"/>
    </row>
    <row r="100" s="453" customFormat="true" ht="9" hidden="false" customHeight="true" outlineLevel="0" collapsed="false">
      <c r="A100" s="437"/>
      <c r="B100" s="423" t="s">
        <v>509</v>
      </c>
      <c r="C100" s="457" t="n">
        <v>2</v>
      </c>
      <c r="D100" s="458"/>
      <c r="E100" s="458"/>
    </row>
    <row r="101" s="453" customFormat="true" ht="9" hidden="false" customHeight="true" outlineLevel="0" collapsed="false">
      <c r="A101" s="437"/>
      <c r="B101" s="423" t="s">
        <v>518</v>
      </c>
      <c r="C101" s="457" t="n">
        <v>1</v>
      </c>
      <c r="D101" s="458"/>
      <c r="E101" s="458"/>
    </row>
    <row r="102" s="453" customFormat="true" ht="9" hidden="false" customHeight="true" outlineLevel="0" collapsed="false">
      <c r="A102" s="423"/>
      <c r="B102" s="423"/>
      <c r="C102" s="457"/>
      <c r="D102" s="421"/>
      <c r="E102" s="458"/>
    </row>
    <row r="103" s="453" customFormat="true" ht="9" hidden="false" customHeight="true" outlineLevel="0" collapsed="false">
      <c r="A103" s="423"/>
      <c r="B103" s="423"/>
      <c r="C103" s="457"/>
      <c r="D103" s="421"/>
      <c r="E103" s="458"/>
    </row>
    <row r="104" s="453" customFormat="true" ht="9" hidden="false" customHeight="true" outlineLevel="0" collapsed="false">
      <c r="A104" s="423" t="s">
        <v>1728</v>
      </c>
      <c r="B104" s="463"/>
      <c r="C104" s="457" t="n">
        <f aca="false">SUM(C107:C116)</f>
        <v>13</v>
      </c>
      <c r="D104" s="458"/>
      <c r="E104" s="458"/>
    </row>
    <row r="105" s="453" customFormat="true" ht="9" hidden="false" customHeight="true" outlineLevel="0" collapsed="false">
      <c r="A105" s="464"/>
      <c r="B105" s="464"/>
      <c r="C105" s="456"/>
      <c r="D105" s="454"/>
      <c r="E105" s="454"/>
    </row>
    <row r="106" s="453" customFormat="true" ht="9" hidden="false" customHeight="true" outlineLevel="0" collapsed="false">
      <c r="A106" s="464"/>
      <c r="B106" s="464"/>
      <c r="C106" s="456"/>
      <c r="D106" s="454"/>
      <c r="E106" s="454"/>
    </row>
    <row r="107" s="453" customFormat="true" ht="9" hidden="false" customHeight="true" outlineLevel="0" collapsed="false">
      <c r="A107" s="437"/>
      <c r="B107" s="423" t="s">
        <v>376</v>
      </c>
      <c r="C107" s="457" t="n">
        <v>1</v>
      </c>
      <c r="D107" s="421"/>
      <c r="E107" s="458"/>
    </row>
    <row r="108" s="453" customFormat="true" ht="9" hidden="false" customHeight="true" outlineLevel="0" collapsed="false">
      <c r="A108" s="437"/>
      <c r="B108" s="423" t="s">
        <v>394</v>
      </c>
      <c r="C108" s="457" t="n">
        <v>1</v>
      </c>
      <c r="D108" s="421"/>
      <c r="E108" s="458"/>
    </row>
    <row r="109" s="453" customFormat="true" ht="9" hidden="false" customHeight="true" outlineLevel="0" collapsed="false">
      <c r="A109" s="437"/>
      <c r="B109" s="423" t="s">
        <v>399</v>
      </c>
      <c r="C109" s="457" t="n">
        <v>1</v>
      </c>
      <c r="D109" s="458"/>
      <c r="E109" s="458"/>
    </row>
    <row r="110" s="453" customFormat="true" ht="9" hidden="false" customHeight="true" outlineLevel="0" collapsed="false">
      <c r="A110" s="437"/>
      <c r="B110" s="423" t="s">
        <v>470</v>
      </c>
      <c r="C110" s="457" t="n">
        <v>1</v>
      </c>
      <c r="D110" s="458"/>
      <c r="E110" s="458"/>
    </row>
    <row r="111" s="453" customFormat="true" ht="9" hidden="false" customHeight="true" outlineLevel="0" collapsed="false">
      <c r="A111" s="437"/>
      <c r="B111" s="423" t="s">
        <v>487</v>
      </c>
      <c r="C111" s="457" t="n">
        <v>1</v>
      </c>
      <c r="D111" s="458"/>
      <c r="E111" s="458"/>
    </row>
    <row r="112" s="453" customFormat="true" ht="9" hidden="false" customHeight="true" outlineLevel="0" collapsed="false">
      <c r="A112" s="437"/>
      <c r="B112" s="423" t="s">
        <v>522</v>
      </c>
      <c r="C112" s="457" t="n">
        <v>4</v>
      </c>
      <c r="D112" s="458"/>
      <c r="E112" s="458"/>
    </row>
    <row r="113" s="453" customFormat="true" ht="9" hidden="false" customHeight="true" outlineLevel="0" collapsed="false">
      <c r="A113" s="437"/>
      <c r="B113" s="423" t="s">
        <v>1752</v>
      </c>
      <c r="C113" s="457" t="n">
        <v>1</v>
      </c>
      <c r="D113" s="458"/>
      <c r="E113" s="458"/>
    </row>
    <row r="114" s="453" customFormat="true" ht="9" hidden="false" customHeight="true" outlineLevel="0" collapsed="false">
      <c r="A114" s="437"/>
      <c r="B114" s="423" t="s">
        <v>544</v>
      </c>
      <c r="C114" s="457" t="n">
        <v>1</v>
      </c>
      <c r="D114" s="458"/>
      <c r="E114" s="458"/>
    </row>
    <row r="115" s="453" customFormat="true" ht="9" hidden="false" customHeight="true" outlineLevel="0" collapsed="false">
      <c r="A115" s="437"/>
      <c r="B115" s="423" t="s">
        <v>561</v>
      </c>
      <c r="C115" s="457" t="n">
        <v>1</v>
      </c>
      <c r="D115" s="458"/>
      <c r="E115" s="458"/>
    </row>
    <row r="116" s="453" customFormat="true" ht="9" hidden="false" customHeight="true" outlineLevel="0" collapsed="false">
      <c r="A116" s="437"/>
      <c r="B116" s="463" t="s">
        <v>583</v>
      </c>
      <c r="C116" s="457" t="n">
        <v>1</v>
      </c>
      <c r="D116" s="458"/>
      <c r="E116" s="458"/>
    </row>
    <row r="117" s="453" customFormat="true" ht="9" hidden="false" customHeight="true" outlineLevel="0" collapsed="false">
      <c r="A117" s="463"/>
      <c r="B117" s="463"/>
      <c r="C117" s="457"/>
      <c r="D117" s="458"/>
      <c r="E117" s="458"/>
    </row>
    <row r="118" s="453" customFormat="true" ht="9" hidden="false" customHeight="true" outlineLevel="0" collapsed="false">
      <c r="A118" s="460"/>
      <c r="B118" s="460"/>
      <c r="C118" s="457"/>
      <c r="D118" s="458"/>
      <c r="E118" s="458"/>
    </row>
    <row r="119" s="453" customFormat="true" ht="9" hidden="false" customHeight="true" outlineLevel="0" collapsed="false">
      <c r="A119" s="423" t="s">
        <v>1730</v>
      </c>
      <c r="B119" s="463"/>
      <c r="C119" s="457" t="n">
        <f aca="false">SUM(C122:C129)</f>
        <v>11</v>
      </c>
      <c r="D119" s="458"/>
      <c r="E119" s="458"/>
    </row>
    <row r="120" s="453" customFormat="true" ht="9" hidden="false" customHeight="true" outlineLevel="0" collapsed="false">
      <c r="A120" s="464"/>
      <c r="B120" s="464"/>
      <c r="C120" s="456"/>
      <c r="D120" s="454"/>
      <c r="E120" s="454"/>
    </row>
    <row r="121" s="453" customFormat="true" ht="9" hidden="false" customHeight="true" outlineLevel="0" collapsed="false">
      <c r="A121" s="464"/>
      <c r="B121" s="464"/>
      <c r="C121" s="456"/>
      <c r="D121" s="454"/>
      <c r="E121" s="454"/>
    </row>
    <row r="122" s="453" customFormat="true" ht="9" hidden="false" customHeight="true" outlineLevel="0" collapsed="false">
      <c r="A122" s="437"/>
      <c r="B122" s="423" t="s">
        <v>371</v>
      </c>
      <c r="C122" s="457" t="n">
        <v>1</v>
      </c>
      <c r="D122" s="458"/>
      <c r="E122" s="458"/>
    </row>
    <row r="123" s="453" customFormat="true" ht="9" hidden="false" customHeight="true" outlineLevel="0" collapsed="false">
      <c r="A123" s="437"/>
      <c r="B123" s="423" t="s">
        <v>386</v>
      </c>
      <c r="C123" s="457" t="n">
        <v>3</v>
      </c>
      <c r="D123" s="458"/>
      <c r="E123" s="458"/>
    </row>
    <row r="124" s="453" customFormat="true" ht="9" hidden="false" customHeight="true" outlineLevel="0" collapsed="false">
      <c r="A124" s="437"/>
      <c r="B124" s="423" t="s">
        <v>415</v>
      </c>
      <c r="C124" s="457" t="n">
        <v>1</v>
      </c>
      <c r="D124" s="458"/>
      <c r="E124" s="458"/>
    </row>
    <row r="125" s="453" customFormat="true" ht="9" hidden="false" customHeight="true" outlineLevel="0" collapsed="false">
      <c r="A125" s="437"/>
      <c r="B125" s="423" t="s">
        <v>437</v>
      </c>
      <c r="C125" s="457" t="n">
        <v>1</v>
      </c>
      <c r="D125" s="458"/>
      <c r="E125" s="458"/>
    </row>
    <row r="126" s="453" customFormat="true" ht="9" hidden="false" customHeight="true" outlineLevel="0" collapsed="false">
      <c r="A126" s="437"/>
      <c r="B126" s="423" t="s">
        <v>1732</v>
      </c>
      <c r="C126" s="457" t="n">
        <v>2</v>
      </c>
      <c r="D126" s="458"/>
      <c r="E126" s="458"/>
    </row>
    <row r="127" s="453" customFormat="true" ht="9" hidden="false" customHeight="true" outlineLevel="0" collapsed="false">
      <c r="A127" s="437"/>
      <c r="B127" s="460" t="s">
        <v>515</v>
      </c>
      <c r="C127" s="457" t="n">
        <v>1</v>
      </c>
      <c r="D127" s="458"/>
      <c r="E127" s="458"/>
    </row>
    <row r="128" s="453" customFormat="true" ht="9" hidden="false" customHeight="true" outlineLevel="0" collapsed="false">
      <c r="A128" s="437"/>
      <c r="B128" s="423" t="s">
        <v>534</v>
      </c>
      <c r="C128" s="457" t="n">
        <v>1</v>
      </c>
      <c r="D128" s="458"/>
      <c r="E128" s="458"/>
    </row>
    <row r="129" s="453" customFormat="true" ht="9" hidden="false" customHeight="true" outlineLevel="0" collapsed="false">
      <c r="A129" s="437"/>
      <c r="B129" s="460" t="s">
        <v>493</v>
      </c>
      <c r="C129" s="457" t="n">
        <v>1</v>
      </c>
      <c r="D129" s="461"/>
      <c r="E129" s="458"/>
    </row>
    <row r="130" s="453" customFormat="true" ht="9" hidden="false" customHeight="true" outlineLevel="0" collapsed="false">
      <c r="A130" s="423"/>
      <c r="B130" s="423"/>
      <c r="C130" s="457"/>
      <c r="D130" s="421"/>
      <c r="E130" s="458"/>
    </row>
    <row r="131" s="453" customFormat="true" ht="9" hidden="false" customHeight="true" outlineLevel="0" collapsed="false">
      <c r="A131" s="423"/>
      <c r="B131" s="423"/>
      <c r="C131" s="457"/>
      <c r="D131" s="421"/>
      <c r="E131" s="458"/>
    </row>
    <row r="132" s="453" customFormat="true" ht="9" hidden="false" customHeight="true" outlineLevel="0" collapsed="false">
      <c r="A132" s="423" t="s">
        <v>1733</v>
      </c>
      <c r="B132" s="423"/>
      <c r="C132" s="457" t="n">
        <f aca="false">SUM(C135:C149)</f>
        <v>16</v>
      </c>
      <c r="D132" s="458"/>
      <c r="E132" s="458"/>
    </row>
    <row r="133" s="453" customFormat="true" ht="9" hidden="false" customHeight="true" outlineLevel="0" collapsed="false">
      <c r="A133" s="419"/>
      <c r="B133" s="419"/>
      <c r="C133" s="456"/>
      <c r="D133" s="454"/>
      <c r="E133" s="454"/>
    </row>
    <row r="134" s="453" customFormat="true" ht="9" hidden="false" customHeight="true" outlineLevel="0" collapsed="false">
      <c r="A134" s="419"/>
      <c r="B134" s="419"/>
      <c r="C134" s="456"/>
      <c r="D134" s="454"/>
      <c r="E134" s="454"/>
    </row>
    <row r="135" s="453" customFormat="true" ht="9" hidden="false" customHeight="true" outlineLevel="0" collapsed="false">
      <c r="A135" s="437"/>
      <c r="B135" s="423" t="s">
        <v>1734</v>
      </c>
      <c r="C135" s="457" t="n">
        <v>2</v>
      </c>
      <c r="D135" s="421"/>
      <c r="E135" s="458"/>
    </row>
    <row r="136" s="453" customFormat="true" ht="9" hidden="false" customHeight="true" outlineLevel="0" collapsed="false">
      <c r="A136" s="437"/>
      <c r="B136" s="423" t="s">
        <v>384</v>
      </c>
      <c r="C136" s="457" t="n">
        <v>1</v>
      </c>
      <c r="D136" s="458"/>
      <c r="E136" s="458"/>
    </row>
    <row r="137" s="453" customFormat="true" ht="9" hidden="false" customHeight="true" outlineLevel="0" collapsed="false">
      <c r="A137" s="437"/>
      <c r="B137" s="423" t="s">
        <v>419</v>
      </c>
      <c r="C137" s="457" t="n">
        <v>1</v>
      </c>
      <c r="D137" s="458"/>
      <c r="E137" s="458"/>
    </row>
    <row r="138" s="453" customFormat="true" ht="9" hidden="false" customHeight="true" outlineLevel="0" collapsed="false">
      <c r="A138" s="437"/>
      <c r="B138" s="423" t="s">
        <v>1753</v>
      </c>
      <c r="C138" s="457" t="n">
        <v>1</v>
      </c>
      <c r="D138" s="458"/>
      <c r="E138" s="458"/>
    </row>
    <row r="139" s="453" customFormat="true" ht="9" hidden="false" customHeight="true" outlineLevel="0" collapsed="false">
      <c r="A139" s="437"/>
      <c r="B139" s="423" t="s">
        <v>409</v>
      </c>
      <c r="C139" s="457" t="n">
        <v>1</v>
      </c>
      <c r="D139" s="458"/>
      <c r="E139" s="458"/>
    </row>
    <row r="140" s="453" customFormat="true" ht="9" hidden="false" customHeight="true" outlineLevel="0" collapsed="false">
      <c r="A140" s="437"/>
      <c r="B140" s="423" t="s">
        <v>617</v>
      </c>
      <c r="C140" s="457" t="n">
        <v>1</v>
      </c>
      <c r="D140" s="458"/>
      <c r="E140" s="458"/>
    </row>
    <row r="141" s="453" customFormat="true" ht="9" hidden="false" customHeight="true" outlineLevel="0" collapsed="false">
      <c r="A141" s="437"/>
      <c r="B141" s="423" t="s">
        <v>441</v>
      </c>
      <c r="C141" s="457" t="n">
        <v>1</v>
      </c>
      <c r="D141" s="458"/>
      <c r="E141" s="458"/>
    </row>
    <row r="142" s="453" customFormat="true" ht="9" hidden="false" customHeight="true" outlineLevel="0" collapsed="false">
      <c r="A142" s="437"/>
      <c r="B142" s="463" t="s">
        <v>455</v>
      </c>
      <c r="C142" s="457" t="n">
        <v>1</v>
      </c>
      <c r="D142" s="458"/>
      <c r="E142" s="458"/>
    </row>
    <row r="143" s="453" customFormat="true" ht="9" hidden="false" customHeight="true" outlineLevel="0" collapsed="false">
      <c r="A143" s="437"/>
      <c r="B143" s="460" t="s">
        <v>479</v>
      </c>
      <c r="C143" s="457" t="n">
        <v>1</v>
      </c>
      <c r="D143" s="458"/>
      <c r="E143" s="458"/>
    </row>
    <row r="144" s="453" customFormat="true" ht="9" hidden="false" customHeight="true" outlineLevel="0" collapsed="false">
      <c r="A144" s="437"/>
      <c r="B144" s="423" t="s">
        <v>494</v>
      </c>
      <c r="C144" s="457" t="n">
        <v>1</v>
      </c>
      <c r="D144" s="458"/>
      <c r="E144" s="458"/>
    </row>
    <row r="145" s="453" customFormat="true" ht="9" hidden="false" customHeight="true" outlineLevel="0" collapsed="false">
      <c r="A145" s="437"/>
      <c r="B145" s="423" t="s">
        <v>502</v>
      </c>
      <c r="C145" s="457" t="n">
        <v>1</v>
      </c>
      <c r="D145" s="458"/>
      <c r="E145" s="458"/>
    </row>
    <row r="146" s="453" customFormat="true" ht="9" hidden="false" customHeight="true" outlineLevel="0" collapsed="false">
      <c r="A146" s="437"/>
      <c r="B146" s="463" t="s">
        <v>506</v>
      </c>
      <c r="C146" s="457" t="n">
        <v>1</v>
      </c>
      <c r="D146" s="458"/>
      <c r="E146" s="458"/>
    </row>
    <row r="147" s="453" customFormat="true" ht="9" hidden="false" customHeight="true" outlineLevel="0" collapsed="false">
      <c r="A147" s="437"/>
      <c r="B147" s="462" t="s">
        <v>1738</v>
      </c>
      <c r="C147" s="457" t="n">
        <v>1</v>
      </c>
      <c r="D147" s="458"/>
      <c r="E147" s="458"/>
    </row>
    <row r="148" s="453" customFormat="true" ht="9" hidden="false" customHeight="true" outlineLevel="0" collapsed="false">
      <c r="A148" s="437"/>
      <c r="B148" s="423" t="s">
        <v>562</v>
      </c>
      <c r="C148" s="457" t="n">
        <v>1</v>
      </c>
      <c r="D148" s="421"/>
      <c r="E148" s="458"/>
    </row>
    <row r="149" s="453" customFormat="true" ht="9" hidden="false" customHeight="true" outlineLevel="0" collapsed="false">
      <c r="A149" s="437"/>
      <c r="B149" s="423" t="s">
        <v>572</v>
      </c>
      <c r="C149" s="457" t="n">
        <v>1</v>
      </c>
      <c r="D149" s="421"/>
      <c r="E149" s="458"/>
    </row>
    <row r="150" s="453" customFormat="true" ht="9" hidden="false" customHeight="true" outlineLevel="0" collapsed="false">
      <c r="A150" s="423"/>
      <c r="B150" s="423"/>
      <c r="C150" s="457"/>
      <c r="D150" s="421"/>
      <c r="E150" s="458"/>
    </row>
    <row r="151" s="453" customFormat="true" ht="9" hidden="false" customHeight="true" outlineLevel="0" collapsed="false">
      <c r="A151" s="423"/>
      <c r="B151" s="423"/>
      <c r="C151" s="457"/>
      <c r="D151" s="421"/>
      <c r="E151" s="458"/>
    </row>
    <row r="152" s="453" customFormat="true" ht="9" hidden="false" customHeight="true" outlineLevel="0" collapsed="false">
      <c r="A152" s="419" t="s">
        <v>1754</v>
      </c>
      <c r="B152" s="465"/>
      <c r="D152" s="421"/>
      <c r="E152" s="458"/>
    </row>
    <row r="153" s="453" customFormat="true" ht="9" hidden="false" customHeight="true" outlineLevel="0" collapsed="false">
      <c r="A153" s="419"/>
      <c r="B153" s="465"/>
      <c r="C153" s="457"/>
      <c r="D153" s="421"/>
      <c r="E153" s="458"/>
    </row>
    <row r="154" s="453" customFormat="true" ht="9" hidden="false" customHeight="true" outlineLevel="0" collapsed="false">
      <c r="A154" s="419"/>
      <c r="B154" s="465"/>
      <c r="C154" s="457"/>
      <c r="D154" s="421"/>
      <c r="E154" s="458"/>
    </row>
    <row r="155" s="453" customFormat="true" ht="9" hidden="false" customHeight="true" outlineLevel="0" collapsed="false">
      <c r="A155" s="419" t="s">
        <v>125</v>
      </c>
      <c r="B155" s="465"/>
      <c r="C155" s="456" t="n">
        <f aca="false">SUM(C158+C177+C187+C200+C211+C222+C233)</f>
        <v>80</v>
      </c>
      <c r="D155" s="421"/>
      <c r="E155" s="458"/>
    </row>
    <row r="156" s="453" customFormat="true" ht="9" hidden="false" customHeight="true" outlineLevel="0" collapsed="false">
      <c r="A156" s="419"/>
      <c r="B156" s="465"/>
      <c r="C156" s="457"/>
      <c r="D156" s="421"/>
      <c r="E156" s="458"/>
    </row>
    <row r="157" s="453" customFormat="true" ht="9" hidden="false" customHeight="true" outlineLevel="0" collapsed="false">
      <c r="A157" s="465"/>
      <c r="B157" s="465"/>
      <c r="C157" s="457"/>
      <c r="D157" s="421"/>
      <c r="E157" s="458"/>
    </row>
    <row r="158" s="453" customFormat="true" ht="9" hidden="false" customHeight="true" outlineLevel="0" collapsed="false">
      <c r="A158" s="423" t="s">
        <v>1719</v>
      </c>
      <c r="B158" s="423"/>
      <c r="C158" s="457" t="n">
        <f aca="false">SUM(C161:C174)</f>
        <v>36</v>
      </c>
      <c r="D158" s="421"/>
      <c r="E158" s="458"/>
    </row>
    <row r="159" s="453" customFormat="true" ht="9" hidden="false" customHeight="true" outlineLevel="0" collapsed="false">
      <c r="A159" s="419"/>
      <c r="B159" s="419"/>
      <c r="C159" s="466"/>
      <c r="E159" s="467"/>
    </row>
    <row r="160" s="453" customFormat="true" ht="9" hidden="false" customHeight="true" outlineLevel="0" collapsed="false">
      <c r="A160" s="423"/>
      <c r="B160" s="423"/>
      <c r="C160" s="466"/>
      <c r="E160" s="467"/>
    </row>
    <row r="161" s="453" customFormat="true" ht="9" hidden="false" customHeight="true" outlineLevel="0" collapsed="false">
      <c r="A161" s="437"/>
      <c r="B161" s="423" t="s">
        <v>367</v>
      </c>
      <c r="C161" s="457" t="n">
        <v>6</v>
      </c>
      <c r="E161" s="467"/>
    </row>
    <row r="162" customFormat="false" ht="9" hidden="false" customHeight="true" outlineLevel="0" collapsed="false">
      <c r="A162" s="437"/>
      <c r="B162" s="423" t="s">
        <v>416</v>
      </c>
      <c r="C162" s="457" t="n">
        <v>1</v>
      </c>
    </row>
    <row r="163" customFormat="false" ht="9" hidden="false" customHeight="true" outlineLevel="0" collapsed="false">
      <c r="A163" s="437"/>
      <c r="B163" s="423" t="s">
        <v>423</v>
      </c>
      <c r="C163" s="457" t="n">
        <v>3</v>
      </c>
    </row>
    <row r="164" customFormat="false" ht="9" hidden="false" customHeight="true" outlineLevel="0" collapsed="false">
      <c r="A164" s="437"/>
      <c r="B164" s="423" t="s">
        <v>401</v>
      </c>
      <c r="C164" s="457" t="n">
        <v>1</v>
      </c>
    </row>
    <row r="165" customFormat="false" ht="9" hidden="false" customHeight="true" outlineLevel="0" collapsed="false">
      <c r="A165" s="437"/>
      <c r="B165" s="423" t="s">
        <v>471</v>
      </c>
      <c r="C165" s="457" t="n">
        <v>1</v>
      </c>
    </row>
    <row r="166" customFormat="false" ht="9" hidden="false" customHeight="true" outlineLevel="0" collapsed="false">
      <c r="A166" s="437"/>
      <c r="B166" s="459" t="s">
        <v>486</v>
      </c>
      <c r="C166" s="457" t="n">
        <v>3</v>
      </c>
    </row>
    <row r="167" customFormat="false" ht="9" hidden="false" customHeight="true" outlineLevel="0" collapsed="false">
      <c r="A167" s="437"/>
      <c r="B167" s="460" t="s">
        <v>489</v>
      </c>
      <c r="C167" s="457" t="n">
        <v>1</v>
      </c>
    </row>
    <row r="168" customFormat="false" ht="9" hidden="false" customHeight="true" outlineLevel="0" collapsed="false">
      <c r="A168" s="437"/>
      <c r="B168" s="460" t="s">
        <v>499</v>
      </c>
      <c r="C168" s="457" t="n">
        <v>3</v>
      </c>
    </row>
    <row r="169" customFormat="false" ht="9" hidden="false" customHeight="true" outlineLevel="0" collapsed="false">
      <c r="A169" s="437"/>
      <c r="B169" s="463" t="s">
        <v>501</v>
      </c>
      <c r="C169" s="457" t="n">
        <v>1</v>
      </c>
    </row>
    <row r="170" customFormat="false" ht="9" hidden="false" customHeight="true" outlineLevel="0" collapsed="false">
      <c r="A170" s="437"/>
      <c r="B170" s="460" t="s">
        <v>507</v>
      </c>
      <c r="C170" s="457" t="n">
        <v>3</v>
      </c>
    </row>
    <row r="171" customFormat="false" ht="9" hidden="false" customHeight="true" outlineLevel="0" collapsed="false">
      <c r="A171" s="437"/>
      <c r="B171" s="460" t="s">
        <v>510</v>
      </c>
      <c r="C171" s="457" t="n">
        <v>1</v>
      </c>
    </row>
    <row r="172" customFormat="false" ht="9" hidden="false" customHeight="true" outlineLevel="0" collapsed="false">
      <c r="A172" s="437"/>
      <c r="B172" s="463" t="s">
        <v>529</v>
      </c>
      <c r="C172" s="457" t="n">
        <v>1</v>
      </c>
    </row>
    <row r="173" customFormat="false" ht="9" hidden="false" customHeight="true" outlineLevel="0" collapsed="false">
      <c r="A173" s="437"/>
      <c r="B173" s="423" t="s">
        <v>546</v>
      </c>
      <c r="C173" s="457" t="n">
        <v>10</v>
      </c>
    </row>
    <row r="174" customFormat="false" ht="9" hidden="false" customHeight="true" outlineLevel="0" collapsed="false">
      <c r="A174" s="437"/>
      <c r="B174" s="423" t="s">
        <v>547</v>
      </c>
      <c r="C174" s="457" t="n">
        <v>1</v>
      </c>
    </row>
    <row r="175" customFormat="false" ht="9" hidden="false" customHeight="true" outlineLevel="0" collapsed="false">
      <c r="A175" s="423"/>
      <c r="B175" s="423"/>
      <c r="C175" s="457"/>
    </row>
    <row r="176" customFormat="false" ht="9" hidden="false" customHeight="true" outlineLevel="0" collapsed="false">
      <c r="A176" s="423"/>
      <c r="B176" s="423"/>
      <c r="C176" s="457"/>
    </row>
    <row r="177" customFormat="false" ht="9" hidden="false" customHeight="true" outlineLevel="0" collapsed="false">
      <c r="A177" s="423" t="s">
        <v>1721</v>
      </c>
      <c r="B177" s="423"/>
      <c r="C177" s="457" t="n">
        <f aca="false">SUM(C180:C184)</f>
        <v>7</v>
      </c>
    </row>
    <row r="178" customFormat="false" ht="9" hidden="false" customHeight="true" outlineLevel="0" collapsed="false">
      <c r="A178" s="419"/>
      <c r="B178" s="419"/>
      <c r="C178" s="457"/>
    </row>
    <row r="179" customFormat="false" ht="9" hidden="false" customHeight="true" outlineLevel="0" collapsed="false">
      <c r="A179" s="419"/>
      <c r="B179" s="419"/>
      <c r="C179" s="457"/>
    </row>
    <row r="180" customFormat="false" ht="9" hidden="false" customHeight="true" outlineLevel="0" collapsed="false">
      <c r="A180" s="437"/>
      <c r="B180" s="423" t="s">
        <v>382</v>
      </c>
      <c r="C180" s="457" t="n">
        <v>1</v>
      </c>
    </row>
    <row r="181" customFormat="false" ht="9" hidden="false" customHeight="true" outlineLevel="0" collapsed="false">
      <c r="A181" s="437"/>
      <c r="B181" s="423" t="s">
        <v>406</v>
      </c>
      <c r="C181" s="457" t="n">
        <v>2</v>
      </c>
    </row>
    <row r="182" customFormat="false" ht="9" hidden="false" customHeight="true" outlineLevel="0" collapsed="false">
      <c r="A182" s="437"/>
      <c r="B182" s="423" t="s">
        <v>439</v>
      </c>
      <c r="C182" s="457" t="n">
        <v>2</v>
      </c>
    </row>
    <row r="183" customFormat="false" ht="9" hidden="false" customHeight="true" outlineLevel="0" collapsed="false">
      <c r="A183" s="437"/>
      <c r="B183" s="460" t="s">
        <v>533</v>
      </c>
      <c r="C183" s="457" t="n">
        <v>1</v>
      </c>
    </row>
    <row r="184" customFormat="false" ht="9" hidden="false" customHeight="true" outlineLevel="0" collapsed="false">
      <c r="A184" s="437"/>
      <c r="B184" s="462" t="s">
        <v>581</v>
      </c>
      <c r="C184" s="457" t="n">
        <v>1</v>
      </c>
    </row>
    <row r="185" customFormat="false" ht="9" hidden="false" customHeight="true" outlineLevel="0" collapsed="false">
      <c r="A185" s="423"/>
      <c r="B185" s="423"/>
      <c r="C185" s="457"/>
    </row>
    <row r="186" customFormat="false" ht="9" hidden="false" customHeight="true" outlineLevel="0" collapsed="false">
      <c r="A186" s="423"/>
      <c r="B186" s="423"/>
      <c r="C186" s="457"/>
    </row>
    <row r="187" customFormat="false" ht="9" hidden="false" customHeight="true" outlineLevel="0" collapsed="false">
      <c r="A187" s="423" t="s">
        <v>1723</v>
      </c>
      <c r="B187" s="463"/>
      <c r="C187" s="457" t="n">
        <f aca="false">SUM(C190:C197)</f>
        <v>9</v>
      </c>
    </row>
    <row r="188" customFormat="false" ht="9" hidden="false" customHeight="true" outlineLevel="0" collapsed="false">
      <c r="A188" s="464"/>
      <c r="B188" s="464"/>
      <c r="C188" s="457"/>
    </row>
    <row r="189" customFormat="false" ht="9" hidden="false" customHeight="true" outlineLevel="0" collapsed="false">
      <c r="A189" s="464"/>
      <c r="B189" s="464"/>
      <c r="C189" s="457"/>
    </row>
    <row r="190" customFormat="false" ht="9" hidden="false" customHeight="true" outlineLevel="0" collapsed="false">
      <c r="A190" s="437"/>
      <c r="B190" s="423" t="s">
        <v>440</v>
      </c>
      <c r="C190" s="457" t="n">
        <v>1</v>
      </c>
    </row>
    <row r="191" customFormat="false" ht="9" hidden="false" customHeight="true" outlineLevel="0" collapsed="false">
      <c r="A191" s="437"/>
      <c r="B191" s="423" t="s">
        <v>447</v>
      </c>
      <c r="C191" s="457" t="n">
        <v>2</v>
      </c>
    </row>
    <row r="192" customFormat="false" ht="9" hidden="false" customHeight="true" outlineLevel="0" collapsed="false">
      <c r="A192" s="437"/>
      <c r="B192" s="423" t="s">
        <v>456</v>
      </c>
      <c r="C192" s="457" t="n">
        <v>1</v>
      </c>
    </row>
    <row r="193" customFormat="false" ht="9" hidden="false" customHeight="true" outlineLevel="0" collapsed="false">
      <c r="A193" s="437"/>
      <c r="B193" s="460" t="s">
        <v>558</v>
      </c>
      <c r="C193" s="457" t="n">
        <v>1</v>
      </c>
    </row>
    <row r="194" customFormat="false" ht="9" hidden="false" customHeight="true" outlineLevel="0" collapsed="false">
      <c r="A194" s="437"/>
      <c r="B194" s="463" t="s">
        <v>565</v>
      </c>
      <c r="C194" s="457" t="n">
        <v>1</v>
      </c>
    </row>
    <row r="195" customFormat="false" ht="9" hidden="false" customHeight="true" outlineLevel="0" collapsed="false">
      <c r="A195" s="437"/>
      <c r="B195" s="460" t="s">
        <v>573</v>
      </c>
      <c r="C195" s="457" t="n">
        <v>1</v>
      </c>
    </row>
    <row r="196" customFormat="false" ht="9" hidden="false" customHeight="true" outlineLevel="0" collapsed="false">
      <c r="A196" s="437"/>
      <c r="B196" s="423" t="s">
        <v>578</v>
      </c>
      <c r="C196" s="457" t="n">
        <v>1</v>
      </c>
    </row>
    <row r="197" customFormat="false" ht="9" hidden="false" customHeight="true" outlineLevel="0" collapsed="false">
      <c r="A197" s="437"/>
      <c r="B197" s="463" t="s">
        <v>582</v>
      </c>
      <c r="C197" s="457" t="n">
        <v>1</v>
      </c>
    </row>
    <row r="198" customFormat="false" ht="9" hidden="false" customHeight="true" outlineLevel="0" collapsed="false">
      <c r="A198" s="423"/>
      <c r="B198" s="423"/>
      <c r="C198" s="457"/>
    </row>
    <row r="199" customFormat="false" ht="9" hidden="false" customHeight="true" outlineLevel="0" collapsed="false">
      <c r="A199" s="423"/>
      <c r="B199" s="423"/>
      <c r="C199" s="457"/>
    </row>
    <row r="200" customFormat="false" ht="9" hidden="false" customHeight="true" outlineLevel="0" collapsed="false">
      <c r="A200" s="423" t="s">
        <v>1725</v>
      </c>
      <c r="B200" s="423"/>
      <c r="C200" s="457" t="n">
        <f aca="false">SUM(C203:C208)</f>
        <v>7</v>
      </c>
    </row>
    <row r="201" customFormat="false" ht="9" hidden="false" customHeight="true" outlineLevel="0" collapsed="false">
      <c r="A201" s="419"/>
      <c r="B201" s="419"/>
      <c r="C201" s="457"/>
    </row>
    <row r="202" customFormat="false" ht="9" hidden="false" customHeight="true" outlineLevel="0" collapsed="false">
      <c r="A202" s="423"/>
      <c r="B202" s="423"/>
      <c r="C202" s="457"/>
    </row>
    <row r="203" customFormat="false" ht="9" hidden="false" customHeight="true" outlineLevel="0" collapsed="false">
      <c r="A203" s="437"/>
      <c r="B203" s="423" t="s">
        <v>370</v>
      </c>
      <c r="C203" s="457" t="n">
        <v>1</v>
      </c>
    </row>
    <row r="204" customFormat="false" ht="9" hidden="false" customHeight="true" outlineLevel="0" collapsed="false">
      <c r="A204" s="437"/>
      <c r="B204" s="423" t="s">
        <v>1726</v>
      </c>
      <c r="C204" s="457" t="n">
        <v>1</v>
      </c>
    </row>
    <row r="205" customFormat="false" ht="9" hidden="false" customHeight="true" outlineLevel="0" collapsed="false">
      <c r="A205" s="437"/>
      <c r="B205" s="423" t="s">
        <v>432</v>
      </c>
      <c r="C205" s="457" t="n">
        <v>1</v>
      </c>
    </row>
    <row r="206" customFormat="false" ht="9" hidden="false" customHeight="true" outlineLevel="0" collapsed="false">
      <c r="A206" s="437"/>
      <c r="B206" s="460" t="s">
        <v>477</v>
      </c>
      <c r="C206" s="457" t="n">
        <v>1</v>
      </c>
    </row>
    <row r="207" customFormat="false" ht="9" hidden="false" customHeight="true" outlineLevel="0" collapsed="false">
      <c r="A207" s="437"/>
      <c r="B207" s="460" t="s">
        <v>485</v>
      </c>
      <c r="C207" s="457" t="n">
        <v>2</v>
      </c>
    </row>
    <row r="208" customFormat="false" ht="9" hidden="false" customHeight="true" outlineLevel="0" collapsed="false">
      <c r="A208" s="437"/>
      <c r="B208" s="423" t="s">
        <v>543</v>
      </c>
      <c r="C208" s="457" t="n">
        <v>1</v>
      </c>
    </row>
    <row r="209" customFormat="false" ht="9" hidden="false" customHeight="true" outlineLevel="0" collapsed="false">
      <c r="A209" s="423"/>
      <c r="B209" s="423"/>
      <c r="C209" s="457"/>
    </row>
    <row r="210" customFormat="false" ht="9" hidden="false" customHeight="true" outlineLevel="0" collapsed="false">
      <c r="A210" s="423"/>
      <c r="B210" s="423"/>
      <c r="C210" s="457"/>
    </row>
    <row r="211" customFormat="false" ht="9" hidden="false" customHeight="true" outlineLevel="0" collapsed="false">
      <c r="A211" s="423" t="s">
        <v>1728</v>
      </c>
      <c r="B211" s="463"/>
      <c r="C211" s="457" t="n">
        <f aca="false">SUM(C214:C219)</f>
        <v>8</v>
      </c>
    </row>
    <row r="212" customFormat="false" ht="9" hidden="false" customHeight="true" outlineLevel="0" collapsed="false">
      <c r="A212" s="464"/>
      <c r="B212" s="464"/>
      <c r="C212" s="457"/>
    </row>
    <row r="213" customFormat="false" ht="9" hidden="false" customHeight="true" outlineLevel="0" collapsed="false">
      <c r="A213" s="464"/>
      <c r="B213" s="464"/>
      <c r="C213" s="457"/>
    </row>
    <row r="214" customFormat="false" ht="9" hidden="false" customHeight="true" outlineLevel="0" collapsed="false">
      <c r="A214" s="437"/>
      <c r="B214" s="423" t="s">
        <v>491</v>
      </c>
      <c r="C214" s="457" t="n">
        <v>1</v>
      </c>
    </row>
    <row r="215" customFormat="false" ht="9" hidden="false" customHeight="true" outlineLevel="0" collapsed="false">
      <c r="A215" s="437"/>
      <c r="B215" s="423" t="s">
        <v>512</v>
      </c>
      <c r="C215" s="457" t="n">
        <v>1</v>
      </c>
    </row>
    <row r="216" customFormat="false" ht="9" hidden="false" customHeight="true" outlineLevel="0" collapsed="false">
      <c r="A216" s="437"/>
      <c r="B216" s="423" t="s">
        <v>516</v>
      </c>
      <c r="C216" s="457" t="n">
        <v>1</v>
      </c>
    </row>
    <row r="217" customFormat="false" ht="9" hidden="false" customHeight="true" outlineLevel="0" collapsed="false">
      <c r="A217" s="437"/>
      <c r="B217" s="423" t="s">
        <v>522</v>
      </c>
      <c r="C217" s="457" t="n">
        <v>3</v>
      </c>
    </row>
    <row r="218" customFormat="false" ht="9" hidden="false" customHeight="true" outlineLevel="0" collapsed="false">
      <c r="A218" s="437"/>
      <c r="B218" s="460" t="s">
        <v>1729</v>
      </c>
      <c r="C218" s="457" t="n">
        <v>1</v>
      </c>
    </row>
    <row r="219" customFormat="false" ht="9" hidden="false" customHeight="true" outlineLevel="0" collapsed="false">
      <c r="A219" s="437"/>
      <c r="B219" s="460" t="s">
        <v>580</v>
      </c>
      <c r="C219" s="457" t="n">
        <v>1</v>
      </c>
    </row>
    <row r="220" customFormat="false" ht="9" hidden="false" customHeight="true" outlineLevel="0" collapsed="false">
      <c r="A220" s="463"/>
      <c r="B220" s="463"/>
      <c r="C220" s="457"/>
    </row>
    <row r="221" customFormat="false" ht="9" hidden="false" customHeight="true" outlineLevel="0" collapsed="false">
      <c r="A221" s="460"/>
      <c r="B221" s="460"/>
      <c r="C221" s="457"/>
    </row>
    <row r="222" customFormat="false" ht="9" hidden="false" customHeight="true" outlineLevel="0" collapsed="false">
      <c r="A222" s="423" t="s">
        <v>1730</v>
      </c>
      <c r="B222" s="463"/>
      <c r="C222" s="457" t="n">
        <f aca="false">SUM(C225:C230)</f>
        <v>7</v>
      </c>
    </row>
    <row r="223" customFormat="false" ht="9" hidden="false" customHeight="true" outlineLevel="0" collapsed="false">
      <c r="A223" s="464"/>
      <c r="B223" s="464"/>
      <c r="C223" s="457"/>
    </row>
    <row r="224" customFormat="false" ht="9" hidden="false" customHeight="true" outlineLevel="0" collapsed="false">
      <c r="A224" s="464"/>
      <c r="B224" s="464"/>
      <c r="C224" s="457"/>
    </row>
    <row r="225" customFormat="false" ht="9" hidden="false" customHeight="true" outlineLevel="0" collapsed="false">
      <c r="A225" s="437"/>
      <c r="B225" s="423" t="s">
        <v>386</v>
      </c>
      <c r="C225" s="457" t="n">
        <v>2</v>
      </c>
    </row>
    <row r="226" customFormat="false" ht="9" hidden="false" customHeight="true" outlineLevel="0" collapsed="false">
      <c r="A226" s="437"/>
      <c r="B226" s="423" t="s">
        <v>388</v>
      </c>
      <c r="C226" s="457" t="n">
        <v>1</v>
      </c>
    </row>
    <row r="227" customFormat="false" ht="9" hidden="false" customHeight="true" outlineLevel="0" collapsed="false">
      <c r="A227" s="437"/>
      <c r="B227" s="462" t="s">
        <v>389</v>
      </c>
      <c r="C227" s="457" t="n">
        <v>1</v>
      </c>
    </row>
    <row r="228" customFormat="false" ht="9" hidden="false" customHeight="true" outlineLevel="0" collapsed="false">
      <c r="A228" s="437"/>
      <c r="B228" s="423" t="s">
        <v>404</v>
      </c>
      <c r="C228" s="457" t="n">
        <v>1</v>
      </c>
    </row>
    <row r="229" customFormat="false" ht="9" hidden="false" customHeight="true" outlineLevel="0" collapsed="false">
      <c r="A229" s="437"/>
      <c r="B229" s="423" t="s">
        <v>542</v>
      </c>
      <c r="C229" s="457" t="n">
        <v>1</v>
      </c>
    </row>
    <row r="230" customFormat="false" ht="9" hidden="false" customHeight="true" outlineLevel="0" collapsed="false">
      <c r="A230" s="437"/>
      <c r="B230" s="460" t="s">
        <v>554</v>
      </c>
      <c r="C230" s="457" t="n">
        <v>1</v>
      </c>
    </row>
    <row r="231" customFormat="false" ht="9" hidden="false" customHeight="true" outlineLevel="0" collapsed="false">
      <c r="A231" s="423"/>
      <c r="B231" s="423"/>
      <c r="C231" s="457"/>
    </row>
    <row r="232" customFormat="false" ht="9" hidden="false" customHeight="true" outlineLevel="0" collapsed="false">
      <c r="A232" s="423"/>
      <c r="B232" s="423"/>
      <c r="C232" s="457"/>
    </row>
    <row r="233" customFormat="false" ht="9" hidden="false" customHeight="true" outlineLevel="0" collapsed="false">
      <c r="A233" s="423" t="s">
        <v>1733</v>
      </c>
      <c r="B233" s="423"/>
      <c r="C233" s="457" t="n">
        <f aca="false">SUM(C236:C240)</f>
        <v>6</v>
      </c>
    </row>
    <row r="234" customFormat="false" ht="9" hidden="false" customHeight="true" outlineLevel="0" collapsed="false">
      <c r="A234" s="419"/>
      <c r="B234" s="419"/>
      <c r="C234" s="457"/>
    </row>
    <row r="235" customFormat="false" ht="9" hidden="false" customHeight="true" outlineLevel="0" collapsed="false">
      <c r="A235" s="419"/>
      <c r="B235" s="419"/>
      <c r="C235" s="457"/>
    </row>
    <row r="236" customFormat="false" ht="9" hidden="false" customHeight="true" outlineLevel="0" collapsed="false">
      <c r="A236" s="437"/>
      <c r="B236" s="423" t="s">
        <v>375</v>
      </c>
      <c r="C236" s="457" t="n">
        <v>1</v>
      </c>
    </row>
    <row r="237" customFormat="false" ht="9" hidden="false" customHeight="true" outlineLevel="0" collapsed="false">
      <c r="A237" s="437"/>
      <c r="B237" s="423" t="s">
        <v>438</v>
      </c>
      <c r="C237" s="457" t="n">
        <v>2</v>
      </c>
    </row>
    <row r="238" customFormat="false" ht="9" hidden="false" customHeight="true" outlineLevel="0" collapsed="false">
      <c r="A238" s="437"/>
      <c r="B238" s="459" t="s">
        <v>448</v>
      </c>
      <c r="C238" s="457" t="n">
        <v>1</v>
      </c>
    </row>
    <row r="239" customFormat="false" ht="9" hidden="false" customHeight="true" outlineLevel="0" collapsed="false">
      <c r="A239" s="437"/>
      <c r="B239" s="460" t="s">
        <v>466</v>
      </c>
      <c r="C239" s="457" t="n">
        <v>1</v>
      </c>
    </row>
    <row r="240" customFormat="false" ht="9" hidden="false" customHeight="true" outlineLevel="0" collapsed="false">
      <c r="A240" s="437"/>
      <c r="B240" s="460" t="s">
        <v>480</v>
      </c>
      <c r="C240" s="457" t="n">
        <v>1</v>
      </c>
    </row>
    <row r="241" customFormat="false" ht="9" hidden="false" customHeight="true" outlineLevel="0" collapsed="false">
      <c r="C241" s="451"/>
    </row>
    <row r="242" customFormat="false" ht="9" hidden="false" customHeight="true" outlineLevel="0" collapsed="false">
      <c r="C242" s="451"/>
    </row>
    <row r="243" customFormat="false" ht="9" hidden="false" customHeight="true" outlineLevel="0" collapsed="false">
      <c r="A243" s="409"/>
      <c r="B243" s="409"/>
      <c r="C243" s="450"/>
    </row>
    <row r="244" customFormat="false" ht="9" hidden="false" customHeight="true" outlineLevel="0" collapsed="false">
      <c r="A244" s="453" t="s">
        <v>1755</v>
      </c>
    </row>
    <row r="245" customFormat="false" ht="9" hidden="false" customHeight="true" outlineLevel="0" collapsed="false">
      <c r="A245" s="423" t="s">
        <v>1743</v>
      </c>
      <c r="B245" s="423"/>
      <c r="C245" s="427"/>
      <c r="D245" s="427"/>
      <c r="E245" s="427"/>
      <c r="F245" s="427"/>
      <c r="G245" s="427"/>
      <c r="H245" s="427"/>
      <c r="I245" s="427"/>
      <c r="J245" s="427"/>
    </row>
    <row r="246" customFormat="false" ht="9" hidden="false" customHeight="true" outlineLevel="0" collapsed="false">
      <c r="A246" s="423" t="s">
        <v>1744</v>
      </c>
      <c r="B246" s="423"/>
      <c r="C246" s="427"/>
      <c r="D246" s="427"/>
      <c r="E246" s="427"/>
      <c r="F246" s="427"/>
      <c r="G246" s="427"/>
      <c r="H246" s="427"/>
      <c r="I246" s="427"/>
      <c r="J246" s="427"/>
    </row>
    <row r="247" customFormat="false" ht="9" hidden="true" customHeight="true" outlineLevel="0" collapsed="false">
      <c r="A247" s="12" t="s">
        <v>91</v>
      </c>
    </row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68" width="71.19"/>
    <col collapsed="false" customWidth="true" hidden="false" outlineLevel="0" max="2" min="2" style="469" width="54.98"/>
    <col collapsed="false" customWidth="false" hidden="true" outlineLevel="0" max="257" min="3" style="47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1756</v>
      </c>
      <c r="B1" s="11" t="s">
        <v>1757</v>
      </c>
      <c r="C1" s="45" t="s">
        <v>91</v>
      </c>
    </row>
    <row r="2" customFormat="false" ht="12" hidden="false" customHeight="false" outlineLevel="0" collapsed="false">
      <c r="A2" s="10" t="s">
        <v>86</v>
      </c>
      <c r="B2" s="471"/>
    </row>
    <row r="3" customFormat="false" ht="9" hidden="false" customHeight="false" outlineLevel="0" collapsed="false">
      <c r="A3" s="472"/>
      <c r="B3" s="473"/>
    </row>
    <row r="4" customFormat="false" ht="2.1" hidden="false" customHeight="true" outlineLevel="0" collapsed="false">
      <c r="A4" s="474"/>
      <c r="B4" s="471"/>
    </row>
    <row r="5" customFormat="false" ht="9" hidden="false" customHeight="true" outlineLevel="0" collapsed="false">
      <c r="A5" s="475" t="s">
        <v>124</v>
      </c>
      <c r="B5" s="476" t="s">
        <v>1758</v>
      </c>
    </row>
    <row r="6" customFormat="false" ht="2.1" hidden="false" customHeight="true" outlineLevel="0" collapsed="false">
      <c r="A6" s="472"/>
      <c r="B6" s="473"/>
    </row>
    <row r="7" customFormat="false" ht="9" hidden="false" customHeight="false" outlineLevel="0" collapsed="false">
      <c r="A7" s="474"/>
      <c r="B7" s="471"/>
    </row>
    <row r="8" customFormat="false" ht="9" hidden="false" customHeight="false" outlineLevel="0" collapsed="false">
      <c r="A8" s="474"/>
      <c r="B8" s="471"/>
    </row>
    <row r="9" customFormat="false" ht="9" hidden="false" customHeight="false" outlineLevel="0" collapsed="false">
      <c r="A9" s="477" t="s">
        <v>125</v>
      </c>
      <c r="B9" s="478" t="n">
        <f aca="false">SUM(B12:B132)</f>
        <v>172</v>
      </c>
    </row>
    <row r="10" customFormat="false" ht="9" hidden="false" customHeight="false" outlineLevel="0" collapsed="false">
      <c r="A10" s="477"/>
      <c r="B10" s="478"/>
    </row>
    <row r="11" customFormat="false" ht="9" hidden="false" customHeight="false" outlineLevel="0" collapsed="false">
      <c r="A11" s="477"/>
      <c r="B11" s="478"/>
    </row>
    <row r="12" customFormat="false" ht="9" hidden="false" customHeight="false" outlineLevel="0" collapsed="false">
      <c r="A12" s="479" t="s">
        <v>367</v>
      </c>
      <c r="B12" s="480" t="n">
        <v>2</v>
      </c>
    </row>
    <row r="13" customFormat="false" ht="9" hidden="false" customHeight="false" outlineLevel="0" collapsed="false">
      <c r="A13" s="479" t="s">
        <v>369</v>
      </c>
      <c r="B13" s="480" t="n">
        <v>2</v>
      </c>
    </row>
    <row r="14" customFormat="false" ht="9" hidden="false" customHeight="false" outlineLevel="0" collapsed="false">
      <c r="A14" s="479" t="s">
        <v>370</v>
      </c>
      <c r="B14" s="480" t="n">
        <v>3</v>
      </c>
    </row>
    <row r="15" customFormat="false" ht="9" hidden="false" customHeight="false" outlineLevel="0" collapsed="false">
      <c r="A15" s="479" t="s">
        <v>374</v>
      </c>
      <c r="B15" s="480" t="n">
        <v>1</v>
      </c>
    </row>
    <row r="16" customFormat="false" ht="9" hidden="false" customHeight="false" outlineLevel="0" collapsed="false">
      <c r="A16" s="479" t="s">
        <v>375</v>
      </c>
      <c r="B16" s="480" t="n">
        <v>1</v>
      </c>
    </row>
    <row r="17" customFormat="false" ht="9" hidden="false" customHeight="false" outlineLevel="0" collapsed="false">
      <c r="A17" s="479" t="s">
        <v>376</v>
      </c>
      <c r="B17" s="480" t="n">
        <v>1</v>
      </c>
    </row>
    <row r="18" customFormat="false" ht="9" hidden="false" customHeight="false" outlineLevel="0" collapsed="false">
      <c r="A18" s="479" t="s">
        <v>381</v>
      </c>
      <c r="B18" s="480" t="n">
        <v>2</v>
      </c>
    </row>
    <row r="19" customFormat="false" ht="9" hidden="false" customHeight="false" outlineLevel="0" collapsed="false">
      <c r="A19" s="479" t="s">
        <v>382</v>
      </c>
      <c r="B19" s="480" t="n">
        <v>1</v>
      </c>
    </row>
    <row r="20" customFormat="false" ht="9" hidden="false" customHeight="false" outlineLevel="0" collapsed="false">
      <c r="A20" s="479" t="s">
        <v>383</v>
      </c>
      <c r="B20" s="480" t="n">
        <v>1</v>
      </c>
    </row>
    <row r="21" customFormat="false" ht="9" hidden="false" customHeight="false" outlineLevel="0" collapsed="false">
      <c r="A21" s="479" t="s">
        <v>386</v>
      </c>
      <c r="B21" s="480" t="n">
        <v>4</v>
      </c>
    </row>
    <row r="22" customFormat="false" ht="9" hidden="false" customHeight="false" outlineLevel="0" collapsed="false">
      <c r="A22" s="479" t="s">
        <v>387</v>
      </c>
      <c r="B22" s="480" t="n">
        <v>1</v>
      </c>
    </row>
    <row r="23" customFormat="false" ht="9" hidden="false" customHeight="false" outlineLevel="0" collapsed="false">
      <c r="A23" s="479" t="s">
        <v>389</v>
      </c>
      <c r="B23" s="480" t="n">
        <v>2</v>
      </c>
    </row>
    <row r="24" customFormat="false" ht="9" hidden="false" customHeight="false" outlineLevel="0" collapsed="false">
      <c r="A24" s="479" t="s">
        <v>392</v>
      </c>
      <c r="B24" s="480" t="n">
        <v>1</v>
      </c>
    </row>
    <row r="25" customFormat="false" ht="9" hidden="false" customHeight="false" outlineLevel="0" collapsed="false">
      <c r="A25" s="479" t="s">
        <v>393</v>
      </c>
      <c r="B25" s="480" t="n">
        <v>1</v>
      </c>
    </row>
    <row r="26" customFormat="false" ht="9" hidden="false" customHeight="false" outlineLevel="0" collapsed="false">
      <c r="A26" s="479" t="s">
        <v>394</v>
      </c>
      <c r="B26" s="480" t="n">
        <v>1</v>
      </c>
    </row>
    <row r="27" customFormat="false" ht="9" hidden="false" customHeight="false" outlineLevel="0" collapsed="false">
      <c r="A27" s="479" t="s">
        <v>417</v>
      </c>
      <c r="B27" s="480" t="n">
        <v>1</v>
      </c>
    </row>
    <row r="28" customFormat="false" ht="9" hidden="false" customHeight="true" outlineLevel="0" collapsed="false">
      <c r="A28" s="479" t="s">
        <v>421</v>
      </c>
      <c r="B28" s="480" t="n">
        <v>1</v>
      </c>
    </row>
    <row r="29" customFormat="false" ht="9" hidden="false" customHeight="true" outlineLevel="0" collapsed="false">
      <c r="A29" s="479" t="s">
        <v>423</v>
      </c>
      <c r="B29" s="480" t="n">
        <v>1</v>
      </c>
    </row>
    <row r="30" customFormat="false" ht="9" hidden="false" customHeight="true" outlineLevel="0" collapsed="false">
      <c r="A30" s="479" t="s">
        <v>424</v>
      </c>
      <c r="B30" s="480" t="n">
        <v>1</v>
      </c>
    </row>
    <row r="31" customFormat="false" ht="9" hidden="false" customHeight="true" outlineLevel="0" collapsed="false">
      <c r="A31" s="479" t="s">
        <v>425</v>
      </c>
      <c r="B31" s="480" t="n">
        <v>2</v>
      </c>
    </row>
    <row r="32" customFormat="false" ht="9" hidden="false" customHeight="true" outlineLevel="0" collapsed="false">
      <c r="A32" s="479" t="s">
        <v>398</v>
      </c>
      <c r="B32" s="480" t="n">
        <v>1</v>
      </c>
    </row>
    <row r="33" customFormat="false" ht="9" hidden="false" customHeight="true" outlineLevel="0" collapsed="false">
      <c r="A33" s="479" t="s">
        <v>400</v>
      </c>
      <c r="B33" s="480" t="n">
        <v>1</v>
      </c>
    </row>
    <row r="34" customFormat="false" ht="9" hidden="false" customHeight="true" outlineLevel="0" collapsed="false">
      <c r="A34" s="479" t="s">
        <v>402</v>
      </c>
      <c r="B34" s="480" t="n">
        <v>1</v>
      </c>
    </row>
    <row r="35" customFormat="false" ht="9" hidden="false" customHeight="true" outlineLevel="0" collapsed="false">
      <c r="A35" s="479" t="s">
        <v>404</v>
      </c>
      <c r="B35" s="480" t="n">
        <v>3</v>
      </c>
    </row>
    <row r="36" customFormat="false" ht="9" hidden="false" customHeight="true" outlineLevel="0" collapsed="false">
      <c r="A36" s="479" t="s">
        <v>405</v>
      </c>
      <c r="B36" s="480" t="n">
        <v>1</v>
      </c>
    </row>
    <row r="37" customFormat="false" ht="9" hidden="false" customHeight="true" outlineLevel="0" collapsed="false">
      <c r="A37" s="479" t="s">
        <v>406</v>
      </c>
      <c r="B37" s="480" t="n">
        <v>1</v>
      </c>
    </row>
    <row r="38" customFormat="false" ht="9" hidden="false" customHeight="true" outlineLevel="0" collapsed="false">
      <c r="A38" s="479" t="s">
        <v>407</v>
      </c>
      <c r="B38" s="480" t="n">
        <v>1</v>
      </c>
    </row>
    <row r="39" customFormat="false" ht="9" hidden="false" customHeight="true" outlineLevel="0" collapsed="false">
      <c r="A39" s="479" t="s">
        <v>408</v>
      </c>
      <c r="B39" s="480" t="n">
        <v>1</v>
      </c>
    </row>
    <row r="40" customFormat="false" ht="9" hidden="false" customHeight="true" outlineLevel="0" collapsed="false">
      <c r="A40" s="479" t="s">
        <v>436</v>
      </c>
      <c r="B40" s="480" t="n">
        <v>2</v>
      </c>
    </row>
    <row r="41" customFormat="false" ht="9" hidden="false" customHeight="true" outlineLevel="0" collapsed="false">
      <c r="A41" s="479" t="s">
        <v>411</v>
      </c>
      <c r="B41" s="480" t="n">
        <v>1</v>
      </c>
    </row>
    <row r="42" customFormat="false" ht="9" hidden="false" customHeight="true" outlineLevel="0" collapsed="false">
      <c r="A42" s="479" t="s">
        <v>427</v>
      </c>
      <c r="B42" s="480" t="n">
        <v>1</v>
      </c>
    </row>
    <row r="43" customFormat="false" ht="9" hidden="false" customHeight="true" outlineLevel="0" collapsed="false">
      <c r="A43" s="479" t="s">
        <v>430</v>
      </c>
      <c r="B43" s="480" t="n">
        <v>2</v>
      </c>
    </row>
    <row r="44" customFormat="false" ht="9" hidden="false" customHeight="true" outlineLevel="0" collapsed="false">
      <c r="A44" s="479" t="s">
        <v>432</v>
      </c>
      <c r="B44" s="480" t="n">
        <v>3</v>
      </c>
    </row>
    <row r="45" customFormat="false" ht="9" hidden="false" customHeight="true" outlineLevel="0" collapsed="false">
      <c r="A45" s="479" t="s">
        <v>433</v>
      </c>
      <c r="B45" s="480" t="n">
        <v>1</v>
      </c>
    </row>
    <row r="46" customFormat="false" ht="9" hidden="false" customHeight="true" outlineLevel="0" collapsed="false">
      <c r="A46" s="479" t="s">
        <v>434</v>
      </c>
      <c r="B46" s="480" t="n">
        <v>1</v>
      </c>
    </row>
    <row r="47" customFormat="false" ht="9" hidden="false" customHeight="true" outlineLevel="0" collapsed="false">
      <c r="A47" s="479" t="s">
        <v>437</v>
      </c>
      <c r="B47" s="480" t="n">
        <v>2</v>
      </c>
    </row>
    <row r="48" customFormat="false" ht="9" hidden="false" customHeight="true" outlineLevel="0" collapsed="false">
      <c r="A48" s="479" t="s">
        <v>438</v>
      </c>
      <c r="B48" s="480" t="n">
        <v>1</v>
      </c>
    </row>
    <row r="49" customFormat="false" ht="9" hidden="false" customHeight="true" outlineLevel="0" collapsed="false">
      <c r="A49" s="479" t="s">
        <v>439</v>
      </c>
      <c r="B49" s="480" t="n">
        <v>1</v>
      </c>
    </row>
    <row r="50" customFormat="false" ht="9" hidden="false" customHeight="true" outlineLevel="0" collapsed="false">
      <c r="A50" s="479" t="s">
        <v>441</v>
      </c>
      <c r="B50" s="480" t="n">
        <v>1</v>
      </c>
    </row>
    <row r="51" customFormat="false" ht="9" hidden="false" customHeight="true" outlineLevel="0" collapsed="false">
      <c r="A51" s="479" t="s">
        <v>443</v>
      </c>
      <c r="B51" s="480" t="n">
        <v>1</v>
      </c>
    </row>
    <row r="52" customFormat="false" ht="9" hidden="false" customHeight="true" outlineLevel="0" collapsed="false">
      <c r="A52" s="479" t="s">
        <v>444</v>
      </c>
      <c r="B52" s="480" t="n">
        <v>1</v>
      </c>
    </row>
    <row r="53" customFormat="false" ht="9" hidden="false" customHeight="true" outlineLevel="0" collapsed="false">
      <c r="A53" s="479" t="s">
        <v>447</v>
      </c>
      <c r="B53" s="480" t="n">
        <v>1</v>
      </c>
    </row>
    <row r="54" customFormat="false" ht="9" hidden="false" customHeight="true" outlineLevel="0" collapsed="false">
      <c r="A54" s="479" t="s">
        <v>448</v>
      </c>
      <c r="B54" s="480" t="n">
        <v>2</v>
      </c>
    </row>
    <row r="55" customFormat="false" ht="9" hidden="false" customHeight="true" outlineLevel="0" collapsed="false">
      <c r="A55" s="479" t="s">
        <v>450</v>
      </c>
      <c r="B55" s="480" t="n">
        <v>2</v>
      </c>
    </row>
    <row r="56" customFormat="false" ht="9" hidden="false" customHeight="true" outlineLevel="0" collapsed="false">
      <c r="A56" s="479" t="s">
        <v>452</v>
      </c>
      <c r="B56" s="480" t="n">
        <v>1</v>
      </c>
    </row>
    <row r="57" customFormat="false" ht="9" hidden="false" customHeight="true" outlineLevel="0" collapsed="false">
      <c r="A57" s="479" t="s">
        <v>453</v>
      </c>
      <c r="B57" s="480" t="n">
        <v>1</v>
      </c>
    </row>
    <row r="58" customFormat="false" ht="9" hidden="false" customHeight="true" outlineLevel="0" collapsed="false">
      <c r="A58" s="479" t="s">
        <v>455</v>
      </c>
      <c r="B58" s="480" t="n">
        <v>1</v>
      </c>
    </row>
    <row r="59" customFormat="false" ht="9" hidden="false" customHeight="true" outlineLevel="0" collapsed="false">
      <c r="A59" s="479" t="s">
        <v>458</v>
      </c>
      <c r="B59" s="480" t="n">
        <v>1</v>
      </c>
    </row>
    <row r="60" customFormat="false" ht="9" hidden="false" customHeight="true" outlineLevel="0" collapsed="false">
      <c r="A60" s="479" t="s">
        <v>459</v>
      </c>
      <c r="B60" s="480" t="n">
        <v>1</v>
      </c>
    </row>
    <row r="61" customFormat="false" ht="9" hidden="false" customHeight="false" outlineLevel="0" collapsed="false">
      <c r="A61" s="479" t="s">
        <v>462</v>
      </c>
      <c r="B61" s="480" t="n">
        <v>1</v>
      </c>
    </row>
    <row r="62" customFormat="false" ht="9" hidden="false" customHeight="false" outlineLevel="0" collapsed="false">
      <c r="A62" s="479" t="s">
        <v>464</v>
      </c>
      <c r="B62" s="480" t="n">
        <v>1</v>
      </c>
    </row>
    <row r="63" customFormat="false" ht="9" hidden="false" customHeight="false" outlineLevel="0" collapsed="false">
      <c r="A63" s="479" t="s">
        <v>466</v>
      </c>
      <c r="B63" s="480" t="n">
        <v>1</v>
      </c>
    </row>
    <row r="64" customFormat="false" ht="9" hidden="false" customHeight="false" outlineLevel="0" collapsed="false">
      <c r="A64" s="479" t="s">
        <v>396</v>
      </c>
      <c r="B64" s="480" t="n">
        <v>1</v>
      </c>
    </row>
    <row r="65" customFormat="false" ht="9" hidden="false" customHeight="false" outlineLevel="0" collapsed="false">
      <c r="A65" s="479" t="s">
        <v>467</v>
      </c>
      <c r="B65" s="480" t="n">
        <v>1</v>
      </c>
    </row>
    <row r="66" customFormat="false" ht="9" hidden="false" customHeight="false" outlineLevel="0" collapsed="false">
      <c r="A66" s="479" t="s">
        <v>469</v>
      </c>
      <c r="B66" s="480" t="n">
        <v>2</v>
      </c>
    </row>
    <row r="67" customFormat="false" ht="9" hidden="false" customHeight="false" outlineLevel="0" collapsed="false">
      <c r="A67" s="479" t="s">
        <v>471</v>
      </c>
      <c r="B67" s="480" t="n">
        <v>1</v>
      </c>
    </row>
    <row r="68" customFormat="false" ht="9" hidden="false" customHeight="false" outlineLevel="0" collapsed="false">
      <c r="A68" s="479" t="s">
        <v>472</v>
      </c>
      <c r="B68" s="480" t="n">
        <v>1</v>
      </c>
    </row>
    <row r="69" customFormat="false" ht="9" hidden="false" customHeight="false" outlineLevel="0" collapsed="false">
      <c r="A69" s="479" t="s">
        <v>475</v>
      </c>
      <c r="B69" s="480" t="n">
        <v>1</v>
      </c>
    </row>
    <row r="70" customFormat="false" ht="9" hidden="false" customHeight="false" outlineLevel="0" collapsed="false">
      <c r="A70" s="479" t="s">
        <v>476</v>
      </c>
      <c r="B70" s="480" t="n">
        <v>2</v>
      </c>
    </row>
    <row r="71" customFormat="false" ht="9" hidden="false" customHeight="false" outlineLevel="0" collapsed="false">
      <c r="A71" s="479" t="s">
        <v>477</v>
      </c>
      <c r="B71" s="480" t="n">
        <v>1</v>
      </c>
    </row>
    <row r="72" customFormat="false" ht="9" hidden="false" customHeight="false" outlineLevel="0" collapsed="false">
      <c r="A72" s="479" t="s">
        <v>479</v>
      </c>
      <c r="B72" s="480" t="n">
        <v>1</v>
      </c>
    </row>
    <row r="73" customFormat="false" ht="9" hidden="false" customHeight="false" outlineLevel="0" collapsed="false">
      <c r="A73" s="479" t="s">
        <v>480</v>
      </c>
      <c r="B73" s="480" t="n">
        <v>2</v>
      </c>
    </row>
    <row r="74" customFormat="false" ht="9" hidden="false" customHeight="false" outlineLevel="0" collapsed="false">
      <c r="A74" s="479" t="s">
        <v>481</v>
      </c>
      <c r="B74" s="480" t="n">
        <v>4</v>
      </c>
    </row>
    <row r="75" customFormat="false" ht="9" hidden="false" customHeight="false" outlineLevel="0" collapsed="false">
      <c r="A75" s="479" t="s">
        <v>482</v>
      </c>
      <c r="B75" s="480" t="n">
        <v>2</v>
      </c>
    </row>
    <row r="76" customFormat="false" ht="9" hidden="false" customHeight="false" outlineLevel="0" collapsed="false">
      <c r="A76" s="479" t="s">
        <v>483</v>
      </c>
      <c r="B76" s="480" t="n">
        <v>1</v>
      </c>
    </row>
    <row r="77" customFormat="false" ht="9" hidden="false" customHeight="false" outlineLevel="0" collapsed="false">
      <c r="A77" s="479" t="s">
        <v>484</v>
      </c>
      <c r="B77" s="480" t="n">
        <v>1</v>
      </c>
    </row>
    <row r="78" customFormat="false" ht="9" hidden="false" customHeight="false" outlineLevel="0" collapsed="false">
      <c r="A78" s="479" t="s">
        <v>485</v>
      </c>
      <c r="B78" s="480" t="n">
        <v>2</v>
      </c>
    </row>
    <row r="79" customFormat="false" ht="9" hidden="false" customHeight="false" outlineLevel="0" collapsed="false">
      <c r="A79" s="479" t="s">
        <v>486</v>
      </c>
      <c r="B79" s="480" t="n">
        <v>3</v>
      </c>
    </row>
    <row r="80" customFormat="false" ht="9" hidden="false" customHeight="false" outlineLevel="0" collapsed="false">
      <c r="A80" s="479" t="s">
        <v>488</v>
      </c>
      <c r="B80" s="480" t="n">
        <v>1</v>
      </c>
    </row>
    <row r="81" customFormat="false" ht="9" hidden="false" customHeight="false" outlineLevel="0" collapsed="false">
      <c r="A81" s="479" t="s">
        <v>491</v>
      </c>
      <c r="B81" s="480" t="n">
        <v>1</v>
      </c>
    </row>
    <row r="82" customFormat="false" ht="9" hidden="false" customHeight="false" outlineLevel="0" collapsed="false">
      <c r="A82" s="479" t="s">
        <v>492</v>
      </c>
      <c r="B82" s="480" t="n">
        <v>2</v>
      </c>
    </row>
    <row r="83" customFormat="false" ht="9" hidden="false" customHeight="false" outlineLevel="0" collapsed="false">
      <c r="A83" s="479" t="s">
        <v>494</v>
      </c>
      <c r="B83" s="480" t="n">
        <v>1</v>
      </c>
    </row>
    <row r="84" customFormat="false" ht="9" hidden="false" customHeight="false" outlineLevel="0" collapsed="false">
      <c r="A84" s="479" t="s">
        <v>495</v>
      </c>
      <c r="B84" s="480" t="n">
        <v>1</v>
      </c>
    </row>
    <row r="85" customFormat="false" ht="9" hidden="false" customHeight="false" outlineLevel="0" collapsed="false">
      <c r="A85" s="479" t="s">
        <v>496</v>
      </c>
      <c r="B85" s="480" t="n">
        <v>1</v>
      </c>
    </row>
    <row r="86" customFormat="false" ht="9" hidden="false" customHeight="false" outlineLevel="0" collapsed="false">
      <c r="A86" s="479" t="s">
        <v>499</v>
      </c>
      <c r="B86" s="480" t="n">
        <v>3</v>
      </c>
    </row>
    <row r="87" customFormat="false" ht="9" hidden="false" customHeight="false" outlineLevel="0" collapsed="false">
      <c r="A87" s="479" t="s">
        <v>503</v>
      </c>
      <c r="B87" s="480" t="n">
        <v>1</v>
      </c>
    </row>
    <row r="88" customFormat="false" ht="9" hidden="false" customHeight="false" outlineLevel="0" collapsed="false">
      <c r="A88" s="479" t="s">
        <v>504</v>
      </c>
      <c r="B88" s="480" t="n">
        <v>1</v>
      </c>
    </row>
    <row r="89" customFormat="false" ht="9" hidden="false" customHeight="false" outlineLevel="0" collapsed="false">
      <c r="A89" s="479" t="s">
        <v>507</v>
      </c>
      <c r="B89" s="480" t="n">
        <v>3</v>
      </c>
    </row>
    <row r="90" customFormat="false" ht="9" hidden="false" customHeight="false" outlineLevel="0" collapsed="false">
      <c r="A90" s="479" t="s">
        <v>509</v>
      </c>
      <c r="B90" s="480" t="n">
        <v>1</v>
      </c>
    </row>
    <row r="91" customFormat="false" ht="9" hidden="false" customHeight="false" outlineLevel="0" collapsed="false">
      <c r="A91" s="479" t="s">
        <v>511</v>
      </c>
      <c r="B91" s="480" t="n">
        <v>1</v>
      </c>
    </row>
    <row r="92" customFormat="false" ht="9" hidden="false" customHeight="false" outlineLevel="0" collapsed="false">
      <c r="A92" s="479" t="s">
        <v>512</v>
      </c>
      <c r="B92" s="480" t="n">
        <v>1</v>
      </c>
    </row>
    <row r="93" customFormat="false" ht="9" hidden="false" customHeight="false" outlineLevel="0" collapsed="false">
      <c r="A93" s="479" t="s">
        <v>513</v>
      </c>
      <c r="B93" s="480" t="n">
        <v>1</v>
      </c>
    </row>
    <row r="94" customFormat="false" ht="9" hidden="false" customHeight="false" outlineLevel="0" collapsed="false">
      <c r="A94" s="479" t="s">
        <v>514</v>
      </c>
      <c r="B94" s="480" t="n">
        <v>1</v>
      </c>
    </row>
    <row r="95" customFormat="false" ht="9" hidden="false" customHeight="false" outlineLevel="0" collapsed="false">
      <c r="A95" s="479" t="s">
        <v>515</v>
      </c>
      <c r="B95" s="480" t="n">
        <v>1</v>
      </c>
    </row>
    <row r="96" customFormat="false" ht="9" hidden="false" customHeight="false" outlineLevel="0" collapsed="false">
      <c r="A96" s="479" t="s">
        <v>516</v>
      </c>
      <c r="B96" s="480" t="n">
        <v>1</v>
      </c>
    </row>
    <row r="97" customFormat="false" ht="9" hidden="false" customHeight="false" outlineLevel="0" collapsed="false">
      <c r="A97" s="479" t="s">
        <v>517</v>
      </c>
      <c r="B97" s="480" t="n">
        <v>1</v>
      </c>
    </row>
    <row r="98" customFormat="false" ht="9" hidden="false" customHeight="false" outlineLevel="0" collapsed="false">
      <c r="A98" s="479" t="s">
        <v>518</v>
      </c>
      <c r="B98" s="480" t="n">
        <v>1</v>
      </c>
    </row>
    <row r="99" customFormat="false" ht="9" hidden="false" customHeight="false" outlineLevel="0" collapsed="false">
      <c r="A99" s="479" t="s">
        <v>519</v>
      </c>
      <c r="B99" s="480" t="n">
        <v>1</v>
      </c>
    </row>
    <row r="100" customFormat="false" ht="9" hidden="false" customHeight="false" outlineLevel="0" collapsed="false">
      <c r="A100" s="479" t="s">
        <v>520</v>
      </c>
      <c r="B100" s="480" t="n">
        <v>1</v>
      </c>
    </row>
    <row r="101" customFormat="false" ht="9" hidden="false" customHeight="false" outlineLevel="0" collapsed="false">
      <c r="A101" s="479" t="s">
        <v>521</v>
      </c>
      <c r="B101" s="480" t="n">
        <v>2</v>
      </c>
    </row>
    <row r="102" customFormat="false" ht="9" hidden="false" customHeight="false" outlineLevel="0" collapsed="false">
      <c r="A102" s="479" t="s">
        <v>522</v>
      </c>
      <c r="B102" s="480" t="n">
        <v>4</v>
      </c>
    </row>
    <row r="103" customFormat="false" ht="9" hidden="false" customHeight="false" outlineLevel="0" collapsed="false">
      <c r="A103" s="479" t="s">
        <v>523</v>
      </c>
      <c r="B103" s="480" t="n">
        <v>1</v>
      </c>
    </row>
    <row r="104" customFormat="false" ht="9" hidden="false" customHeight="false" outlineLevel="0" collapsed="false">
      <c r="A104" s="479" t="s">
        <v>527</v>
      </c>
      <c r="B104" s="480" t="n">
        <v>3</v>
      </c>
    </row>
    <row r="105" customFormat="false" ht="9" hidden="false" customHeight="false" outlineLevel="0" collapsed="false">
      <c r="A105" s="479" t="s">
        <v>529</v>
      </c>
      <c r="B105" s="480" t="n">
        <v>1</v>
      </c>
    </row>
    <row r="106" customFormat="false" ht="9" hidden="false" customHeight="false" outlineLevel="0" collapsed="false">
      <c r="A106" s="479" t="s">
        <v>530</v>
      </c>
      <c r="B106" s="480" t="n">
        <v>1</v>
      </c>
    </row>
    <row r="107" customFormat="false" ht="9" hidden="false" customHeight="false" outlineLevel="0" collapsed="false">
      <c r="A107" s="479" t="s">
        <v>535</v>
      </c>
      <c r="B107" s="480" t="n">
        <v>2</v>
      </c>
    </row>
    <row r="108" customFormat="false" ht="9" hidden="false" customHeight="false" outlineLevel="0" collapsed="false">
      <c r="A108" s="479" t="s">
        <v>537</v>
      </c>
      <c r="B108" s="480" t="n">
        <v>1</v>
      </c>
    </row>
    <row r="109" customFormat="false" ht="9" hidden="false" customHeight="false" outlineLevel="0" collapsed="false">
      <c r="A109" s="479" t="s">
        <v>538</v>
      </c>
      <c r="B109" s="480" t="n">
        <v>1</v>
      </c>
    </row>
    <row r="110" customFormat="false" ht="9" hidden="false" customHeight="false" outlineLevel="0" collapsed="false">
      <c r="A110" s="479" t="s">
        <v>539</v>
      </c>
      <c r="B110" s="480" t="n">
        <v>1</v>
      </c>
    </row>
    <row r="111" customFormat="false" ht="9" hidden="false" customHeight="false" outlineLevel="0" collapsed="false">
      <c r="A111" s="479" t="s">
        <v>540</v>
      </c>
      <c r="B111" s="480" t="n">
        <v>1</v>
      </c>
    </row>
    <row r="112" customFormat="false" ht="9" hidden="false" customHeight="false" outlineLevel="0" collapsed="false">
      <c r="A112" s="479" t="s">
        <v>541</v>
      </c>
      <c r="B112" s="480" t="n">
        <v>3</v>
      </c>
    </row>
    <row r="113" customFormat="false" ht="9" hidden="false" customHeight="false" outlineLevel="0" collapsed="false">
      <c r="A113" s="479" t="s">
        <v>544</v>
      </c>
      <c r="B113" s="480" t="n">
        <v>2</v>
      </c>
    </row>
    <row r="114" customFormat="false" ht="9" hidden="false" customHeight="false" outlineLevel="0" collapsed="false">
      <c r="A114" s="479" t="s">
        <v>545</v>
      </c>
      <c r="B114" s="480" t="n">
        <v>1</v>
      </c>
    </row>
    <row r="115" customFormat="false" ht="9" hidden="false" customHeight="false" outlineLevel="0" collapsed="false">
      <c r="A115" s="479" t="s">
        <v>543</v>
      </c>
      <c r="B115" s="480" t="n">
        <v>1</v>
      </c>
    </row>
    <row r="116" customFormat="false" ht="9" hidden="false" customHeight="false" outlineLevel="0" collapsed="false">
      <c r="A116" s="479" t="s">
        <v>546</v>
      </c>
      <c r="B116" s="480" t="n">
        <v>1</v>
      </c>
    </row>
    <row r="117" customFormat="false" ht="9" hidden="false" customHeight="false" outlineLevel="0" collapsed="false">
      <c r="A117" s="479" t="s">
        <v>551</v>
      </c>
      <c r="B117" s="480" t="n">
        <v>1</v>
      </c>
    </row>
    <row r="118" customFormat="false" ht="9" hidden="false" customHeight="false" outlineLevel="0" collapsed="false">
      <c r="A118" s="479" t="s">
        <v>552</v>
      </c>
      <c r="B118" s="480" t="n">
        <v>1</v>
      </c>
    </row>
    <row r="119" customFormat="false" ht="9" hidden="false" customHeight="false" outlineLevel="0" collapsed="false">
      <c r="A119" s="479" t="s">
        <v>554</v>
      </c>
      <c r="B119" s="480" t="n">
        <v>3</v>
      </c>
    </row>
    <row r="120" customFormat="false" ht="9" hidden="false" customHeight="false" outlineLevel="0" collapsed="false">
      <c r="A120" s="479" t="s">
        <v>555</v>
      </c>
      <c r="B120" s="480" t="n">
        <v>2</v>
      </c>
    </row>
    <row r="121" customFormat="false" ht="9" hidden="false" customHeight="false" outlineLevel="0" collapsed="false">
      <c r="A121" s="479" t="s">
        <v>557</v>
      </c>
      <c r="B121" s="480" t="n">
        <v>1</v>
      </c>
    </row>
    <row r="122" customFormat="false" ht="9" hidden="false" customHeight="false" outlineLevel="0" collapsed="false">
      <c r="A122" s="479" t="s">
        <v>559</v>
      </c>
      <c r="B122" s="480" t="n">
        <v>1</v>
      </c>
    </row>
    <row r="123" customFormat="false" ht="9" hidden="false" customHeight="false" outlineLevel="0" collapsed="false">
      <c r="A123" s="479" t="s">
        <v>560</v>
      </c>
      <c r="B123" s="480" t="n">
        <v>1</v>
      </c>
    </row>
    <row r="124" customFormat="false" ht="9" hidden="false" customHeight="false" outlineLevel="0" collapsed="false">
      <c r="A124" s="479" t="s">
        <v>563</v>
      </c>
      <c r="B124" s="480" t="n">
        <v>2</v>
      </c>
    </row>
    <row r="125" customFormat="false" ht="9" hidden="false" customHeight="false" outlineLevel="0" collapsed="false">
      <c r="A125" s="479" t="s">
        <v>565</v>
      </c>
      <c r="B125" s="480" t="n">
        <v>1</v>
      </c>
    </row>
    <row r="126" customFormat="false" ht="9" hidden="false" customHeight="false" outlineLevel="0" collapsed="false">
      <c r="A126" s="479" t="s">
        <v>568</v>
      </c>
      <c r="B126" s="480" t="n">
        <v>1</v>
      </c>
    </row>
    <row r="127" customFormat="false" ht="9" hidden="false" customHeight="false" outlineLevel="0" collapsed="false">
      <c r="A127" s="479" t="s">
        <v>570</v>
      </c>
      <c r="B127" s="480" t="n">
        <v>1</v>
      </c>
    </row>
    <row r="128" customFormat="false" ht="9" hidden="false" customHeight="false" outlineLevel="0" collapsed="false">
      <c r="A128" s="479" t="s">
        <v>573</v>
      </c>
      <c r="B128" s="480" t="n">
        <v>2</v>
      </c>
    </row>
    <row r="129" customFormat="false" ht="9" hidden="false" customHeight="false" outlineLevel="0" collapsed="false">
      <c r="A129" s="479" t="s">
        <v>574</v>
      </c>
      <c r="B129" s="480" t="n">
        <v>3</v>
      </c>
    </row>
    <row r="130" customFormat="false" ht="9" hidden="false" customHeight="false" outlineLevel="0" collapsed="false">
      <c r="A130" s="479" t="s">
        <v>577</v>
      </c>
      <c r="B130" s="480" t="n">
        <v>1</v>
      </c>
    </row>
    <row r="131" customFormat="false" ht="9" hidden="false" customHeight="false" outlineLevel="0" collapsed="false">
      <c r="A131" s="479" t="s">
        <v>580</v>
      </c>
      <c r="B131" s="480" t="n">
        <v>1</v>
      </c>
    </row>
    <row r="132" customFormat="false" ht="9" hidden="false" customHeight="false" outlineLevel="0" collapsed="false">
      <c r="A132" s="479" t="s">
        <v>581</v>
      </c>
      <c r="B132" s="480" t="n">
        <v>1</v>
      </c>
    </row>
    <row r="133" customFormat="false" ht="9" hidden="false" customHeight="false" outlineLevel="0" collapsed="false">
      <c r="A133" s="479"/>
      <c r="B133" s="481" t="s">
        <v>892</v>
      </c>
    </row>
    <row r="134" customFormat="false" ht="9" hidden="false" customHeight="false" outlineLevel="0" collapsed="false">
      <c r="A134" s="479"/>
      <c r="B134" s="481"/>
    </row>
    <row r="135" customFormat="false" ht="9" hidden="false" customHeight="false" outlineLevel="0" collapsed="false">
      <c r="A135" s="482"/>
      <c r="B135" s="483"/>
    </row>
    <row r="136" customFormat="false" ht="9" hidden="false" customHeight="false" outlineLevel="0" collapsed="false">
      <c r="A136" s="484" t="s">
        <v>1759</v>
      </c>
      <c r="B136" s="471"/>
    </row>
    <row r="137" customFormat="false" ht="9" hidden="true" customHeight="false" outlineLevel="0" collapsed="false">
      <c r="A137" s="45" t="s">
        <v>91</v>
      </c>
    </row>
  </sheetData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485" width="49.39"/>
    <col collapsed="false" customWidth="true" hidden="false" outlineLevel="0" max="2" min="2" style="485" width="39.78"/>
    <col collapsed="false" customWidth="true" hidden="false" outlineLevel="0" max="3" min="3" style="485" width="38.2"/>
    <col collapsed="false" customWidth="false" hidden="true" outlineLevel="0" max="257" min="4" style="485" width="15.99"/>
  </cols>
  <sheetData>
    <row r="1" customFormat="false" ht="12" hidden="false" customHeight="true" outlineLevel="0" collapsed="false">
      <c r="A1" s="486" t="s">
        <v>1760</v>
      </c>
      <c r="B1" s="487"/>
      <c r="C1" s="488" t="s">
        <v>1761</v>
      </c>
      <c r="D1" s="12" t="s">
        <v>91</v>
      </c>
    </row>
    <row r="2" customFormat="false" ht="12" hidden="false" customHeight="true" outlineLevel="0" collapsed="false">
      <c r="A2" s="486" t="s">
        <v>1762</v>
      </c>
      <c r="B2" s="487"/>
      <c r="C2" s="487"/>
    </row>
    <row r="3" customFormat="false" ht="12" hidden="false" customHeight="true" outlineLevel="0" collapsed="false">
      <c r="A3" s="486" t="s">
        <v>1763</v>
      </c>
      <c r="B3" s="487"/>
      <c r="C3" s="487"/>
    </row>
    <row r="4" customFormat="false" ht="12" hidden="false" customHeight="true" outlineLevel="0" collapsed="false">
      <c r="A4" s="489" t="n">
        <v>2002</v>
      </c>
      <c r="B4" s="487"/>
      <c r="C4" s="487"/>
    </row>
    <row r="5" customFormat="false" ht="12" hidden="false" customHeight="true" outlineLevel="0" collapsed="false">
      <c r="A5" s="489" t="s">
        <v>90</v>
      </c>
      <c r="B5" s="487"/>
      <c r="C5" s="487"/>
    </row>
    <row r="6" customFormat="false" ht="9" hidden="false" customHeight="true" outlineLevel="0" collapsed="false">
      <c r="A6" s="490"/>
      <c r="B6" s="490"/>
      <c r="C6" s="490"/>
    </row>
    <row r="7" customFormat="false" ht="2.1" hidden="false" customHeight="true" outlineLevel="0" collapsed="false">
      <c r="A7" s="491"/>
      <c r="B7" s="491"/>
      <c r="C7" s="491"/>
    </row>
    <row r="8" customFormat="false" ht="9" hidden="false" customHeight="true" outlineLevel="0" collapsed="false">
      <c r="A8" s="492" t="s">
        <v>1764</v>
      </c>
      <c r="B8" s="493" t="s">
        <v>1765</v>
      </c>
      <c r="C8" s="493" t="s">
        <v>1765</v>
      </c>
    </row>
    <row r="9" customFormat="false" ht="9" hidden="false" customHeight="true" outlineLevel="0" collapsed="false">
      <c r="A9" s="492"/>
      <c r="B9" s="493" t="s">
        <v>1766</v>
      </c>
      <c r="C9" s="493" t="s">
        <v>1766</v>
      </c>
    </row>
    <row r="10" customFormat="false" ht="9" hidden="false" customHeight="true" outlineLevel="0" collapsed="false">
      <c r="A10" s="492"/>
      <c r="B10" s="494" t="s">
        <v>1767</v>
      </c>
      <c r="C10" s="494" t="s">
        <v>1768</v>
      </c>
    </row>
    <row r="11" customFormat="false" ht="2.1" hidden="false" customHeight="true" outlineLevel="0" collapsed="false">
      <c r="B11" s="495"/>
      <c r="C11" s="495"/>
    </row>
    <row r="12" customFormat="false" ht="9" hidden="false" customHeight="true" outlineLevel="0" collapsed="false">
      <c r="A12" s="491"/>
      <c r="B12" s="496"/>
      <c r="C12" s="496"/>
    </row>
    <row r="13" s="499" customFormat="true" ht="9" hidden="false" customHeight="true" outlineLevel="0" collapsed="false">
      <c r="A13" s="497"/>
      <c r="B13" s="498"/>
      <c r="C13" s="498"/>
    </row>
    <row r="14" s="499" customFormat="true" ht="9" hidden="false" customHeight="true" outlineLevel="0" collapsed="false">
      <c r="A14" s="500" t="s">
        <v>96</v>
      </c>
      <c r="B14" s="501" t="n">
        <f aca="false">SUM(B17+B27+B37)</f>
        <v>352958.18</v>
      </c>
      <c r="C14" s="501" t="n">
        <f aca="false">SUM(C17+C27+C37)</f>
        <v>352983.99</v>
      </c>
    </row>
    <row r="15" s="499" customFormat="true" ht="9" hidden="false" customHeight="true" outlineLevel="0" collapsed="false">
      <c r="A15" s="500"/>
      <c r="B15" s="502"/>
      <c r="C15" s="502"/>
    </row>
    <row r="16" s="499" customFormat="true" ht="9" hidden="false" customHeight="true" outlineLevel="0" collapsed="false">
      <c r="A16" s="503"/>
      <c r="B16" s="504"/>
      <c r="C16" s="504"/>
    </row>
    <row r="17" s="507" customFormat="true" ht="9" hidden="false" customHeight="true" outlineLevel="0" collapsed="false">
      <c r="A17" s="505" t="s">
        <v>748</v>
      </c>
      <c r="B17" s="506" t="n">
        <f aca="false">SUM(B20:B24)</f>
        <v>218786.92</v>
      </c>
      <c r="C17" s="506" t="n">
        <f aca="false">SUM(C20:C24)</f>
        <v>218803.05</v>
      </c>
    </row>
    <row r="18" s="507" customFormat="true" ht="9" hidden="false" customHeight="true" outlineLevel="0" collapsed="false">
      <c r="A18" s="505"/>
      <c r="B18" s="506"/>
      <c r="C18" s="506"/>
    </row>
    <row r="19" s="507" customFormat="true" ht="9" hidden="false" customHeight="true" outlineLevel="0" collapsed="false">
      <c r="A19" s="505"/>
      <c r="B19" s="506"/>
      <c r="C19" s="506"/>
    </row>
    <row r="20" s="507" customFormat="true" ht="9" hidden="false" customHeight="true" outlineLevel="0" collapsed="false">
      <c r="A20" s="505" t="s">
        <v>1769</v>
      </c>
      <c r="B20" s="508" t="n">
        <v>56.5</v>
      </c>
      <c r="C20" s="508" t="n">
        <v>56.5</v>
      </c>
    </row>
    <row r="21" s="507" customFormat="true" ht="18" hidden="false" customHeight="true" outlineLevel="0" collapsed="false">
      <c r="A21" s="509" t="s">
        <v>1770</v>
      </c>
      <c r="B21" s="508" t="n">
        <v>204425.75</v>
      </c>
      <c r="C21" s="508" t="n">
        <v>204425.75</v>
      </c>
    </row>
    <row r="22" s="507" customFormat="true" ht="9" hidden="false" customHeight="true" outlineLevel="0" collapsed="false">
      <c r="A22" s="505" t="s">
        <v>1771</v>
      </c>
      <c r="B22" s="508" t="n">
        <v>8531.08</v>
      </c>
      <c r="C22" s="508" t="n">
        <v>8531.08</v>
      </c>
    </row>
    <row r="23" s="507" customFormat="true" ht="9" hidden="false" customHeight="true" outlineLevel="0" collapsed="false">
      <c r="A23" s="505" t="s">
        <v>1772</v>
      </c>
      <c r="B23" s="508" t="n">
        <v>206.34</v>
      </c>
      <c r="C23" s="508" t="n">
        <v>206.34</v>
      </c>
    </row>
    <row r="24" s="507" customFormat="true" ht="9" hidden="false" customHeight="true" outlineLevel="0" collapsed="false">
      <c r="A24" s="505" t="s">
        <v>1773</v>
      </c>
      <c r="B24" s="508" t="n">
        <v>5567.25</v>
      </c>
      <c r="C24" s="508" t="n">
        <v>5583.38</v>
      </c>
    </row>
    <row r="25" s="507" customFormat="true" ht="9" hidden="false" customHeight="true" outlineLevel="0" collapsed="false">
      <c r="A25" s="505"/>
      <c r="B25" s="508"/>
      <c r="C25" s="508"/>
    </row>
    <row r="26" s="507" customFormat="true" ht="9" hidden="false" customHeight="true" outlineLevel="0" collapsed="false">
      <c r="A26" s="505"/>
      <c r="B26" s="508"/>
      <c r="C26" s="508"/>
    </row>
    <row r="27" s="507" customFormat="true" ht="9" hidden="false" customHeight="true" outlineLevel="0" collapsed="false">
      <c r="A27" s="505" t="s">
        <v>725</v>
      </c>
      <c r="B27" s="508" t="n">
        <f aca="false">SUM(B30:B34)</f>
        <v>77548.91</v>
      </c>
      <c r="C27" s="508" t="n">
        <f aca="false">SUM(C30:C34)</f>
        <v>77558.59</v>
      </c>
    </row>
    <row r="28" s="507" customFormat="true" ht="9" hidden="false" customHeight="true" outlineLevel="0" collapsed="false">
      <c r="A28" s="505"/>
      <c r="B28" s="508"/>
      <c r="C28" s="508"/>
    </row>
    <row r="29" s="507" customFormat="true" ht="9" hidden="false" customHeight="true" outlineLevel="0" collapsed="false">
      <c r="A29" s="505"/>
      <c r="B29" s="508"/>
      <c r="C29" s="508"/>
    </row>
    <row r="30" s="507" customFormat="true" ht="9" hidden="false" customHeight="true" outlineLevel="0" collapsed="false">
      <c r="A30" s="505" t="s">
        <v>1774</v>
      </c>
      <c r="B30" s="508" t="n">
        <v>1296.04</v>
      </c>
      <c r="C30" s="508" t="n">
        <v>1296.04</v>
      </c>
    </row>
    <row r="31" s="507" customFormat="true" ht="9" hidden="false" customHeight="true" outlineLevel="0" collapsed="false">
      <c r="A31" s="505" t="s">
        <v>1775</v>
      </c>
      <c r="B31" s="508" t="n">
        <v>72795.97</v>
      </c>
      <c r="C31" s="508" t="n">
        <v>72795.97</v>
      </c>
    </row>
    <row r="32" s="507" customFormat="true" ht="9" hidden="false" customHeight="true" outlineLevel="0" collapsed="false">
      <c r="A32" s="505" t="s">
        <v>1771</v>
      </c>
      <c r="B32" s="508" t="n">
        <v>23.85</v>
      </c>
      <c r="C32" s="508" t="n">
        <v>23.85</v>
      </c>
    </row>
    <row r="33" s="507" customFormat="true" ht="9" hidden="false" customHeight="true" outlineLevel="0" collapsed="false">
      <c r="A33" s="505" t="s">
        <v>1772</v>
      </c>
      <c r="B33" s="508" t="n">
        <v>92.7</v>
      </c>
      <c r="C33" s="508" t="n">
        <v>92.7</v>
      </c>
    </row>
    <row r="34" s="507" customFormat="true" ht="9" hidden="false" customHeight="true" outlineLevel="0" collapsed="false">
      <c r="A34" s="505" t="s">
        <v>1773</v>
      </c>
      <c r="B34" s="508" t="n">
        <v>3340.35</v>
      </c>
      <c r="C34" s="508" t="n">
        <v>3350.03</v>
      </c>
    </row>
    <row r="35" s="507" customFormat="true" ht="9" hidden="false" customHeight="true" outlineLevel="0" collapsed="false">
      <c r="A35" s="505"/>
      <c r="B35" s="510"/>
      <c r="C35" s="510"/>
    </row>
    <row r="36" s="507" customFormat="true" ht="9" hidden="false" customHeight="true" outlineLevel="0" collapsed="false">
      <c r="A36" s="505"/>
      <c r="B36" s="510"/>
      <c r="C36" s="510"/>
    </row>
    <row r="37" s="507" customFormat="true" ht="9" hidden="false" customHeight="true" outlineLevel="0" collapsed="false">
      <c r="A37" s="505" t="s">
        <v>1776</v>
      </c>
      <c r="B37" s="506" t="n">
        <f aca="false">SUM(B40:B42)</f>
        <v>56622.35</v>
      </c>
      <c r="C37" s="506" t="n">
        <f aca="false">SUM(C40:C42)</f>
        <v>56622.35</v>
      </c>
    </row>
    <row r="38" s="507" customFormat="true" ht="9" hidden="false" customHeight="true" outlineLevel="0" collapsed="false">
      <c r="A38" s="505"/>
      <c r="B38" s="510"/>
      <c r="C38" s="506"/>
    </row>
    <row r="39" s="507" customFormat="true" ht="9" hidden="false" customHeight="true" outlineLevel="0" collapsed="false">
      <c r="A39" s="505"/>
      <c r="B39" s="510"/>
      <c r="C39" s="506"/>
    </row>
    <row r="40" s="507" customFormat="true" ht="9" hidden="false" customHeight="true" outlineLevel="0" collapsed="false">
      <c r="A40" s="505" t="s">
        <v>1774</v>
      </c>
      <c r="B40" s="506" t="n">
        <v>25.55</v>
      </c>
      <c r="C40" s="506" t="n">
        <v>25.55</v>
      </c>
    </row>
    <row r="41" s="507" customFormat="true" ht="9" hidden="false" customHeight="true" outlineLevel="0" collapsed="false">
      <c r="A41" s="505" t="s">
        <v>1777</v>
      </c>
      <c r="B41" s="506" t="n">
        <v>60.76</v>
      </c>
      <c r="C41" s="506" t="n">
        <v>60.76</v>
      </c>
    </row>
    <row r="42" s="507" customFormat="true" ht="9" hidden="false" customHeight="true" outlineLevel="0" collapsed="false">
      <c r="A42" s="505" t="s">
        <v>1775</v>
      </c>
      <c r="B42" s="506" t="n">
        <v>56536.04</v>
      </c>
      <c r="C42" s="506" t="n">
        <v>56536.04</v>
      </c>
    </row>
    <row r="43" s="499" customFormat="true" ht="9" hidden="false" customHeight="true" outlineLevel="0" collapsed="false">
      <c r="A43" s="511"/>
      <c r="B43" s="512"/>
      <c r="C43" s="512"/>
    </row>
    <row r="44" s="499" customFormat="true" ht="9" hidden="false" customHeight="true" outlineLevel="0" collapsed="false">
      <c r="A44" s="511"/>
      <c r="B44" s="512"/>
      <c r="C44" s="512"/>
    </row>
    <row r="45" s="499" customFormat="true" ht="9" hidden="false" customHeight="true" outlineLevel="0" collapsed="false">
      <c r="A45" s="513"/>
      <c r="B45" s="514"/>
      <c r="C45" s="514"/>
    </row>
    <row r="46" s="499" customFormat="true" ht="9" hidden="false" customHeight="true" outlineLevel="0" collapsed="false">
      <c r="A46" s="515" t="s">
        <v>1778</v>
      </c>
      <c r="B46" s="503"/>
      <c r="C46" s="503"/>
    </row>
    <row r="47" s="499" customFormat="true" ht="9" hidden="false" customHeight="true" outlineLevel="0" collapsed="false">
      <c r="A47" s="516" t="s">
        <v>1779</v>
      </c>
      <c r="B47" s="517"/>
      <c r="C47" s="517"/>
    </row>
    <row r="48" s="499" customFormat="true" ht="9" hidden="true" customHeight="true" outlineLevel="0" collapsed="false">
      <c r="A48" s="12" t="s">
        <v>91</v>
      </c>
      <c r="B48" s="517"/>
      <c r="C48" s="517"/>
    </row>
    <row r="49" s="499" customFormat="true" ht="9" hidden="true" customHeight="false" outlineLevel="0" collapsed="false">
      <c r="A49" s="517"/>
      <c r="B49" s="517"/>
      <c r="C49" s="517"/>
    </row>
    <row r="50" customFormat="false" ht="12.75" hidden="true" customHeight="false" outlineLevel="0" collapsed="false">
      <c r="A50" s="518"/>
      <c r="B50" s="518"/>
      <c r="C50" s="518"/>
    </row>
    <row r="51" customFormat="false" ht="12.75" hidden="true" customHeight="false" outlineLevel="0" collapsed="false">
      <c r="A51" s="518"/>
      <c r="B51" s="518"/>
      <c r="C51" s="518"/>
    </row>
    <row r="52" customFormat="false" ht="12.75" hidden="true" customHeight="false" outlineLevel="0" collapsed="false">
      <c r="A52" s="518"/>
      <c r="B52" s="518"/>
      <c r="C52" s="518"/>
    </row>
    <row r="53" customFormat="false" ht="12.75" hidden="true" customHeight="false" outlineLevel="0" collapsed="false">
      <c r="A53" s="518"/>
      <c r="B53" s="518"/>
      <c r="C53" s="518"/>
    </row>
    <row r="54" customFormat="false" ht="12.75" hidden="true" customHeight="false" outlineLevel="0" collapsed="false">
      <c r="A54" s="518"/>
      <c r="B54" s="518"/>
      <c r="C54" s="518"/>
    </row>
    <row r="55" customFormat="false" ht="12.75" hidden="true" customHeight="false" outlineLevel="0" collapsed="false">
      <c r="A55" s="518"/>
      <c r="B55" s="518"/>
      <c r="C55" s="518"/>
    </row>
    <row r="56" customFormat="false" ht="12.75" hidden="true" customHeight="false" outlineLevel="0" collapsed="false">
      <c r="A56" s="518"/>
      <c r="B56" s="518"/>
      <c r="C56" s="518"/>
    </row>
    <row r="57" customFormat="false" ht="12.75" hidden="true" customHeight="false" outlineLevel="0" collapsed="false">
      <c r="A57" s="518"/>
      <c r="B57" s="518"/>
      <c r="C57" s="518"/>
    </row>
    <row r="58" customFormat="false" ht="12.75" hidden="true" customHeight="false" outlineLevel="0" collapsed="false">
      <c r="A58" s="518"/>
      <c r="B58" s="518"/>
      <c r="C58" s="518"/>
    </row>
  </sheetData>
  <mergeCells count="1">
    <mergeCell ref="A8:A10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3" width="35.38"/>
    <col collapsed="false" customWidth="true" hidden="false" outlineLevel="0" max="2" min="2" style="54" width="10.59"/>
    <col collapsed="false" customWidth="true" hidden="false" outlineLevel="0" max="3" min="3" style="54" width="1.59"/>
    <col collapsed="false" customWidth="true" hidden="false" outlineLevel="0" max="4" min="4" style="54" width="11.38"/>
    <col collapsed="false" customWidth="true" hidden="false" outlineLevel="0" max="5" min="5" style="54" width="15.39"/>
    <col collapsed="false" customWidth="true" hidden="false" outlineLevel="0" max="6" min="6" style="54" width="12.59"/>
    <col collapsed="false" customWidth="true" hidden="false" outlineLevel="0" max="7" min="7" style="54" width="14.99"/>
    <col collapsed="false" customWidth="true" hidden="false" outlineLevel="0" max="8" min="8" style="54" width="2.99"/>
    <col collapsed="false" customWidth="true" hidden="false" outlineLevel="0" max="9" min="9" style="54" width="9.78"/>
    <col collapsed="false" customWidth="true" hidden="false" outlineLevel="0" max="10" min="10" style="55" width="12.78"/>
    <col collapsed="false" customWidth="false" hidden="true" outlineLevel="0" max="257" min="11" style="5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6" t="s">
        <v>121</v>
      </c>
      <c r="I1" s="55"/>
      <c r="J1" s="11" t="s">
        <v>122</v>
      </c>
      <c r="K1" s="12" t="s">
        <v>91</v>
      </c>
    </row>
    <row r="2" customFormat="false" ht="12" hidden="false" customHeight="true" outlineLevel="0" collapsed="false">
      <c r="A2" s="56" t="s">
        <v>123</v>
      </c>
      <c r="I2" s="55"/>
    </row>
    <row r="3" customFormat="false" ht="12" hidden="false" customHeight="true" outlineLevel="0" collapsed="false">
      <c r="A3" s="56" t="s">
        <v>3</v>
      </c>
      <c r="I3" s="55"/>
    </row>
    <row r="4" customFormat="false" ht="7.5" hidden="false" customHeight="true" outlineLevel="0" collapsed="false">
      <c r="G4" s="57"/>
      <c r="H4" s="57"/>
      <c r="I4" s="57"/>
      <c r="J4" s="57"/>
    </row>
    <row r="5" customFormat="false" ht="2.1" hidden="false" customHeight="true" outlineLevel="0" collapsed="false">
      <c r="A5" s="58"/>
      <c r="B5" s="59"/>
      <c r="C5" s="59"/>
      <c r="D5" s="60"/>
      <c r="E5" s="61"/>
      <c r="F5" s="60"/>
      <c r="G5" s="62"/>
      <c r="H5" s="62"/>
      <c r="I5" s="60"/>
      <c r="J5" s="62"/>
    </row>
    <row r="6" customFormat="false" ht="9" hidden="false" customHeight="true" outlineLevel="0" collapsed="false">
      <c r="A6" s="63" t="s">
        <v>124</v>
      </c>
      <c r="B6" s="16" t="s">
        <v>96</v>
      </c>
      <c r="C6" s="16"/>
      <c r="D6" s="17" t="s">
        <v>97</v>
      </c>
      <c r="E6" s="17"/>
      <c r="F6" s="17" t="s">
        <v>98</v>
      </c>
      <c r="G6" s="17"/>
      <c r="H6" s="64"/>
      <c r="I6" s="17" t="s">
        <v>99</v>
      </c>
      <c r="J6" s="17"/>
    </row>
    <row r="7" customFormat="false" ht="2.1" hidden="false" customHeight="true" outlineLevel="0" collapsed="false">
      <c r="A7" s="63"/>
      <c r="B7" s="16"/>
      <c r="C7" s="16"/>
      <c r="D7" s="22"/>
      <c r="E7" s="23"/>
      <c r="F7" s="22"/>
      <c r="G7" s="64"/>
      <c r="H7" s="64"/>
      <c r="I7" s="22"/>
      <c r="J7" s="64"/>
    </row>
    <row r="8" customFormat="false" ht="9" hidden="false" customHeight="true" outlineLevel="0" collapsed="false">
      <c r="A8" s="63"/>
      <c r="B8" s="25"/>
      <c r="C8" s="25"/>
      <c r="D8" s="25" t="s">
        <v>100</v>
      </c>
      <c r="E8" s="25" t="s">
        <v>101</v>
      </c>
      <c r="F8" s="25" t="s">
        <v>100</v>
      </c>
      <c r="G8" s="25" t="s">
        <v>101</v>
      </c>
      <c r="H8" s="25"/>
      <c r="I8" s="25" t="s">
        <v>100</v>
      </c>
      <c r="J8" s="25" t="s">
        <v>101</v>
      </c>
    </row>
    <row r="9" customFormat="false" ht="2.1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9"/>
      <c r="J9" s="30"/>
    </row>
    <row r="10" customFormat="false" ht="9" hidden="false" customHeight="true" outlineLevel="0" collapsed="false">
      <c r="I10" s="55"/>
    </row>
    <row r="11" customFormat="false" ht="9" hidden="false" customHeight="true" outlineLevel="0" collapsed="false">
      <c r="B11" s="65"/>
      <c r="C11" s="65"/>
      <c r="D11" s="65"/>
      <c r="E11" s="65"/>
      <c r="F11" s="65"/>
      <c r="G11" s="65"/>
      <c r="H11" s="65"/>
      <c r="I11" s="66"/>
      <c r="J11" s="66"/>
    </row>
    <row r="12" customFormat="false" ht="9" hidden="false" customHeight="true" outlineLevel="0" collapsed="false">
      <c r="A12" s="67" t="s">
        <v>125</v>
      </c>
      <c r="B12" s="68" t="n">
        <f aca="false">SUM(B15:B231)</f>
        <v>3112993</v>
      </c>
      <c r="C12" s="68"/>
      <c r="D12" s="68" t="n">
        <f aca="false">SUM(D15:D231)</f>
        <v>1301140</v>
      </c>
      <c r="E12" s="68" t="n">
        <f aca="false">SUM(E15:E231)</f>
        <v>1354977</v>
      </c>
      <c r="F12" s="68" t="n">
        <f aca="false">SUM(F15:F231)</f>
        <v>154502</v>
      </c>
      <c r="G12" s="68" t="n">
        <f aca="false">SUM(G15:G231)</f>
        <v>299826</v>
      </c>
      <c r="H12" s="68"/>
      <c r="I12" s="68" t="n">
        <f aca="false">SUM(I15:I231)</f>
        <v>1265</v>
      </c>
      <c r="J12" s="68" t="n">
        <f aca="false">SUM(J15:J231)</f>
        <v>1283</v>
      </c>
    </row>
    <row r="13" customFormat="false" ht="9" hidden="false" customHeight="true" outlineLevel="0" collapsed="false">
      <c r="B13" s="65"/>
      <c r="C13" s="65"/>
      <c r="D13" s="65"/>
      <c r="E13" s="65"/>
      <c r="F13" s="65"/>
      <c r="G13" s="65"/>
      <c r="H13" s="65"/>
      <c r="I13" s="65"/>
      <c r="J13" s="66"/>
    </row>
    <row r="14" customFormat="false" ht="9" hidden="false" customHeight="true" outlineLevel="0" collapsed="false">
      <c r="B14" s="65"/>
      <c r="C14" s="65"/>
      <c r="D14" s="65"/>
      <c r="E14" s="65"/>
      <c r="F14" s="65"/>
      <c r="G14" s="65"/>
      <c r="H14" s="65"/>
      <c r="I14" s="65"/>
      <c r="J14" s="66"/>
    </row>
    <row r="15" customFormat="false" ht="9" hidden="false" customHeight="true" outlineLevel="0" collapsed="false">
      <c r="A15" s="69" t="s">
        <v>126</v>
      </c>
      <c r="B15" s="70" t="n">
        <f aca="false">SUM(D15:J15)</f>
        <v>27705</v>
      </c>
      <c r="C15" s="65"/>
      <c r="D15" s="71" t="n">
        <v>11191</v>
      </c>
      <c r="E15" s="71" t="n">
        <v>11575</v>
      </c>
      <c r="F15" s="71" t="n">
        <v>1510</v>
      </c>
      <c r="G15" s="71" t="n">
        <v>3404</v>
      </c>
      <c r="H15" s="71"/>
      <c r="I15" s="71" t="n">
        <v>12</v>
      </c>
      <c r="J15" s="71" t="n">
        <v>13</v>
      </c>
    </row>
    <row r="16" customFormat="false" ht="9" hidden="false" customHeight="true" outlineLevel="0" collapsed="false">
      <c r="A16" s="69" t="s">
        <v>127</v>
      </c>
      <c r="B16" s="65" t="n">
        <f aca="false">SUM(D16:J16)</f>
        <v>5591</v>
      </c>
      <c r="C16" s="65"/>
      <c r="D16" s="71" t="n">
        <v>2345</v>
      </c>
      <c r="E16" s="71" t="n">
        <v>2078</v>
      </c>
      <c r="F16" s="71" t="n">
        <v>457</v>
      </c>
      <c r="G16" s="71" t="n">
        <v>711</v>
      </c>
      <c r="H16" s="71"/>
      <c r="I16" s="71" t="n">
        <v>0</v>
      </c>
      <c r="J16" s="71" t="n">
        <v>0</v>
      </c>
    </row>
    <row r="17" customFormat="false" ht="9" hidden="false" customHeight="true" outlineLevel="0" collapsed="false">
      <c r="A17" s="69" t="s">
        <v>128</v>
      </c>
      <c r="B17" s="65" t="n">
        <f aca="false">SUM(D17:J17)</f>
        <v>20293</v>
      </c>
      <c r="C17" s="65"/>
      <c r="D17" s="71" t="n">
        <v>7570</v>
      </c>
      <c r="E17" s="71" t="n">
        <v>9262</v>
      </c>
      <c r="F17" s="71" t="n">
        <v>1251</v>
      </c>
      <c r="G17" s="71" t="n">
        <v>2193</v>
      </c>
      <c r="H17" s="71"/>
      <c r="I17" s="71" t="n">
        <v>8</v>
      </c>
      <c r="J17" s="71" t="n">
        <v>9</v>
      </c>
    </row>
    <row r="18" customFormat="false" ht="9" hidden="false" customHeight="true" outlineLevel="0" collapsed="false">
      <c r="A18" s="69" t="s">
        <v>129</v>
      </c>
      <c r="B18" s="65" t="n">
        <f aca="false">SUM(D18:J18)</f>
        <v>23005</v>
      </c>
      <c r="C18" s="65"/>
      <c r="D18" s="71" t="n">
        <v>9748</v>
      </c>
      <c r="E18" s="71" t="n">
        <v>9470</v>
      </c>
      <c r="F18" s="71" t="n">
        <v>1294</v>
      </c>
      <c r="G18" s="71" t="n">
        <v>2481</v>
      </c>
      <c r="H18" s="71"/>
      <c r="I18" s="71" t="n">
        <v>8</v>
      </c>
      <c r="J18" s="71" t="n">
        <v>4</v>
      </c>
    </row>
    <row r="19" customFormat="false" ht="9" hidden="false" customHeight="true" outlineLevel="0" collapsed="false">
      <c r="A19" s="69" t="s">
        <v>130</v>
      </c>
      <c r="B19" s="65" t="n">
        <f aca="false">SUM(D19:J19)</f>
        <v>1850</v>
      </c>
      <c r="C19" s="65"/>
      <c r="D19" s="71" t="n">
        <v>660</v>
      </c>
      <c r="E19" s="71" t="n">
        <v>558</v>
      </c>
      <c r="F19" s="71" t="n">
        <v>178</v>
      </c>
      <c r="G19" s="71" t="n">
        <v>452</v>
      </c>
      <c r="H19" s="71"/>
      <c r="I19" s="71" t="n">
        <v>1</v>
      </c>
      <c r="J19" s="71" t="n">
        <v>1</v>
      </c>
    </row>
    <row r="20" customFormat="false" ht="9" hidden="false" customHeight="true" outlineLevel="0" collapsed="false">
      <c r="A20" s="69" t="s">
        <v>131</v>
      </c>
      <c r="B20" s="65" t="n">
        <f aca="false">SUM(D20:J20)</f>
        <v>7146</v>
      </c>
      <c r="C20" s="65"/>
      <c r="D20" s="71" t="n">
        <v>1991</v>
      </c>
      <c r="E20" s="71" t="n">
        <v>1451</v>
      </c>
      <c r="F20" s="71" t="n">
        <v>1317</v>
      </c>
      <c r="G20" s="71" t="n">
        <v>2373</v>
      </c>
      <c r="H20" s="71"/>
      <c r="I20" s="71" t="n">
        <v>8</v>
      </c>
      <c r="J20" s="71" t="n">
        <v>6</v>
      </c>
    </row>
    <row r="21" customFormat="false" ht="9" hidden="false" customHeight="true" outlineLevel="0" collapsed="false">
      <c r="A21" s="69" t="s">
        <v>132</v>
      </c>
      <c r="B21" s="65" t="n">
        <f aca="false">SUM(D21:J21)</f>
        <v>2080</v>
      </c>
      <c r="C21" s="65"/>
      <c r="D21" s="71" t="n">
        <v>696</v>
      </c>
      <c r="E21" s="71" t="n">
        <v>785</v>
      </c>
      <c r="F21" s="71" t="n">
        <v>246</v>
      </c>
      <c r="G21" s="71" t="n">
        <v>352</v>
      </c>
      <c r="H21" s="71"/>
      <c r="I21" s="71" t="n">
        <v>1</v>
      </c>
      <c r="J21" s="71" t="n">
        <v>0</v>
      </c>
    </row>
    <row r="22" customFormat="false" ht="9" hidden="false" customHeight="true" outlineLevel="0" collapsed="false">
      <c r="A22" s="69" t="s">
        <v>133</v>
      </c>
      <c r="B22" s="65" t="n">
        <f aca="false">SUM(D22:J22)</f>
        <v>5469</v>
      </c>
      <c r="C22" s="65"/>
      <c r="D22" s="71" t="n">
        <v>2314</v>
      </c>
      <c r="E22" s="71" t="n">
        <v>2338</v>
      </c>
      <c r="F22" s="71" t="n">
        <v>316</v>
      </c>
      <c r="G22" s="71" t="n">
        <v>499</v>
      </c>
      <c r="H22" s="71"/>
      <c r="I22" s="71" t="n">
        <v>1</v>
      </c>
      <c r="J22" s="71" t="n">
        <v>1</v>
      </c>
    </row>
    <row r="23" customFormat="false" ht="9" hidden="false" customHeight="true" outlineLevel="0" collapsed="false">
      <c r="A23" s="69" t="s">
        <v>134</v>
      </c>
      <c r="B23" s="65" t="n">
        <f aca="false">SUM(D23:J23)</f>
        <v>1549</v>
      </c>
      <c r="C23" s="65"/>
      <c r="D23" s="71" t="n">
        <v>535</v>
      </c>
      <c r="E23" s="71" t="n">
        <v>656</v>
      </c>
      <c r="F23" s="71" t="n">
        <v>131</v>
      </c>
      <c r="G23" s="71" t="n">
        <v>225</v>
      </c>
      <c r="H23" s="71"/>
      <c r="I23" s="71" t="n">
        <v>1</v>
      </c>
      <c r="J23" s="71" t="n">
        <v>1</v>
      </c>
    </row>
    <row r="24" customFormat="false" ht="9" hidden="false" customHeight="true" outlineLevel="0" collapsed="false">
      <c r="A24" s="69" t="s">
        <v>135</v>
      </c>
      <c r="B24" s="65" t="n">
        <f aca="false">SUM(D24:J24)</f>
        <v>27823</v>
      </c>
      <c r="C24" s="65"/>
      <c r="D24" s="71" t="n">
        <v>9712</v>
      </c>
      <c r="E24" s="71" t="n">
        <v>7819</v>
      </c>
      <c r="F24" s="71" t="n">
        <v>3520</v>
      </c>
      <c r="G24" s="71" t="n">
        <v>6728</v>
      </c>
      <c r="H24" s="71"/>
      <c r="I24" s="71" t="n">
        <v>16</v>
      </c>
      <c r="J24" s="71" t="n">
        <v>28</v>
      </c>
    </row>
    <row r="25" customFormat="false" ht="9" hidden="false" customHeight="true" outlineLevel="0" collapsed="false">
      <c r="A25" s="69" t="s">
        <v>136</v>
      </c>
      <c r="B25" s="65" t="n">
        <f aca="false">SUM(D25:J25)</f>
        <v>1062</v>
      </c>
      <c r="C25" s="65"/>
      <c r="D25" s="71" t="n">
        <v>404</v>
      </c>
      <c r="E25" s="71" t="n">
        <v>467</v>
      </c>
      <c r="F25" s="71" t="n">
        <v>48</v>
      </c>
      <c r="G25" s="71" t="n">
        <v>140</v>
      </c>
      <c r="H25" s="71"/>
      <c r="I25" s="71" t="n">
        <v>0</v>
      </c>
      <c r="J25" s="71" t="n">
        <v>3</v>
      </c>
    </row>
    <row r="26" customFormat="false" ht="9" hidden="false" customHeight="true" outlineLevel="0" collapsed="false">
      <c r="A26" s="69" t="s">
        <v>137</v>
      </c>
      <c r="B26" s="65" t="n">
        <f aca="false">SUM(D26:J26)</f>
        <v>4075</v>
      </c>
      <c r="C26" s="65"/>
      <c r="D26" s="71" t="n">
        <v>1568</v>
      </c>
      <c r="E26" s="71" t="n">
        <v>1718</v>
      </c>
      <c r="F26" s="71" t="n">
        <v>271</v>
      </c>
      <c r="G26" s="71" t="n">
        <v>518</v>
      </c>
      <c r="H26" s="71"/>
      <c r="I26" s="71" t="n">
        <v>0</v>
      </c>
      <c r="J26" s="71" t="n">
        <v>0</v>
      </c>
    </row>
    <row r="27" customFormat="false" ht="9" hidden="false" customHeight="true" outlineLevel="0" collapsed="false">
      <c r="A27" s="69" t="s">
        <v>138</v>
      </c>
      <c r="B27" s="65" t="n">
        <f aca="false">SUM(D27:J27)</f>
        <v>10196</v>
      </c>
      <c r="C27" s="65"/>
      <c r="D27" s="71" t="n">
        <v>4156</v>
      </c>
      <c r="E27" s="71" t="n">
        <v>3651</v>
      </c>
      <c r="F27" s="71" t="n">
        <v>676</v>
      </c>
      <c r="G27" s="71" t="n">
        <v>1705</v>
      </c>
      <c r="H27" s="71"/>
      <c r="I27" s="71" t="n">
        <v>3</v>
      </c>
      <c r="J27" s="71" t="n">
        <v>5</v>
      </c>
    </row>
    <row r="28" customFormat="false" ht="9" hidden="false" customHeight="true" outlineLevel="0" collapsed="false">
      <c r="A28" s="69" t="s">
        <v>139</v>
      </c>
      <c r="B28" s="65" t="n">
        <f aca="false">SUM(D28:J28)</f>
        <v>2784</v>
      </c>
      <c r="C28" s="65"/>
      <c r="D28" s="71" t="n">
        <v>848</v>
      </c>
      <c r="E28" s="71" t="n">
        <v>721</v>
      </c>
      <c r="F28" s="71" t="n">
        <v>483</v>
      </c>
      <c r="G28" s="71" t="n">
        <v>728</v>
      </c>
      <c r="H28" s="71"/>
      <c r="I28" s="71" t="n">
        <v>1</v>
      </c>
      <c r="J28" s="71" t="n">
        <v>3</v>
      </c>
    </row>
    <row r="29" customFormat="false" ht="9" hidden="false" customHeight="true" outlineLevel="0" collapsed="false">
      <c r="A29" s="69" t="s">
        <v>140</v>
      </c>
      <c r="B29" s="65" t="n">
        <f aca="false">SUM(D29:J29)</f>
        <v>38432</v>
      </c>
      <c r="C29" s="65"/>
      <c r="D29" s="71" t="n">
        <v>17291</v>
      </c>
      <c r="E29" s="71" t="n">
        <v>17038</v>
      </c>
      <c r="F29" s="71" t="n">
        <v>1207</v>
      </c>
      <c r="G29" s="71" t="n">
        <v>2877</v>
      </c>
      <c r="H29" s="71"/>
      <c r="I29" s="71" t="n">
        <v>8</v>
      </c>
      <c r="J29" s="71" t="n">
        <v>11</v>
      </c>
    </row>
    <row r="30" customFormat="false" ht="9" hidden="false" customHeight="true" outlineLevel="0" collapsed="false">
      <c r="A30" s="69" t="s">
        <v>141</v>
      </c>
      <c r="B30" s="65" t="n">
        <f aca="false">SUM(D30:J30)</f>
        <v>4373</v>
      </c>
      <c r="C30" s="65"/>
      <c r="D30" s="71" t="n">
        <v>1672</v>
      </c>
      <c r="E30" s="71" t="n">
        <v>1623</v>
      </c>
      <c r="F30" s="71" t="n">
        <v>469</v>
      </c>
      <c r="G30" s="71" t="n">
        <v>605</v>
      </c>
      <c r="H30" s="71"/>
      <c r="I30" s="71" t="n">
        <v>2</v>
      </c>
      <c r="J30" s="71" t="n">
        <v>2</v>
      </c>
    </row>
    <row r="31" customFormat="false" ht="9" hidden="false" customHeight="true" outlineLevel="0" collapsed="false">
      <c r="A31" s="69" t="s">
        <v>142</v>
      </c>
      <c r="B31" s="65" t="n">
        <f aca="false">SUM(D31:J31)</f>
        <v>9874</v>
      </c>
      <c r="C31" s="65"/>
      <c r="D31" s="71" t="n">
        <v>3699</v>
      </c>
      <c r="E31" s="71" t="n">
        <v>3292</v>
      </c>
      <c r="F31" s="71" t="n">
        <v>865</v>
      </c>
      <c r="G31" s="71" t="n">
        <v>2012</v>
      </c>
      <c r="H31" s="71"/>
      <c r="I31" s="71" t="n">
        <v>2</v>
      </c>
      <c r="J31" s="71" t="n">
        <v>4</v>
      </c>
    </row>
    <row r="32" customFormat="false" ht="9" hidden="false" customHeight="true" outlineLevel="0" collapsed="false">
      <c r="A32" s="69" t="s">
        <v>143</v>
      </c>
      <c r="B32" s="65" t="n">
        <f aca="false">SUM(D32:J32)</f>
        <v>2159</v>
      </c>
      <c r="C32" s="65"/>
      <c r="D32" s="71" t="n">
        <v>929</v>
      </c>
      <c r="E32" s="71" t="n">
        <v>835</v>
      </c>
      <c r="F32" s="71" t="n">
        <v>97</v>
      </c>
      <c r="G32" s="71" t="n">
        <v>298</v>
      </c>
      <c r="H32" s="71"/>
      <c r="I32" s="71" t="n">
        <v>0</v>
      </c>
      <c r="J32" s="71" t="n">
        <v>0</v>
      </c>
    </row>
    <row r="33" customFormat="false" ht="9" hidden="false" customHeight="true" outlineLevel="0" collapsed="false">
      <c r="A33" s="69" t="s">
        <v>144</v>
      </c>
      <c r="B33" s="65" t="n">
        <f aca="false">SUM(D33:J33)</f>
        <v>1617</v>
      </c>
      <c r="C33" s="65"/>
      <c r="D33" s="71" t="n">
        <v>610</v>
      </c>
      <c r="E33" s="71" t="n">
        <v>432</v>
      </c>
      <c r="F33" s="71" t="n">
        <v>149</v>
      </c>
      <c r="G33" s="71" t="n">
        <v>421</v>
      </c>
      <c r="H33" s="71"/>
      <c r="I33" s="71" t="n">
        <v>2</v>
      </c>
      <c r="J33" s="71" t="n">
        <v>3</v>
      </c>
    </row>
    <row r="34" customFormat="false" ht="9" hidden="false" customHeight="true" outlineLevel="0" collapsed="false">
      <c r="A34" s="69" t="s">
        <v>145</v>
      </c>
      <c r="B34" s="65" t="n">
        <f aca="false">SUM(D34:J34)</f>
        <v>71588</v>
      </c>
      <c r="C34" s="65"/>
      <c r="D34" s="71" t="n">
        <v>29569</v>
      </c>
      <c r="E34" s="71" t="n">
        <v>34476</v>
      </c>
      <c r="F34" s="71" t="n">
        <v>2123</v>
      </c>
      <c r="G34" s="71" t="n">
        <v>5385</v>
      </c>
      <c r="H34" s="71"/>
      <c r="I34" s="71" t="n">
        <v>12</v>
      </c>
      <c r="J34" s="71" t="n">
        <v>23</v>
      </c>
    </row>
    <row r="35" customFormat="false" ht="9" hidden="false" customHeight="true" outlineLevel="0" collapsed="false">
      <c r="A35" s="69" t="s">
        <v>146</v>
      </c>
      <c r="B35" s="65" t="n">
        <f aca="false">SUM(D35:J35)</f>
        <v>3409</v>
      </c>
      <c r="C35" s="65"/>
      <c r="D35" s="71" t="n">
        <v>1440</v>
      </c>
      <c r="E35" s="71" t="n">
        <v>1521</v>
      </c>
      <c r="F35" s="71" t="n">
        <v>140</v>
      </c>
      <c r="G35" s="71" t="n">
        <v>303</v>
      </c>
      <c r="H35" s="71"/>
      <c r="I35" s="71" t="n">
        <v>3</v>
      </c>
      <c r="J35" s="71" t="n">
        <v>2</v>
      </c>
    </row>
    <row r="36" customFormat="false" ht="9" hidden="false" customHeight="true" outlineLevel="0" collapsed="false">
      <c r="A36" s="69" t="s">
        <v>147</v>
      </c>
      <c r="B36" s="65" t="n">
        <f aca="false">SUM(D36:J36)</f>
        <v>789</v>
      </c>
      <c r="C36" s="65"/>
      <c r="D36" s="71" t="n">
        <v>319</v>
      </c>
      <c r="E36" s="71" t="n">
        <v>341</v>
      </c>
      <c r="F36" s="71" t="n">
        <v>49</v>
      </c>
      <c r="G36" s="71" t="n">
        <v>79</v>
      </c>
      <c r="H36" s="71"/>
      <c r="I36" s="71" t="n">
        <v>0</v>
      </c>
      <c r="J36" s="71" t="n">
        <v>1</v>
      </c>
    </row>
    <row r="37" customFormat="false" ht="9" hidden="false" customHeight="true" outlineLevel="0" collapsed="false">
      <c r="A37" s="69" t="s">
        <v>148</v>
      </c>
      <c r="B37" s="65" t="n">
        <f aca="false">SUM(D37:J37)</f>
        <v>6601</v>
      </c>
      <c r="C37" s="65"/>
      <c r="D37" s="71" t="n">
        <v>2528</v>
      </c>
      <c r="E37" s="71" t="n">
        <v>2782</v>
      </c>
      <c r="F37" s="71" t="n">
        <v>385</v>
      </c>
      <c r="G37" s="71" t="n">
        <v>904</v>
      </c>
      <c r="H37" s="71"/>
      <c r="I37" s="71" t="n">
        <v>1</v>
      </c>
      <c r="J37" s="71" t="n">
        <v>1</v>
      </c>
    </row>
    <row r="38" customFormat="false" ht="9" hidden="false" customHeight="true" outlineLevel="0" collapsed="false">
      <c r="A38" s="69" t="s">
        <v>149</v>
      </c>
      <c r="B38" s="65" t="n">
        <f aca="false">SUM(D38:J38)</f>
        <v>4581</v>
      </c>
      <c r="C38" s="65"/>
      <c r="D38" s="71" t="n">
        <v>1627</v>
      </c>
      <c r="E38" s="71" t="n">
        <v>1613</v>
      </c>
      <c r="F38" s="71" t="n">
        <v>587</v>
      </c>
      <c r="G38" s="71" t="n">
        <v>750</v>
      </c>
      <c r="H38" s="71"/>
      <c r="I38" s="71" t="n">
        <v>3</v>
      </c>
      <c r="J38" s="71" t="n">
        <v>1</v>
      </c>
    </row>
    <row r="39" customFormat="false" ht="9" hidden="false" customHeight="true" outlineLevel="0" collapsed="false">
      <c r="A39" s="69" t="s">
        <v>150</v>
      </c>
      <c r="B39" s="65" t="n">
        <f aca="false">SUM(D39:J39)</f>
        <v>769</v>
      </c>
      <c r="C39" s="65"/>
      <c r="D39" s="71" t="n">
        <v>257</v>
      </c>
      <c r="E39" s="71" t="n">
        <v>282</v>
      </c>
      <c r="F39" s="71" t="n">
        <v>82</v>
      </c>
      <c r="G39" s="71" t="n">
        <v>148</v>
      </c>
      <c r="H39" s="71"/>
      <c r="I39" s="71" t="n">
        <v>0</v>
      </c>
      <c r="J39" s="71" t="n">
        <v>0</v>
      </c>
    </row>
    <row r="40" customFormat="false" ht="9" hidden="false" customHeight="true" outlineLevel="0" collapsed="false">
      <c r="A40" s="69" t="s">
        <v>151</v>
      </c>
      <c r="B40" s="65" t="n">
        <f aca="false">SUM(D40:J40)</f>
        <v>4364</v>
      </c>
      <c r="C40" s="65"/>
      <c r="D40" s="71" t="n">
        <v>1801</v>
      </c>
      <c r="E40" s="71" t="n">
        <v>1577</v>
      </c>
      <c r="F40" s="71" t="n">
        <v>383</v>
      </c>
      <c r="G40" s="71" t="n">
        <v>600</v>
      </c>
      <c r="H40" s="71"/>
      <c r="I40" s="71" t="n">
        <v>1</v>
      </c>
      <c r="J40" s="71" t="n">
        <v>2</v>
      </c>
    </row>
    <row r="41" customFormat="false" ht="9" hidden="false" customHeight="true" outlineLevel="0" collapsed="false">
      <c r="A41" s="69" t="s">
        <v>152</v>
      </c>
      <c r="B41" s="65" t="n">
        <f aca="false">SUM(D41:J41)</f>
        <v>7947</v>
      </c>
      <c r="C41" s="65"/>
      <c r="D41" s="71" t="n">
        <v>2902</v>
      </c>
      <c r="E41" s="71" t="n">
        <v>3080</v>
      </c>
      <c r="F41" s="71" t="n">
        <v>713</v>
      </c>
      <c r="G41" s="71" t="n">
        <v>1247</v>
      </c>
      <c r="H41" s="71"/>
      <c r="I41" s="71" t="n">
        <v>3</v>
      </c>
      <c r="J41" s="71" t="n">
        <v>2</v>
      </c>
    </row>
    <row r="42" customFormat="false" ht="9" hidden="false" customHeight="true" outlineLevel="0" collapsed="false">
      <c r="A42" s="69" t="s">
        <v>153</v>
      </c>
      <c r="B42" s="66" t="n">
        <f aca="false">SUM(D42:J42)</f>
        <v>2929</v>
      </c>
      <c r="C42" s="66"/>
      <c r="D42" s="72" t="n">
        <v>1206</v>
      </c>
      <c r="E42" s="72" t="n">
        <v>1195</v>
      </c>
      <c r="F42" s="72" t="n">
        <v>125</v>
      </c>
      <c r="G42" s="72" t="n">
        <v>403</v>
      </c>
      <c r="H42" s="72"/>
      <c r="I42" s="72" t="n">
        <v>0</v>
      </c>
      <c r="J42" s="72" t="n">
        <v>0</v>
      </c>
    </row>
    <row r="43" customFormat="false" ht="9" hidden="false" customHeight="true" outlineLevel="0" collapsed="false">
      <c r="A43" s="69" t="s">
        <v>154</v>
      </c>
      <c r="B43" s="66" t="n">
        <f aca="false">SUM(D43:J43)</f>
        <v>1216</v>
      </c>
      <c r="C43" s="66"/>
      <c r="D43" s="72" t="n">
        <v>394</v>
      </c>
      <c r="E43" s="72" t="n">
        <v>296</v>
      </c>
      <c r="F43" s="72" t="n">
        <v>203</v>
      </c>
      <c r="G43" s="72" t="n">
        <v>318</v>
      </c>
      <c r="H43" s="72"/>
      <c r="I43" s="72" t="n">
        <v>0</v>
      </c>
      <c r="J43" s="72" t="n">
        <v>5</v>
      </c>
    </row>
    <row r="44" customFormat="false" ht="9" hidden="false" customHeight="true" outlineLevel="0" collapsed="false">
      <c r="A44" s="69" t="s">
        <v>155</v>
      </c>
      <c r="B44" s="66" t="n">
        <f aca="false">SUM(D44:J44)</f>
        <v>10188</v>
      </c>
      <c r="C44" s="66"/>
      <c r="D44" s="72" t="n">
        <v>3778</v>
      </c>
      <c r="E44" s="72" t="n">
        <v>3827</v>
      </c>
      <c r="F44" s="72" t="n">
        <v>1065</v>
      </c>
      <c r="G44" s="72" t="n">
        <v>1509</v>
      </c>
      <c r="H44" s="72"/>
      <c r="I44" s="72" t="n">
        <v>4</v>
      </c>
      <c r="J44" s="72" t="n">
        <v>5</v>
      </c>
    </row>
    <row r="45" customFormat="false" ht="9" hidden="false" customHeight="true" outlineLevel="0" collapsed="false">
      <c r="A45" s="69" t="s">
        <v>156</v>
      </c>
      <c r="B45" s="66" t="n">
        <f aca="false">SUM(D45:J45)</f>
        <v>2355</v>
      </c>
      <c r="C45" s="66"/>
      <c r="D45" s="72" t="n">
        <v>814</v>
      </c>
      <c r="E45" s="72" t="n">
        <v>690</v>
      </c>
      <c r="F45" s="72" t="n">
        <v>328</v>
      </c>
      <c r="G45" s="72" t="n">
        <v>522</v>
      </c>
      <c r="H45" s="72"/>
      <c r="I45" s="72" t="n">
        <v>1</v>
      </c>
      <c r="J45" s="72" t="n">
        <v>0</v>
      </c>
    </row>
    <row r="46" customFormat="false" ht="9" hidden="false" customHeight="true" outlineLevel="0" collapsed="false">
      <c r="A46" s="69" t="s">
        <v>157</v>
      </c>
      <c r="B46" s="65" t="n">
        <f aca="false">SUM(D46:J46)</f>
        <v>23718</v>
      </c>
      <c r="C46" s="65"/>
      <c r="D46" s="71" t="n">
        <v>9600</v>
      </c>
      <c r="E46" s="71" t="n">
        <v>9784</v>
      </c>
      <c r="F46" s="71" t="n">
        <v>1530</v>
      </c>
      <c r="G46" s="71" t="n">
        <v>2798</v>
      </c>
      <c r="H46" s="71"/>
      <c r="I46" s="71" t="n">
        <v>3</v>
      </c>
      <c r="J46" s="71" t="n">
        <v>3</v>
      </c>
    </row>
    <row r="47" customFormat="false" ht="9" hidden="false" customHeight="true" outlineLevel="0" collapsed="false">
      <c r="A47" s="69" t="s">
        <v>158</v>
      </c>
      <c r="B47" s="65" t="n">
        <f aca="false">SUM(D47:J47)</f>
        <v>3174</v>
      </c>
      <c r="C47" s="65"/>
      <c r="D47" s="71" t="n">
        <v>1337</v>
      </c>
      <c r="E47" s="71" t="n">
        <v>1385</v>
      </c>
      <c r="F47" s="71" t="n">
        <v>131</v>
      </c>
      <c r="G47" s="71" t="n">
        <v>320</v>
      </c>
      <c r="H47" s="71"/>
      <c r="I47" s="71" t="n">
        <v>1</v>
      </c>
      <c r="J47" s="71" t="n">
        <v>0</v>
      </c>
    </row>
    <row r="48" customFormat="false" ht="9" hidden="false" customHeight="true" outlineLevel="0" collapsed="false">
      <c r="A48" s="69" t="s">
        <v>159</v>
      </c>
      <c r="B48" s="65" t="n">
        <f aca="false">SUM(D48:J48)</f>
        <v>12523</v>
      </c>
      <c r="C48" s="65"/>
      <c r="D48" s="71" t="n">
        <v>4777</v>
      </c>
      <c r="E48" s="71" t="n">
        <v>5247</v>
      </c>
      <c r="F48" s="71" t="n">
        <v>995</v>
      </c>
      <c r="G48" s="71" t="n">
        <v>1495</v>
      </c>
      <c r="H48" s="71"/>
      <c r="I48" s="71" t="n">
        <v>2</v>
      </c>
      <c r="J48" s="71" t="n">
        <v>7</v>
      </c>
    </row>
    <row r="49" customFormat="false" ht="9" hidden="false" customHeight="true" outlineLevel="0" collapsed="false">
      <c r="A49" s="69" t="s">
        <v>160</v>
      </c>
      <c r="B49" s="65" t="n">
        <f aca="false">SUM(D49:J49)</f>
        <v>10572</v>
      </c>
      <c r="C49" s="65"/>
      <c r="D49" s="71" t="n">
        <v>4702</v>
      </c>
      <c r="E49" s="71" t="n">
        <v>5130</v>
      </c>
      <c r="F49" s="71" t="n">
        <v>209</v>
      </c>
      <c r="G49" s="71" t="n">
        <v>517</v>
      </c>
      <c r="H49" s="71"/>
      <c r="I49" s="71" t="n">
        <v>5</v>
      </c>
      <c r="J49" s="71" t="n">
        <v>9</v>
      </c>
    </row>
    <row r="50" customFormat="false" ht="9" hidden="false" customHeight="true" outlineLevel="0" collapsed="false">
      <c r="A50" s="69" t="s">
        <v>161</v>
      </c>
      <c r="B50" s="65" t="n">
        <f aca="false">SUM(D50:J50)</f>
        <v>11016</v>
      </c>
      <c r="C50" s="65"/>
      <c r="D50" s="71" t="n">
        <v>3996</v>
      </c>
      <c r="E50" s="71" t="n">
        <v>3030</v>
      </c>
      <c r="F50" s="71" t="n">
        <v>1404</v>
      </c>
      <c r="G50" s="71" t="n">
        <v>2557</v>
      </c>
      <c r="H50" s="71"/>
      <c r="I50" s="71" t="n">
        <v>12</v>
      </c>
      <c r="J50" s="71" t="n">
        <v>17</v>
      </c>
    </row>
    <row r="51" customFormat="false" ht="9" hidden="false" customHeight="true" outlineLevel="0" collapsed="false">
      <c r="A51" s="69" t="s">
        <v>162</v>
      </c>
      <c r="B51" s="65" t="n">
        <f aca="false">SUM(D51:J51)</f>
        <v>6814</v>
      </c>
      <c r="C51" s="65"/>
      <c r="D51" s="71" t="n">
        <v>2031</v>
      </c>
      <c r="E51" s="71" t="n">
        <v>1348</v>
      </c>
      <c r="F51" s="71" t="n">
        <v>1236</v>
      </c>
      <c r="G51" s="71" t="n">
        <v>2189</v>
      </c>
      <c r="H51" s="71"/>
      <c r="I51" s="71" t="n">
        <v>3</v>
      </c>
      <c r="J51" s="71" t="n">
        <v>7</v>
      </c>
    </row>
    <row r="52" customFormat="false" ht="9" hidden="false" customHeight="true" outlineLevel="0" collapsed="false">
      <c r="A52" s="69" t="s">
        <v>163</v>
      </c>
      <c r="B52" s="65" t="n">
        <f aca="false">SUM(D52:J52)</f>
        <v>22379</v>
      </c>
      <c r="C52" s="65"/>
      <c r="D52" s="71" t="n">
        <v>8653</v>
      </c>
      <c r="E52" s="71" t="n">
        <v>9823</v>
      </c>
      <c r="F52" s="71" t="n">
        <v>1571</v>
      </c>
      <c r="G52" s="71" t="n">
        <v>2324</v>
      </c>
      <c r="H52" s="71"/>
      <c r="I52" s="71" t="n">
        <v>7</v>
      </c>
      <c r="J52" s="71" t="n">
        <v>1</v>
      </c>
    </row>
    <row r="53" customFormat="false" ht="9" hidden="false" customHeight="true" outlineLevel="0" collapsed="false">
      <c r="A53" s="69" t="s">
        <v>164</v>
      </c>
      <c r="B53" s="65" t="n">
        <f aca="false">SUM(D53:J53)</f>
        <v>824</v>
      </c>
      <c r="C53" s="65"/>
      <c r="D53" s="71" t="n">
        <v>271</v>
      </c>
      <c r="E53" s="71" t="n">
        <v>263</v>
      </c>
      <c r="F53" s="71" t="n">
        <v>87</v>
      </c>
      <c r="G53" s="71" t="n">
        <v>201</v>
      </c>
      <c r="H53" s="71"/>
      <c r="I53" s="71" t="n">
        <v>1</v>
      </c>
      <c r="J53" s="71" t="n">
        <v>1</v>
      </c>
    </row>
    <row r="54" customFormat="false" ht="9" hidden="false" customHeight="true" outlineLevel="0" collapsed="false">
      <c r="A54" s="69" t="s">
        <v>165</v>
      </c>
      <c r="B54" s="65" t="n">
        <f aca="false">SUM(D54:J54)</f>
        <v>28634</v>
      </c>
      <c r="C54" s="65"/>
      <c r="D54" s="71" t="n">
        <v>11496</v>
      </c>
      <c r="E54" s="71" t="n">
        <v>11636</v>
      </c>
      <c r="F54" s="71" t="n">
        <v>2386</v>
      </c>
      <c r="G54" s="71" t="n">
        <v>3103</v>
      </c>
      <c r="H54" s="71"/>
      <c r="I54" s="71" t="n">
        <v>4</v>
      </c>
      <c r="J54" s="71" t="n">
        <v>9</v>
      </c>
    </row>
    <row r="55" customFormat="false" ht="9" hidden="false" customHeight="true" outlineLevel="0" collapsed="false">
      <c r="A55" s="69" t="s">
        <v>166</v>
      </c>
      <c r="B55" s="65" t="n">
        <f aca="false">SUM(D55:J55)</f>
        <v>11895</v>
      </c>
      <c r="C55" s="65"/>
      <c r="D55" s="71" t="n">
        <v>4679</v>
      </c>
      <c r="E55" s="71" t="n">
        <v>4266</v>
      </c>
      <c r="F55" s="71" t="n">
        <v>1079</v>
      </c>
      <c r="G55" s="71" t="n">
        <v>1866</v>
      </c>
      <c r="H55" s="71"/>
      <c r="I55" s="71" t="n">
        <v>3</v>
      </c>
      <c r="J55" s="71" t="n">
        <v>2</v>
      </c>
    </row>
    <row r="56" customFormat="false" ht="9" hidden="false" customHeight="true" outlineLevel="0" collapsed="false">
      <c r="A56" s="69" t="s">
        <v>167</v>
      </c>
      <c r="B56" s="65" t="n">
        <f aca="false">SUM(D56:J56)</f>
        <v>2913</v>
      </c>
      <c r="C56" s="65"/>
      <c r="D56" s="71" t="n">
        <v>1102</v>
      </c>
      <c r="E56" s="71" t="n">
        <v>1209</v>
      </c>
      <c r="F56" s="71" t="n">
        <v>201</v>
      </c>
      <c r="G56" s="71" t="n">
        <v>396</v>
      </c>
      <c r="H56" s="71"/>
      <c r="I56" s="71" t="n">
        <v>3</v>
      </c>
      <c r="J56" s="71" t="n">
        <v>2</v>
      </c>
    </row>
    <row r="57" customFormat="false" ht="9" hidden="false" customHeight="true" outlineLevel="0" collapsed="false">
      <c r="A57" s="69" t="s">
        <v>168</v>
      </c>
      <c r="B57" s="65" t="n">
        <f aca="false">SUM(D57:J57)</f>
        <v>1139</v>
      </c>
      <c r="C57" s="65"/>
      <c r="D57" s="71" t="n">
        <v>438</v>
      </c>
      <c r="E57" s="71" t="n">
        <v>444</v>
      </c>
      <c r="F57" s="71" t="n">
        <v>67</v>
      </c>
      <c r="G57" s="71" t="n">
        <v>190</v>
      </c>
      <c r="H57" s="71"/>
      <c r="I57" s="71" t="n">
        <v>0</v>
      </c>
      <c r="J57" s="71" t="n">
        <v>0</v>
      </c>
    </row>
    <row r="58" customFormat="false" ht="9" hidden="false" customHeight="true" outlineLevel="0" collapsed="false">
      <c r="A58" s="69" t="s">
        <v>169</v>
      </c>
      <c r="B58" s="65" t="n">
        <f aca="false">SUM(D58:J58)</f>
        <v>9082</v>
      </c>
      <c r="C58" s="65"/>
      <c r="D58" s="71" t="n">
        <v>2842</v>
      </c>
      <c r="E58" s="71" t="n">
        <v>2051</v>
      </c>
      <c r="F58" s="71" t="n">
        <v>1723</v>
      </c>
      <c r="G58" s="71" t="n">
        <v>2458</v>
      </c>
      <c r="H58" s="71"/>
      <c r="I58" s="71" t="n">
        <v>6</v>
      </c>
      <c r="J58" s="71" t="n">
        <v>2</v>
      </c>
    </row>
    <row r="59" customFormat="false" ht="9" hidden="false" customHeight="true" outlineLevel="0" collapsed="false">
      <c r="A59" s="69" t="s">
        <v>170</v>
      </c>
      <c r="B59" s="65" t="n">
        <f aca="false">SUM(D59:J59)</f>
        <v>1615</v>
      </c>
      <c r="C59" s="65"/>
      <c r="D59" s="71" t="n">
        <v>557</v>
      </c>
      <c r="E59" s="71" t="n">
        <v>638</v>
      </c>
      <c r="F59" s="71" t="n">
        <v>143</v>
      </c>
      <c r="G59" s="71" t="n">
        <v>271</v>
      </c>
      <c r="H59" s="71"/>
      <c r="I59" s="71" t="n">
        <v>4</v>
      </c>
      <c r="J59" s="71" t="n">
        <v>2</v>
      </c>
    </row>
    <row r="60" customFormat="false" ht="9" hidden="false" customHeight="true" outlineLevel="0" collapsed="false">
      <c r="A60" s="69" t="s">
        <v>171</v>
      </c>
      <c r="B60" s="65" t="n">
        <f aca="false">SUM(D60:J60)</f>
        <v>503</v>
      </c>
      <c r="C60" s="65"/>
      <c r="D60" s="71" t="n">
        <v>180</v>
      </c>
      <c r="E60" s="71" t="n">
        <v>156</v>
      </c>
      <c r="F60" s="71" t="n">
        <v>44</v>
      </c>
      <c r="G60" s="71" t="n">
        <v>122</v>
      </c>
      <c r="H60" s="71"/>
      <c r="I60" s="71" t="n">
        <v>0</v>
      </c>
      <c r="J60" s="71" t="n">
        <v>1</v>
      </c>
    </row>
    <row r="61" customFormat="false" ht="9" hidden="false" customHeight="true" outlineLevel="0" collapsed="false">
      <c r="A61" s="69" t="s">
        <v>172</v>
      </c>
      <c r="B61" s="65" t="n">
        <f aca="false">SUM(D61:J61)</f>
        <v>2117</v>
      </c>
      <c r="C61" s="65"/>
      <c r="D61" s="71" t="n">
        <v>707</v>
      </c>
      <c r="E61" s="71" t="n">
        <v>834</v>
      </c>
      <c r="F61" s="71" t="n">
        <v>252</v>
      </c>
      <c r="G61" s="71" t="n">
        <v>324</v>
      </c>
      <c r="H61" s="71"/>
      <c r="I61" s="71" t="n">
        <v>0</v>
      </c>
      <c r="J61" s="71" t="n">
        <v>0</v>
      </c>
    </row>
    <row r="62" customFormat="false" ht="9" hidden="false" customHeight="true" outlineLevel="0" collapsed="false">
      <c r="A62" s="69" t="s">
        <v>173</v>
      </c>
      <c r="B62" s="65" t="n">
        <f aca="false">SUM(D62:J62)</f>
        <v>1075</v>
      </c>
      <c r="C62" s="65"/>
      <c r="D62" s="71" t="n">
        <v>382</v>
      </c>
      <c r="E62" s="71" t="n">
        <v>405</v>
      </c>
      <c r="F62" s="71" t="n">
        <v>100</v>
      </c>
      <c r="G62" s="71" t="n">
        <v>185</v>
      </c>
      <c r="H62" s="71"/>
      <c r="I62" s="71" t="n">
        <v>2</v>
      </c>
      <c r="J62" s="71" t="n">
        <v>1</v>
      </c>
    </row>
    <row r="63" customFormat="false" ht="9" hidden="false" customHeight="true" outlineLevel="0" collapsed="false">
      <c r="A63" s="69" t="s">
        <v>174</v>
      </c>
      <c r="B63" s="65" t="n">
        <f aca="false">SUM(D63:J63)</f>
        <v>2593</v>
      </c>
      <c r="C63" s="65"/>
      <c r="D63" s="71" t="n">
        <v>1152</v>
      </c>
      <c r="E63" s="71" t="n">
        <v>1151</v>
      </c>
      <c r="F63" s="71" t="n">
        <v>59</v>
      </c>
      <c r="G63" s="71" t="n">
        <v>228</v>
      </c>
      <c r="H63" s="71"/>
      <c r="I63" s="71" t="n">
        <v>2</v>
      </c>
      <c r="J63" s="71" t="n">
        <v>1</v>
      </c>
    </row>
    <row r="64" customFormat="false" ht="9" hidden="false" customHeight="true" outlineLevel="0" collapsed="false">
      <c r="A64" s="69" t="s">
        <v>175</v>
      </c>
      <c r="B64" s="65" t="n">
        <f aca="false">SUM(D64:J64)</f>
        <v>16550</v>
      </c>
      <c r="C64" s="65"/>
      <c r="D64" s="71" t="n">
        <v>7380</v>
      </c>
      <c r="E64" s="71" t="n">
        <v>7651</v>
      </c>
      <c r="F64" s="71" t="n">
        <v>454</v>
      </c>
      <c r="G64" s="71" t="n">
        <v>1055</v>
      </c>
      <c r="H64" s="71"/>
      <c r="I64" s="71" t="n">
        <v>4</v>
      </c>
      <c r="J64" s="71" t="n">
        <v>6</v>
      </c>
    </row>
    <row r="65" customFormat="false" ht="9" hidden="false" customHeight="true" outlineLevel="0" collapsed="false">
      <c r="A65" s="69" t="s">
        <v>176</v>
      </c>
      <c r="B65" s="65" t="n">
        <f aca="false">SUM(D65:J65)</f>
        <v>11344</v>
      </c>
      <c r="C65" s="65"/>
      <c r="D65" s="71" t="n">
        <v>4573</v>
      </c>
      <c r="E65" s="71" t="n">
        <v>4663</v>
      </c>
      <c r="F65" s="71" t="n">
        <v>781</v>
      </c>
      <c r="G65" s="71" t="n">
        <v>1320</v>
      </c>
      <c r="H65" s="71"/>
      <c r="I65" s="71" t="n">
        <v>5</v>
      </c>
      <c r="J65" s="71" t="n">
        <v>2</v>
      </c>
    </row>
    <row r="66" customFormat="false" ht="9" hidden="false" customHeight="true" outlineLevel="0" collapsed="false">
      <c r="A66" s="69" t="s">
        <v>177</v>
      </c>
      <c r="B66" s="65" t="n">
        <f aca="false">SUM(D66:J66)</f>
        <v>6962</v>
      </c>
      <c r="C66" s="65"/>
      <c r="D66" s="71" t="n">
        <v>2011</v>
      </c>
      <c r="E66" s="71" t="n">
        <v>1649</v>
      </c>
      <c r="F66" s="71" t="n">
        <v>1289</v>
      </c>
      <c r="G66" s="71" t="n">
        <v>2004</v>
      </c>
      <c r="H66" s="71"/>
      <c r="I66" s="71" t="n">
        <v>6</v>
      </c>
      <c r="J66" s="71" t="n">
        <v>3</v>
      </c>
    </row>
    <row r="67" customFormat="false" ht="9" hidden="false" customHeight="true" outlineLevel="0" collapsed="false">
      <c r="A67" s="69" t="s">
        <v>178</v>
      </c>
      <c r="B67" s="65" t="n">
        <f aca="false">SUM(D67:J67)</f>
        <v>1590</v>
      </c>
      <c r="C67" s="65"/>
      <c r="D67" s="71" t="n">
        <v>601</v>
      </c>
      <c r="E67" s="71" t="n">
        <v>598</v>
      </c>
      <c r="F67" s="71" t="n">
        <v>121</v>
      </c>
      <c r="G67" s="71" t="n">
        <v>269</v>
      </c>
      <c r="H67" s="71"/>
      <c r="I67" s="71" t="n">
        <v>0</v>
      </c>
      <c r="J67" s="71" t="n">
        <v>1</v>
      </c>
    </row>
    <row r="68" customFormat="false" ht="9" hidden="false" customHeight="true" outlineLevel="0" collapsed="false">
      <c r="A68" s="69" t="s">
        <v>179</v>
      </c>
      <c r="B68" s="65" t="n">
        <f aca="false">SUM(D68:J68)</f>
        <v>3719</v>
      </c>
      <c r="C68" s="65"/>
      <c r="D68" s="71" t="n">
        <v>1690</v>
      </c>
      <c r="E68" s="71" t="n">
        <v>1682</v>
      </c>
      <c r="F68" s="71" t="n">
        <v>89</v>
      </c>
      <c r="G68" s="71" t="n">
        <v>258</v>
      </c>
      <c r="H68" s="71"/>
      <c r="I68" s="71" t="n">
        <v>0</v>
      </c>
      <c r="J68" s="71" t="n">
        <v>0</v>
      </c>
    </row>
    <row r="69" customFormat="false" ht="9" hidden="false" customHeight="true" outlineLevel="0" collapsed="false">
      <c r="A69" s="69" t="s">
        <v>180</v>
      </c>
      <c r="B69" s="65" t="n">
        <f aca="false">SUM(D69:J69)</f>
        <v>5109</v>
      </c>
      <c r="C69" s="65"/>
      <c r="D69" s="71" t="n">
        <v>1901</v>
      </c>
      <c r="E69" s="71" t="n">
        <v>1746</v>
      </c>
      <c r="F69" s="71" t="n">
        <v>526</v>
      </c>
      <c r="G69" s="71" t="n">
        <v>927</v>
      </c>
      <c r="H69" s="71"/>
      <c r="I69" s="71" t="n">
        <v>5</v>
      </c>
      <c r="J69" s="71" t="n">
        <v>4</v>
      </c>
    </row>
    <row r="70" customFormat="false" ht="9" hidden="false" customHeight="true" outlineLevel="0" collapsed="false">
      <c r="A70" s="69" t="s">
        <v>181</v>
      </c>
      <c r="B70" s="65" t="n">
        <f aca="false">SUM(D70:J70)</f>
        <v>3935</v>
      </c>
      <c r="C70" s="65"/>
      <c r="D70" s="71" t="n">
        <v>1709</v>
      </c>
      <c r="E70" s="71" t="n">
        <v>1601</v>
      </c>
      <c r="F70" s="71" t="n">
        <v>194</v>
      </c>
      <c r="G70" s="71" t="n">
        <v>428</v>
      </c>
      <c r="H70" s="71"/>
      <c r="I70" s="71" t="n">
        <v>1</v>
      </c>
      <c r="J70" s="71" t="n">
        <v>2</v>
      </c>
    </row>
    <row r="71" customFormat="false" ht="9" hidden="false" customHeight="true" outlineLevel="0" collapsed="false">
      <c r="A71" s="69" t="s">
        <v>182</v>
      </c>
      <c r="B71" s="65" t="n">
        <f aca="false">SUM(D71:J71)</f>
        <v>29786</v>
      </c>
      <c r="C71" s="65"/>
      <c r="D71" s="71" t="n">
        <v>13855</v>
      </c>
      <c r="E71" s="71" t="n">
        <v>14264</v>
      </c>
      <c r="F71" s="71" t="n">
        <v>452</v>
      </c>
      <c r="G71" s="71" t="n">
        <v>1205</v>
      </c>
      <c r="H71" s="71"/>
      <c r="I71" s="71" t="n">
        <v>5</v>
      </c>
      <c r="J71" s="71" t="n">
        <v>5</v>
      </c>
    </row>
    <row r="72" customFormat="false" ht="9" hidden="false" customHeight="true" outlineLevel="0" collapsed="false">
      <c r="A72" s="69" t="s">
        <v>183</v>
      </c>
      <c r="B72" s="65" t="n">
        <f aca="false">SUM(D72:J72)</f>
        <v>2343</v>
      </c>
      <c r="C72" s="65"/>
      <c r="D72" s="71" t="n">
        <v>903</v>
      </c>
      <c r="E72" s="71" t="n">
        <v>865</v>
      </c>
      <c r="F72" s="71" t="n">
        <v>191</v>
      </c>
      <c r="G72" s="71" t="n">
        <v>382</v>
      </c>
      <c r="H72" s="71"/>
      <c r="I72" s="71" t="n">
        <v>2</v>
      </c>
      <c r="J72" s="71" t="n">
        <v>0</v>
      </c>
    </row>
    <row r="73" customFormat="false" ht="9" hidden="false" customHeight="true" outlineLevel="0" collapsed="false">
      <c r="A73" s="69" t="s">
        <v>184</v>
      </c>
      <c r="B73" s="65" t="n">
        <f aca="false">SUM(D73:J73)</f>
        <v>26660</v>
      </c>
      <c r="C73" s="65"/>
      <c r="D73" s="71" t="n">
        <v>10639</v>
      </c>
      <c r="E73" s="71" t="n">
        <v>8631</v>
      </c>
      <c r="F73" s="71" t="n">
        <v>2320</v>
      </c>
      <c r="G73" s="71" t="n">
        <v>5029</v>
      </c>
      <c r="H73" s="71"/>
      <c r="I73" s="71" t="n">
        <v>15</v>
      </c>
      <c r="J73" s="71" t="n">
        <v>26</v>
      </c>
    </row>
    <row r="74" customFormat="false" ht="9" hidden="false" customHeight="true" outlineLevel="0" collapsed="false">
      <c r="A74" s="69" t="s">
        <v>185</v>
      </c>
      <c r="B74" s="65" t="n">
        <f aca="false">SUM(D74:J74)</f>
        <v>8338</v>
      </c>
      <c r="C74" s="65"/>
      <c r="D74" s="71" t="n">
        <v>3522</v>
      </c>
      <c r="E74" s="71" t="n">
        <v>3466</v>
      </c>
      <c r="F74" s="71" t="n">
        <v>431</v>
      </c>
      <c r="G74" s="71" t="n">
        <v>914</v>
      </c>
      <c r="H74" s="71"/>
      <c r="I74" s="71" t="n">
        <v>2</v>
      </c>
      <c r="J74" s="71" t="n">
        <v>3</v>
      </c>
    </row>
    <row r="75" customFormat="false" ht="9" hidden="false" customHeight="true" outlineLevel="0" collapsed="false">
      <c r="A75" s="69" t="s">
        <v>186</v>
      </c>
      <c r="B75" s="65" t="n">
        <f aca="false">SUM(D75:J75)</f>
        <v>3065</v>
      </c>
      <c r="C75" s="65"/>
      <c r="D75" s="71" t="n">
        <v>1335</v>
      </c>
      <c r="E75" s="71" t="n">
        <v>1371</v>
      </c>
      <c r="F75" s="71" t="n">
        <v>91</v>
      </c>
      <c r="G75" s="71" t="n">
        <v>264</v>
      </c>
      <c r="H75" s="71"/>
      <c r="I75" s="71" t="n">
        <v>2</v>
      </c>
      <c r="J75" s="71" t="n">
        <v>2</v>
      </c>
    </row>
    <row r="76" customFormat="false" ht="9" hidden="false" customHeight="true" outlineLevel="0" collapsed="false">
      <c r="A76" s="69" t="s">
        <v>187</v>
      </c>
      <c r="B76" s="65" t="n">
        <f aca="false">SUM(D76:J76)</f>
        <v>5979</v>
      </c>
      <c r="C76" s="65"/>
      <c r="D76" s="71" t="n">
        <v>2013</v>
      </c>
      <c r="E76" s="71" t="n">
        <v>1228</v>
      </c>
      <c r="F76" s="71" t="n">
        <v>950</v>
      </c>
      <c r="G76" s="71" t="n">
        <v>1779</v>
      </c>
      <c r="H76" s="71"/>
      <c r="I76" s="71" t="n">
        <v>4</v>
      </c>
      <c r="J76" s="71" t="n">
        <v>5</v>
      </c>
    </row>
    <row r="77" customFormat="false" ht="9" hidden="false" customHeight="true" outlineLevel="0" collapsed="false">
      <c r="A77" s="69" t="s">
        <v>188</v>
      </c>
      <c r="B77" s="65" t="n">
        <f aca="false">SUM(D77:J77)</f>
        <v>2756</v>
      </c>
      <c r="C77" s="65"/>
      <c r="D77" s="71" t="n">
        <v>1010</v>
      </c>
      <c r="E77" s="71" t="n">
        <v>1204</v>
      </c>
      <c r="F77" s="71" t="n">
        <v>198</v>
      </c>
      <c r="G77" s="71" t="n">
        <v>340</v>
      </c>
      <c r="H77" s="71"/>
      <c r="I77" s="71" t="n">
        <v>1</v>
      </c>
      <c r="J77" s="71" t="n">
        <v>3</v>
      </c>
    </row>
    <row r="78" customFormat="false" ht="9" hidden="false" customHeight="true" outlineLevel="0" collapsed="false">
      <c r="A78" s="69" t="s">
        <v>189</v>
      </c>
      <c r="B78" s="65" t="n">
        <f aca="false">SUM(D78:J78)</f>
        <v>8135</v>
      </c>
      <c r="C78" s="65"/>
      <c r="D78" s="71" t="n">
        <v>3378</v>
      </c>
      <c r="E78" s="71" t="n">
        <v>3305</v>
      </c>
      <c r="F78" s="71" t="n">
        <v>480</v>
      </c>
      <c r="G78" s="71" t="n">
        <v>967</v>
      </c>
      <c r="H78" s="71"/>
      <c r="I78" s="71" t="n">
        <v>2</v>
      </c>
      <c r="J78" s="71" t="n">
        <v>3</v>
      </c>
    </row>
    <row r="79" customFormat="false" ht="9" hidden="false" customHeight="true" outlineLevel="0" collapsed="false">
      <c r="A79" s="69" t="s">
        <v>190</v>
      </c>
      <c r="B79" s="65" t="n">
        <f aca="false">SUM(D79:J79)</f>
        <v>9659</v>
      </c>
      <c r="C79" s="65"/>
      <c r="D79" s="71" t="n">
        <v>4006</v>
      </c>
      <c r="E79" s="71" t="n">
        <v>3737</v>
      </c>
      <c r="F79" s="71" t="n">
        <v>735</v>
      </c>
      <c r="G79" s="71" t="n">
        <v>1175</v>
      </c>
      <c r="H79" s="71"/>
      <c r="I79" s="71" t="n">
        <v>3</v>
      </c>
      <c r="J79" s="71" t="n">
        <v>3</v>
      </c>
    </row>
    <row r="80" customFormat="false" ht="9" hidden="false" customHeight="true" outlineLevel="0" collapsed="false">
      <c r="A80" s="69" t="s">
        <v>191</v>
      </c>
      <c r="B80" s="65" t="n">
        <f aca="false">SUM(D80:J80)</f>
        <v>8508</v>
      </c>
      <c r="C80" s="65"/>
      <c r="D80" s="71" t="n">
        <v>3057</v>
      </c>
      <c r="E80" s="71" t="n">
        <v>3118</v>
      </c>
      <c r="F80" s="71" t="n">
        <v>672</v>
      </c>
      <c r="G80" s="71" t="n">
        <v>1655</v>
      </c>
      <c r="H80" s="71"/>
      <c r="I80" s="71" t="n">
        <v>3</v>
      </c>
      <c r="J80" s="71" t="n">
        <v>3</v>
      </c>
    </row>
    <row r="81" customFormat="false" ht="9" hidden="false" customHeight="true" outlineLevel="0" collapsed="false">
      <c r="A81" s="69" t="s">
        <v>192</v>
      </c>
      <c r="B81" s="65" t="n">
        <f aca="false">SUM(D81:J81)</f>
        <v>4360</v>
      </c>
      <c r="C81" s="65"/>
      <c r="D81" s="71" t="n">
        <v>1348</v>
      </c>
      <c r="E81" s="71" t="n">
        <v>1674</v>
      </c>
      <c r="F81" s="71" t="n">
        <v>518</v>
      </c>
      <c r="G81" s="71" t="n">
        <v>808</v>
      </c>
      <c r="H81" s="71"/>
      <c r="I81" s="71" t="n">
        <v>5</v>
      </c>
      <c r="J81" s="71" t="n">
        <v>7</v>
      </c>
    </row>
    <row r="82" customFormat="false" ht="9" hidden="false" customHeight="true" outlineLevel="0" collapsed="false">
      <c r="A82" s="69" t="s">
        <v>193</v>
      </c>
      <c r="B82" s="65" t="n">
        <f aca="false">SUM(D82:J82)</f>
        <v>8562</v>
      </c>
      <c r="C82" s="65"/>
      <c r="D82" s="71" t="n">
        <v>3195</v>
      </c>
      <c r="E82" s="71" t="n">
        <v>3338</v>
      </c>
      <c r="F82" s="71" t="n">
        <v>841</v>
      </c>
      <c r="G82" s="71" t="n">
        <v>1181</v>
      </c>
      <c r="H82" s="71"/>
      <c r="I82" s="71" t="n">
        <v>2</v>
      </c>
      <c r="J82" s="71" t="n">
        <v>5</v>
      </c>
    </row>
    <row r="83" customFormat="false" ht="9" hidden="false" customHeight="true" outlineLevel="0" collapsed="false">
      <c r="A83" s="69" t="s">
        <v>194</v>
      </c>
      <c r="B83" s="65" t="n">
        <f aca="false">SUM(D83:J83)</f>
        <v>4622</v>
      </c>
      <c r="C83" s="65"/>
      <c r="D83" s="71" t="n">
        <v>1559</v>
      </c>
      <c r="E83" s="71" t="n">
        <v>1121</v>
      </c>
      <c r="F83" s="71" t="n">
        <v>749</v>
      </c>
      <c r="G83" s="71" t="n">
        <v>1186</v>
      </c>
      <c r="H83" s="71"/>
      <c r="I83" s="71" t="n">
        <v>3</v>
      </c>
      <c r="J83" s="71" t="n">
        <v>4</v>
      </c>
    </row>
    <row r="84" customFormat="false" ht="9" hidden="false" customHeight="true" outlineLevel="0" collapsed="false">
      <c r="A84" s="69" t="s">
        <v>195</v>
      </c>
      <c r="B84" s="65" t="n">
        <f aca="false">SUM(D84:J84)</f>
        <v>3918</v>
      </c>
      <c r="C84" s="65"/>
      <c r="D84" s="71" t="n">
        <v>1293</v>
      </c>
      <c r="E84" s="71" t="n">
        <v>1396</v>
      </c>
      <c r="F84" s="71" t="n">
        <v>482</v>
      </c>
      <c r="G84" s="71" t="n">
        <v>746</v>
      </c>
      <c r="H84" s="71"/>
      <c r="I84" s="71" t="n">
        <v>0</v>
      </c>
      <c r="J84" s="71" t="n">
        <v>1</v>
      </c>
    </row>
    <row r="85" customFormat="false" ht="9" hidden="false" customHeight="true" outlineLevel="0" collapsed="false">
      <c r="A85" s="69" t="s">
        <v>196</v>
      </c>
      <c r="B85" s="65" t="n">
        <f aca="false">SUM(D85:J85)</f>
        <v>15970</v>
      </c>
      <c r="C85" s="65"/>
      <c r="D85" s="71" t="n">
        <v>6226</v>
      </c>
      <c r="E85" s="71" t="n">
        <v>7250</v>
      </c>
      <c r="F85" s="71" t="n">
        <v>763</v>
      </c>
      <c r="G85" s="71" t="n">
        <v>1717</v>
      </c>
      <c r="H85" s="71"/>
      <c r="I85" s="71" t="n">
        <v>6</v>
      </c>
      <c r="J85" s="71" t="n">
        <v>8</v>
      </c>
    </row>
    <row r="86" customFormat="false" ht="9" hidden="false" customHeight="true" outlineLevel="0" collapsed="false">
      <c r="A86" s="69" t="s">
        <v>197</v>
      </c>
      <c r="B86" s="65" t="n">
        <f aca="false">SUM(D86:J86)</f>
        <v>4416</v>
      </c>
      <c r="C86" s="65"/>
      <c r="D86" s="71" t="n">
        <v>1354</v>
      </c>
      <c r="E86" s="71" t="n">
        <v>1441</v>
      </c>
      <c r="F86" s="71" t="n">
        <v>433</v>
      </c>
      <c r="G86" s="71" t="n">
        <v>1181</v>
      </c>
      <c r="H86" s="71"/>
      <c r="I86" s="71" t="n">
        <v>4</v>
      </c>
      <c r="J86" s="71" t="n">
        <v>3</v>
      </c>
    </row>
    <row r="87" customFormat="false" ht="9" hidden="false" customHeight="true" outlineLevel="0" collapsed="false">
      <c r="A87" s="69" t="s">
        <v>198</v>
      </c>
      <c r="B87" s="65" t="n">
        <f aca="false">SUM(D87:J87)</f>
        <v>50101</v>
      </c>
      <c r="C87" s="65"/>
      <c r="D87" s="71" t="n">
        <v>20250</v>
      </c>
      <c r="E87" s="71" t="n">
        <v>21161</v>
      </c>
      <c r="F87" s="71" t="n">
        <v>2799</v>
      </c>
      <c r="G87" s="71" t="n">
        <v>5860</v>
      </c>
      <c r="H87" s="71"/>
      <c r="I87" s="71" t="n">
        <v>17</v>
      </c>
      <c r="J87" s="71" t="n">
        <v>14</v>
      </c>
    </row>
    <row r="88" customFormat="false" ht="9" hidden="false" customHeight="true" outlineLevel="0" collapsed="false">
      <c r="A88" s="69" t="s">
        <v>199</v>
      </c>
      <c r="B88" s="65" t="n">
        <f aca="false">SUM(D88:J88)</f>
        <v>9898</v>
      </c>
      <c r="C88" s="65"/>
      <c r="D88" s="71" t="n">
        <v>3198</v>
      </c>
      <c r="E88" s="71" t="n">
        <v>2372</v>
      </c>
      <c r="F88" s="71" t="n">
        <v>1647</v>
      </c>
      <c r="G88" s="71" t="n">
        <v>2666</v>
      </c>
      <c r="H88" s="71"/>
      <c r="I88" s="71" t="n">
        <v>7</v>
      </c>
      <c r="J88" s="71" t="n">
        <v>8</v>
      </c>
    </row>
    <row r="89" customFormat="false" ht="9" hidden="false" customHeight="true" outlineLevel="0" collapsed="false">
      <c r="A89" s="69" t="s">
        <v>200</v>
      </c>
      <c r="B89" s="65" t="n">
        <f aca="false">SUM(D89:J89)</f>
        <v>5566</v>
      </c>
      <c r="C89" s="65"/>
      <c r="D89" s="71" t="n">
        <v>2080</v>
      </c>
      <c r="E89" s="71" t="n">
        <v>2243</v>
      </c>
      <c r="F89" s="71" t="n">
        <v>470</v>
      </c>
      <c r="G89" s="71" t="n">
        <v>768</v>
      </c>
      <c r="H89" s="71"/>
      <c r="I89" s="71" t="n">
        <v>3</v>
      </c>
      <c r="J89" s="71" t="n">
        <v>2</v>
      </c>
    </row>
    <row r="90" customFormat="false" ht="9" hidden="false" customHeight="true" outlineLevel="0" collapsed="false">
      <c r="A90" s="69" t="s">
        <v>201</v>
      </c>
      <c r="B90" s="65" t="n">
        <f aca="false">SUM(D90:J90)</f>
        <v>3861</v>
      </c>
      <c r="C90" s="65"/>
      <c r="D90" s="71" t="n">
        <v>1415</v>
      </c>
      <c r="E90" s="71" t="n">
        <v>1354</v>
      </c>
      <c r="F90" s="71" t="n">
        <v>392</v>
      </c>
      <c r="G90" s="71" t="n">
        <v>683</v>
      </c>
      <c r="H90" s="71"/>
      <c r="I90" s="71" t="n">
        <v>9</v>
      </c>
      <c r="J90" s="71" t="n">
        <v>8</v>
      </c>
    </row>
    <row r="91" customFormat="false" ht="9" hidden="false" customHeight="true" outlineLevel="0" collapsed="false">
      <c r="A91" s="69" t="s">
        <v>202</v>
      </c>
      <c r="B91" s="65" t="n">
        <f aca="false">SUM(D91:J91)</f>
        <v>31503</v>
      </c>
      <c r="C91" s="65"/>
      <c r="D91" s="71" t="n">
        <v>14315</v>
      </c>
      <c r="E91" s="71" t="n">
        <v>14867</v>
      </c>
      <c r="F91" s="71" t="n">
        <v>670</v>
      </c>
      <c r="G91" s="71" t="n">
        <v>1627</v>
      </c>
      <c r="H91" s="71"/>
      <c r="I91" s="71" t="n">
        <v>12</v>
      </c>
      <c r="J91" s="71" t="n">
        <v>12</v>
      </c>
    </row>
    <row r="92" customFormat="false" ht="9" hidden="false" customHeight="true" outlineLevel="0" collapsed="false">
      <c r="A92" s="69" t="s">
        <v>203</v>
      </c>
      <c r="B92" s="65" t="n">
        <f aca="false">SUM(D92:J92)</f>
        <v>5574</v>
      </c>
      <c r="C92" s="65"/>
      <c r="D92" s="71" t="n">
        <v>2271</v>
      </c>
      <c r="E92" s="71" t="n">
        <v>1949</v>
      </c>
      <c r="F92" s="71" t="n">
        <v>422</v>
      </c>
      <c r="G92" s="71" t="n">
        <v>925</v>
      </c>
      <c r="H92" s="71"/>
      <c r="I92" s="71" t="n">
        <v>3</v>
      </c>
      <c r="J92" s="71" t="n">
        <v>4</v>
      </c>
    </row>
    <row r="93" customFormat="false" ht="9" hidden="false" customHeight="true" outlineLevel="0" collapsed="false">
      <c r="A93" s="69" t="s">
        <v>204</v>
      </c>
      <c r="B93" s="65" t="n">
        <f aca="false">SUM(D93:J93)</f>
        <v>16626</v>
      </c>
      <c r="C93" s="65"/>
      <c r="D93" s="71" t="n">
        <v>6885</v>
      </c>
      <c r="E93" s="71" t="n">
        <v>6126</v>
      </c>
      <c r="F93" s="71" t="n">
        <v>1449</v>
      </c>
      <c r="G93" s="71" t="n">
        <v>2160</v>
      </c>
      <c r="H93" s="71"/>
      <c r="I93" s="71" t="n">
        <v>2</v>
      </c>
      <c r="J93" s="71" t="n">
        <v>4</v>
      </c>
    </row>
    <row r="94" customFormat="false" ht="9" hidden="false" customHeight="true" outlineLevel="0" collapsed="false">
      <c r="A94" s="69" t="s">
        <v>205</v>
      </c>
      <c r="B94" s="65" t="n">
        <f aca="false">SUM(D94:J94)</f>
        <v>3151</v>
      </c>
      <c r="C94" s="65"/>
      <c r="D94" s="71" t="n">
        <v>982</v>
      </c>
      <c r="E94" s="71" t="n">
        <v>723</v>
      </c>
      <c r="F94" s="71" t="n">
        <v>611</v>
      </c>
      <c r="G94" s="71" t="n">
        <v>834</v>
      </c>
      <c r="H94" s="71"/>
      <c r="I94" s="71" t="n">
        <v>0</v>
      </c>
      <c r="J94" s="71" t="n">
        <v>1</v>
      </c>
    </row>
    <row r="95" customFormat="false" ht="9" hidden="false" customHeight="true" outlineLevel="0" collapsed="false">
      <c r="A95" s="69" t="s">
        <v>206</v>
      </c>
      <c r="B95" s="65" t="n">
        <f aca="false">SUM(D95:J95)</f>
        <v>6381</v>
      </c>
      <c r="C95" s="65"/>
      <c r="D95" s="71" t="n">
        <v>2130</v>
      </c>
      <c r="E95" s="71" t="n">
        <v>1642</v>
      </c>
      <c r="F95" s="71" t="n">
        <v>1024</v>
      </c>
      <c r="G95" s="71" t="n">
        <v>1572</v>
      </c>
      <c r="H95" s="71"/>
      <c r="I95" s="71" t="n">
        <v>9</v>
      </c>
      <c r="J95" s="71" t="n">
        <v>4</v>
      </c>
    </row>
    <row r="96" customFormat="false" ht="9" hidden="false" customHeight="true" outlineLevel="0" collapsed="false">
      <c r="A96" s="69" t="s">
        <v>207</v>
      </c>
      <c r="B96" s="65" t="n">
        <f aca="false">SUM(D96:J96)</f>
        <v>2786</v>
      </c>
      <c r="C96" s="65"/>
      <c r="D96" s="71" t="n">
        <v>1274</v>
      </c>
      <c r="E96" s="71" t="n">
        <v>1334</v>
      </c>
      <c r="F96" s="71" t="n">
        <v>46</v>
      </c>
      <c r="G96" s="71" t="n">
        <v>129</v>
      </c>
      <c r="H96" s="71"/>
      <c r="I96" s="71" t="n">
        <v>0</v>
      </c>
      <c r="J96" s="71" t="n">
        <v>3</v>
      </c>
    </row>
    <row r="97" customFormat="false" ht="9" hidden="false" customHeight="true" outlineLevel="0" collapsed="false">
      <c r="A97" s="69" t="s">
        <v>208</v>
      </c>
      <c r="B97" s="65" t="n">
        <f aca="false">SUM(D97:J97)</f>
        <v>2474</v>
      </c>
      <c r="C97" s="65"/>
      <c r="D97" s="71" t="n">
        <v>819</v>
      </c>
      <c r="E97" s="71" t="n">
        <v>909</v>
      </c>
      <c r="F97" s="71" t="n">
        <v>275</v>
      </c>
      <c r="G97" s="71" t="n">
        <v>468</v>
      </c>
      <c r="H97" s="71"/>
      <c r="I97" s="71" t="n">
        <v>1</v>
      </c>
      <c r="J97" s="71" t="n">
        <v>2</v>
      </c>
    </row>
    <row r="98" customFormat="false" ht="9" hidden="false" customHeight="true" outlineLevel="0" collapsed="false">
      <c r="A98" s="69" t="s">
        <v>209</v>
      </c>
      <c r="B98" s="65" t="n">
        <f aca="false">SUM(D98:J98)</f>
        <v>4211</v>
      </c>
      <c r="C98" s="65"/>
      <c r="D98" s="71" t="n">
        <v>1754</v>
      </c>
      <c r="E98" s="71" t="n">
        <v>1886</v>
      </c>
      <c r="F98" s="71" t="n">
        <v>192</v>
      </c>
      <c r="G98" s="71" t="n">
        <v>378</v>
      </c>
      <c r="H98" s="71"/>
      <c r="I98" s="71" t="n">
        <v>0</v>
      </c>
      <c r="J98" s="71" t="n">
        <v>1</v>
      </c>
    </row>
    <row r="99" customFormat="false" ht="9" hidden="false" customHeight="true" outlineLevel="0" collapsed="false">
      <c r="A99" s="69" t="s">
        <v>210</v>
      </c>
      <c r="B99" s="65" t="n">
        <f aca="false">SUM(D99:J99)</f>
        <v>15643</v>
      </c>
      <c r="C99" s="65"/>
      <c r="D99" s="71" t="n">
        <v>6142</v>
      </c>
      <c r="E99" s="71" t="n">
        <v>5302</v>
      </c>
      <c r="F99" s="71" t="n">
        <v>1664</v>
      </c>
      <c r="G99" s="71" t="n">
        <v>2520</v>
      </c>
      <c r="H99" s="71"/>
      <c r="I99" s="71" t="n">
        <v>7</v>
      </c>
      <c r="J99" s="71" t="n">
        <v>8</v>
      </c>
    </row>
    <row r="100" customFormat="false" ht="9" hidden="false" customHeight="true" outlineLevel="0" collapsed="false">
      <c r="A100" s="69" t="s">
        <v>211</v>
      </c>
      <c r="B100" s="65" t="n">
        <f aca="false">SUM(D100:J100)</f>
        <v>3859</v>
      </c>
      <c r="C100" s="65"/>
      <c r="D100" s="71" t="n">
        <v>1272</v>
      </c>
      <c r="E100" s="71" t="n">
        <v>890</v>
      </c>
      <c r="F100" s="71" t="n">
        <v>574</v>
      </c>
      <c r="G100" s="71" t="n">
        <v>1107</v>
      </c>
      <c r="H100" s="71"/>
      <c r="I100" s="71" t="n">
        <v>8</v>
      </c>
      <c r="J100" s="71" t="n">
        <v>8</v>
      </c>
    </row>
    <row r="101" customFormat="false" ht="9" hidden="false" customHeight="true" outlineLevel="0" collapsed="false">
      <c r="A101" s="69" t="s">
        <v>212</v>
      </c>
      <c r="B101" s="65" t="n">
        <f aca="false">SUM(D101:J101)</f>
        <v>42357</v>
      </c>
      <c r="C101" s="65"/>
      <c r="D101" s="71" t="n">
        <v>16670</v>
      </c>
      <c r="E101" s="71" t="n">
        <v>19153</v>
      </c>
      <c r="F101" s="71" t="n">
        <v>2290</v>
      </c>
      <c r="G101" s="71" t="n">
        <v>4207</v>
      </c>
      <c r="H101" s="71"/>
      <c r="I101" s="71" t="n">
        <v>18</v>
      </c>
      <c r="J101" s="71" t="n">
        <v>19</v>
      </c>
    </row>
    <row r="102" customFormat="false" ht="9" hidden="false" customHeight="true" outlineLevel="0" collapsed="false">
      <c r="A102" s="69" t="s">
        <v>213</v>
      </c>
      <c r="B102" s="65" t="n">
        <f aca="false">SUM(D102:J102)</f>
        <v>7442</v>
      </c>
      <c r="C102" s="65"/>
      <c r="D102" s="71" t="n">
        <v>2960</v>
      </c>
      <c r="E102" s="71" t="n">
        <v>2599</v>
      </c>
      <c r="F102" s="71" t="n">
        <v>742</v>
      </c>
      <c r="G102" s="71" t="n">
        <v>1133</v>
      </c>
      <c r="H102" s="71"/>
      <c r="I102" s="71" t="n">
        <v>6</v>
      </c>
      <c r="J102" s="71" t="n">
        <v>2</v>
      </c>
    </row>
    <row r="103" customFormat="false" ht="9" hidden="false" customHeight="true" outlineLevel="0" collapsed="false">
      <c r="A103" s="69" t="s">
        <v>214</v>
      </c>
      <c r="B103" s="65" t="n">
        <f aca="false">SUM(D103:J103)</f>
        <v>7033</v>
      </c>
      <c r="C103" s="65"/>
      <c r="D103" s="71" t="n">
        <v>2483</v>
      </c>
      <c r="E103" s="71" t="n">
        <v>2592</v>
      </c>
      <c r="F103" s="71" t="n">
        <v>721</v>
      </c>
      <c r="G103" s="71" t="n">
        <v>1231</v>
      </c>
      <c r="H103" s="71"/>
      <c r="I103" s="71" t="n">
        <v>5</v>
      </c>
      <c r="J103" s="71" t="n">
        <v>1</v>
      </c>
    </row>
    <row r="104" customFormat="false" ht="9" hidden="false" customHeight="true" outlineLevel="0" collapsed="false">
      <c r="A104" s="69" t="s">
        <v>215</v>
      </c>
      <c r="B104" s="65" t="n">
        <f aca="false">SUM(D104:J104)</f>
        <v>2994</v>
      </c>
      <c r="C104" s="65"/>
      <c r="D104" s="71" t="n">
        <v>1185</v>
      </c>
      <c r="E104" s="71" t="n">
        <v>947</v>
      </c>
      <c r="F104" s="71" t="n">
        <v>292</v>
      </c>
      <c r="G104" s="71" t="n">
        <v>570</v>
      </c>
      <c r="H104" s="71"/>
      <c r="I104" s="71" t="n">
        <v>0</v>
      </c>
      <c r="J104" s="71" t="n">
        <v>0</v>
      </c>
    </row>
    <row r="105" customFormat="false" ht="9" hidden="false" customHeight="true" outlineLevel="0" collapsed="false">
      <c r="A105" s="69" t="s">
        <v>216</v>
      </c>
      <c r="B105" s="65" t="n">
        <f aca="false">SUM(D105:J105)</f>
        <v>7554</v>
      </c>
      <c r="C105" s="65"/>
      <c r="D105" s="71" t="n">
        <v>2627</v>
      </c>
      <c r="E105" s="71" t="n">
        <v>2067</v>
      </c>
      <c r="F105" s="71" t="n">
        <v>1043</v>
      </c>
      <c r="G105" s="71" t="n">
        <v>1801</v>
      </c>
      <c r="H105" s="71"/>
      <c r="I105" s="71" t="n">
        <v>7</v>
      </c>
      <c r="J105" s="71" t="n">
        <v>9</v>
      </c>
    </row>
    <row r="106" customFormat="false" ht="9" hidden="false" customHeight="true" outlineLevel="0" collapsed="false">
      <c r="A106" s="69" t="s">
        <v>217</v>
      </c>
      <c r="B106" s="65" t="n">
        <f aca="false">SUM(D106:J106)</f>
        <v>8702</v>
      </c>
      <c r="C106" s="65"/>
      <c r="D106" s="71" t="n">
        <v>3903</v>
      </c>
      <c r="E106" s="71" t="n">
        <v>4173</v>
      </c>
      <c r="F106" s="71" t="n">
        <v>186</v>
      </c>
      <c r="G106" s="71" t="n">
        <v>432</v>
      </c>
      <c r="H106" s="71"/>
      <c r="I106" s="71" t="n">
        <v>6</v>
      </c>
      <c r="J106" s="71" t="n">
        <v>2</v>
      </c>
    </row>
    <row r="107" customFormat="false" ht="9" hidden="false" customHeight="true" outlineLevel="0" collapsed="false">
      <c r="A107" s="69" t="s">
        <v>218</v>
      </c>
      <c r="B107" s="65" t="n">
        <f aca="false">SUM(D107:J107)</f>
        <v>5931</v>
      </c>
      <c r="C107" s="65"/>
      <c r="D107" s="71" t="n">
        <v>2494</v>
      </c>
      <c r="E107" s="71" t="n">
        <v>2752</v>
      </c>
      <c r="F107" s="71" t="n">
        <v>191</v>
      </c>
      <c r="G107" s="71" t="n">
        <v>492</v>
      </c>
      <c r="H107" s="71"/>
      <c r="I107" s="71" t="n">
        <v>0</v>
      </c>
      <c r="J107" s="71" t="n">
        <v>2</v>
      </c>
    </row>
    <row r="108" customFormat="false" ht="9" hidden="false" customHeight="true" outlineLevel="0" collapsed="false">
      <c r="A108" s="69" t="s">
        <v>219</v>
      </c>
      <c r="B108" s="65" t="n">
        <f aca="false">SUM(D108:J108)</f>
        <v>2934</v>
      </c>
      <c r="C108" s="65"/>
      <c r="D108" s="71" t="n">
        <v>1189</v>
      </c>
      <c r="E108" s="71" t="n">
        <v>939</v>
      </c>
      <c r="F108" s="71" t="n">
        <v>227</v>
      </c>
      <c r="G108" s="71" t="n">
        <v>573</v>
      </c>
      <c r="H108" s="71"/>
      <c r="I108" s="71" t="n">
        <v>2</v>
      </c>
      <c r="J108" s="71" t="n">
        <v>4</v>
      </c>
    </row>
    <row r="109" customFormat="false" ht="9" hidden="false" customHeight="true" outlineLevel="0" collapsed="false">
      <c r="A109" s="69" t="s">
        <v>220</v>
      </c>
      <c r="B109" s="65" t="n">
        <f aca="false">SUM(D109:J109)</f>
        <v>5156</v>
      </c>
      <c r="C109" s="65"/>
      <c r="D109" s="71" t="n">
        <v>2043</v>
      </c>
      <c r="E109" s="71" t="n">
        <v>1831</v>
      </c>
      <c r="F109" s="71" t="n">
        <v>499</v>
      </c>
      <c r="G109" s="71" t="n">
        <v>779</v>
      </c>
      <c r="H109" s="71"/>
      <c r="I109" s="71" t="n">
        <v>3</v>
      </c>
      <c r="J109" s="71" t="n">
        <v>1</v>
      </c>
    </row>
    <row r="110" customFormat="false" ht="9" hidden="false" customHeight="true" outlineLevel="0" collapsed="false">
      <c r="A110" s="69" t="s">
        <v>221</v>
      </c>
      <c r="B110" s="65" t="n">
        <f aca="false">SUM(D110:J110)</f>
        <v>14855</v>
      </c>
      <c r="C110" s="65"/>
      <c r="D110" s="71" t="n">
        <v>6204</v>
      </c>
      <c r="E110" s="71" t="n">
        <v>6444</v>
      </c>
      <c r="F110" s="71" t="n">
        <v>822</v>
      </c>
      <c r="G110" s="71" t="n">
        <v>1378</v>
      </c>
      <c r="H110" s="71"/>
      <c r="I110" s="71" t="n">
        <v>7</v>
      </c>
      <c r="J110" s="71" t="n">
        <v>0</v>
      </c>
    </row>
    <row r="111" customFormat="false" ht="9" hidden="false" customHeight="true" outlineLevel="0" collapsed="false">
      <c r="A111" s="69" t="s">
        <v>222</v>
      </c>
      <c r="B111" s="65" t="n">
        <f aca="false">SUM(D111:J111)</f>
        <v>484</v>
      </c>
      <c r="C111" s="65"/>
      <c r="D111" s="71" t="n">
        <v>203</v>
      </c>
      <c r="E111" s="71" t="n">
        <v>224</v>
      </c>
      <c r="F111" s="71" t="n">
        <v>22</v>
      </c>
      <c r="G111" s="71" t="n">
        <v>35</v>
      </c>
      <c r="H111" s="71"/>
      <c r="I111" s="71" t="n">
        <v>0</v>
      </c>
      <c r="J111" s="71" t="n">
        <v>0</v>
      </c>
    </row>
    <row r="112" customFormat="false" ht="9" hidden="false" customHeight="true" outlineLevel="0" collapsed="false">
      <c r="A112" s="69" t="s">
        <v>223</v>
      </c>
      <c r="B112" s="65" t="n">
        <f aca="false">SUM(D112:J112)</f>
        <v>1462</v>
      </c>
      <c r="C112" s="65"/>
      <c r="D112" s="71" t="n">
        <v>641</v>
      </c>
      <c r="E112" s="71" t="n">
        <v>659</v>
      </c>
      <c r="F112" s="71" t="n">
        <v>44</v>
      </c>
      <c r="G112" s="71" t="n">
        <v>118</v>
      </c>
      <c r="H112" s="71"/>
      <c r="I112" s="71" t="n">
        <v>0</v>
      </c>
      <c r="J112" s="71" t="n">
        <v>0</v>
      </c>
    </row>
    <row r="113" customFormat="false" ht="9" hidden="false" customHeight="true" outlineLevel="0" collapsed="false">
      <c r="A113" s="69" t="s">
        <v>224</v>
      </c>
      <c r="B113" s="65" t="n">
        <f aca="false">SUM(D113:J113)</f>
        <v>1222</v>
      </c>
      <c r="C113" s="65"/>
      <c r="D113" s="71" t="n">
        <v>532</v>
      </c>
      <c r="E113" s="71" t="n">
        <v>600</v>
      </c>
      <c r="F113" s="71" t="n">
        <v>12</v>
      </c>
      <c r="G113" s="71" t="n">
        <v>75</v>
      </c>
      <c r="H113" s="71"/>
      <c r="I113" s="71" t="n">
        <v>0</v>
      </c>
      <c r="J113" s="71" t="n">
        <v>3</v>
      </c>
    </row>
    <row r="114" customFormat="false" ht="9" hidden="false" customHeight="true" outlineLevel="0" collapsed="false">
      <c r="A114" s="69" t="s">
        <v>225</v>
      </c>
      <c r="B114" s="65" t="n">
        <f aca="false">SUM(D114:J114)</f>
        <v>3601</v>
      </c>
      <c r="C114" s="65"/>
      <c r="D114" s="71" t="n">
        <v>1418</v>
      </c>
      <c r="E114" s="71" t="n">
        <v>1447</v>
      </c>
      <c r="F114" s="71" t="n">
        <v>200</v>
      </c>
      <c r="G114" s="71" t="n">
        <v>536</v>
      </c>
      <c r="H114" s="71"/>
      <c r="I114" s="71" t="n">
        <v>0</v>
      </c>
      <c r="J114" s="71" t="n">
        <v>0</v>
      </c>
    </row>
    <row r="115" customFormat="false" ht="9" hidden="false" customHeight="true" outlineLevel="0" collapsed="false">
      <c r="A115" s="69" t="s">
        <v>226</v>
      </c>
      <c r="B115" s="65" t="n">
        <f aca="false">SUM(D115:J115)</f>
        <v>5356</v>
      </c>
      <c r="C115" s="65"/>
      <c r="D115" s="71" t="n">
        <v>1787</v>
      </c>
      <c r="E115" s="71" t="n">
        <v>1702</v>
      </c>
      <c r="F115" s="71" t="n">
        <v>581</v>
      </c>
      <c r="G115" s="71" t="n">
        <v>1278</v>
      </c>
      <c r="H115" s="71"/>
      <c r="I115" s="71" t="n">
        <v>2</v>
      </c>
      <c r="J115" s="71" t="n">
        <v>6</v>
      </c>
    </row>
    <row r="116" customFormat="false" ht="9" hidden="false" customHeight="true" outlineLevel="0" collapsed="false">
      <c r="A116" s="69" t="s">
        <v>227</v>
      </c>
      <c r="B116" s="65" t="n">
        <f aca="false">SUM(D116:J116)</f>
        <v>2260</v>
      </c>
      <c r="C116" s="65"/>
      <c r="D116" s="71" t="n">
        <v>932</v>
      </c>
      <c r="E116" s="71" t="n">
        <v>878</v>
      </c>
      <c r="F116" s="71" t="n">
        <v>148</v>
      </c>
      <c r="G116" s="71" t="n">
        <v>302</v>
      </c>
      <c r="H116" s="71"/>
      <c r="I116" s="71" t="n">
        <v>0</v>
      </c>
      <c r="J116" s="71" t="n">
        <v>0</v>
      </c>
    </row>
    <row r="117" customFormat="false" ht="9" hidden="false" customHeight="true" outlineLevel="0" collapsed="false">
      <c r="A117" s="69" t="s">
        <v>228</v>
      </c>
      <c r="B117" s="65" t="n">
        <f aca="false">SUM(D117:J117)</f>
        <v>5701</v>
      </c>
      <c r="C117" s="65"/>
      <c r="D117" s="71" t="n">
        <v>2376</v>
      </c>
      <c r="E117" s="71" t="n">
        <v>2611</v>
      </c>
      <c r="F117" s="71" t="n">
        <v>207</v>
      </c>
      <c r="G117" s="71" t="n">
        <v>505</v>
      </c>
      <c r="H117" s="71"/>
      <c r="I117" s="71" t="n">
        <v>2</v>
      </c>
      <c r="J117" s="71" t="n">
        <v>0</v>
      </c>
    </row>
    <row r="118" customFormat="false" ht="9" hidden="false" customHeight="true" outlineLevel="0" collapsed="false">
      <c r="A118" s="69" t="s">
        <v>229</v>
      </c>
      <c r="B118" s="65" t="n">
        <f aca="false">SUM(D118:J118)</f>
        <v>3090</v>
      </c>
      <c r="C118" s="65"/>
      <c r="D118" s="71" t="n">
        <v>1302</v>
      </c>
      <c r="E118" s="71" t="n">
        <v>1283</v>
      </c>
      <c r="F118" s="71" t="n">
        <v>180</v>
      </c>
      <c r="G118" s="71" t="n">
        <v>324</v>
      </c>
      <c r="H118" s="71"/>
      <c r="I118" s="71" t="n">
        <v>1</v>
      </c>
      <c r="J118" s="71" t="n">
        <v>0</v>
      </c>
    </row>
    <row r="119" customFormat="false" ht="9" hidden="false" customHeight="true" outlineLevel="0" collapsed="false">
      <c r="A119" s="69" t="s">
        <v>230</v>
      </c>
      <c r="B119" s="65" t="n">
        <f aca="false">SUM(D119:J119)</f>
        <v>10591</v>
      </c>
      <c r="C119" s="65"/>
      <c r="D119" s="71" t="n">
        <v>4495</v>
      </c>
      <c r="E119" s="71" t="n">
        <v>4177</v>
      </c>
      <c r="F119" s="71" t="n">
        <v>628</v>
      </c>
      <c r="G119" s="71" t="n">
        <v>1287</v>
      </c>
      <c r="H119" s="71"/>
      <c r="I119" s="71" t="n">
        <v>2</v>
      </c>
      <c r="J119" s="71" t="n">
        <v>2</v>
      </c>
    </row>
    <row r="120" customFormat="false" ht="9" hidden="false" customHeight="true" outlineLevel="0" collapsed="false">
      <c r="A120" s="69" t="s">
        <v>231</v>
      </c>
      <c r="B120" s="65" t="n">
        <f aca="false">SUM(D120:J120)</f>
        <v>2844</v>
      </c>
      <c r="C120" s="65"/>
      <c r="D120" s="71" t="n">
        <v>1110</v>
      </c>
      <c r="E120" s="71" t="n">
        <v>1167</v>
      </c>
      <c r="F120" s="71" t="n">
        <v>215</v>
      </c>
      <c r="G120" s="71" t="n">
        <v>352</v>
      </c>
      <c r="H120" s="71"/>
      <c r="I120" s="71" t="n">
        <v>0</v>
      </c>
      <c r="J120" s="71" t="n">
        <v>0</v>
      </c>
    </row>
    <row r="121" customFormat="false" ht="9" hidden="false" customHeight="true" outlineLevel="0" collapsed="false">
      <c r="A121" s="69" t="s">
        <v>232</v>
      </c>
      <c r="B121" s="65" t="n">
        <f aca="false">SUM(D121:J121)</f>
        <v>12740</v>
      </c>
      <c r="C121" s="65"/>
      <c r="D121" s="71" t="n">
        <v>4995</v>
      </c>
      <c r="E121" s="71" t="n">
        <v>5051</v>
      </c>
      <c r="F121" s="71" t="n">
        <v>784</v>
      </c>
      <c r="G121" s="71" t="n">
        <v>1897</v>
      </c>
      <c r="H121" s="71"/>
      <c r="I121" s="71" t="n">
        <v>7</v>
      </c>
      <c r="J121" s="71" t="n">
        <v>6</v>
      </c>
    </row>
    <row r="122" customFormat="false" ht="9" hidden="false" customHeight="true" outlineLevel="0" collapsed="false">
      <c r="A122" s="69" t="s">
        <v>233</v>
      </c>
      <c r="B122" s="65" t="n">
        <f aca="false">SUM(D122:J122)</f>
        <v>7315</v>
      </c>
      <c r="C122" s="65"/>
      <c r="D122" s="71" t="n">
        <v>2203</v>
      </c>
      <c r="E122" s="71" t="n">
        <v>1654</v>
      </c>
      <c r="F122" s="71" t="n">
        <v>1283</v>
      </c>
      <c r="G122" s="71" t="n">
        <v>2155</v>
      </c>
      <c r="H122" s="71"/>
      <c r="I122" s="71" t="n">
        <v>7</v>
      </c>
      <c r="J122" s="71" t="n">
        <v>13</v>
      </c>
    </row>
    <row r="123" customFormat="false" ht="9" hidden="false" customHeight="true" outlineLevel="0" collapsed="false">
      <c r="A123" s="69" t="s">
        <v>234</v>
      </c>
      <c r="B123" s="65" t="n">
        <f aca="false">SUM(D123:J123)</f>
        <v>8176</v>
      </c>
      <c r="C123" s="65"/>
      <c r="D123" s="71" t="n">
        <v>3369</v>
      </c>
      <c r="E123" s="71" t="n">
        <v>3487</v>
      </c>
      <c r="F123" s="71" t="n">
        <v>503</v>
      </c>
      <c r="G123" s="71" t="n">
        <v>814</v>
      </c>
      <c r="H123" s="71"/>
      <c r="I123" s="71" t="n">
        <v>1</v>
      </c>
      <c r="J123" s="71" t="n">
        <v>2</v>
      </c>
    </row>
    <row r="124" customFormat="false" ht="9" hidden="false" customHeight="true" outlineLevel="0" collapsed="false">
      <c r="A124" s="69" t="s">
        <v>235</v>
      </c>
      <c r="B124" s="65" t="n">
        <f aca="false">SUM(D124:J124)</f>
        <v>10270</v>
      </c>
      <c r="C124" s="65"/>
      <c r="D124" s="71" t="n">
        <v>3320</v>
      </c>
      <c r="E124" s="71" t="n">
        <v>3456</v>
      </c>
      <c r="F124" s="71" t="n">
        <v>1310</v>
      </c>
      <c r="G124" s="71" t="n">
        <v>2168</v>
      </c>
      <c r="H124" s="71"/>
      <c r="I124" s="71" t="n">
        <v>6</v>
      </c>
      <c r="J124" s="71" t="n">
        <v>10</v>
      </c>
    </row>
    <row r="125" customFormat="false" ht="9" hidden="false" customHeight="true" outlineLevel="0" collapsed="false">
      <c r="A125" s="69" t="s">
        <v>236</v>
      </c>
      <c r="B125" s="65" t="n">
        <f aca="false">SUM(D125:J125)</f>
        <v>19455</v>
      </c>
      <c r="C125" s="65"/>
      <c r="D125" s="71" t="n">
        <v>7344</v>
      </c>
      <c r="E125" s="71" t="n">
        <v>7007</v>
      </c>
      <c r="F125" s="71" t="n">
        <v>1962</v>
      </c>
      <c r="G125" s="71" t="n">
        <v>3132</v>
      </c>
      <c r="H125" s="71"/>
      <c r="I125" s="71" t="n">
        <v>4</v>
      </c>
      <c r="J125" s="71" t="n">
        <v>6</v>
      </c>
    </row>
    <row r="126" customFormat="false" ht="9" hidden="false" customHeight="true" outlineLevel="0" collapsed="false">
      <c r="A126" s="69" t="s">
        <v>237</v>
      </c>
      <c r="B126" s="65" t="n">
        <f aca="false">SUM(D126:J126)</f>
        <v>11222</v>
      </c>
      <c r="C126" s="65"/>
      <c r="D126" s="71" t="n">
        <v>3978</v>
      </c>
      <c r="E126" s="71" t="n">
        <v>3338</v>
      </c>
      <c r="F126" s="71" t="n">
        <v>1425</v>
      </c>
      <c r="G126" s="71" t="n">
        <v>2471</v>
      </c>
      <c r="H126" s="71"/>
      <c r="I126" s="71" t="n">
        <v>4</v>
      </c>
      <c r="J126" s="71" t="n">
        <v>6</v>
      </c>
    </row>
    <row r="127" customFormat="false" ht="9" hidden="false" customHeight="true" outlineLevel="0" collapsed="false">
      <c r="A127" s="69" t="s">
        <v>238</v>
      </c>
      <c r="B127" s="65" t="n">
        <f aca="false">SUM(D127:J127)</f>
        <v>5492</v>
      </c>
      <c r="C127" s="65"/>
      <c r="D127" s="71" t="n">
        <v>1858</v>
      </c>
      <c r="E127" s="71" t="n">
        <v>2070</v>
      </c>
      <c r="F127" s="71" t="n">
        <v>542</v>
      </c>
      <c r="G127" s="71" t="n">
        <v>1021</v>
      </c>
      <c r="H127" s="71"/>
      <c r="I127" s="71" t="n">
        <v>0</v>
      </c>
      <c r="J127" s="71" t="n">
        <v>1</v>
      </c>
    </row>
    <row r="128" customFormat="false" ht="9" hidden="false" customHeight="true" outlineLevel="0" collapsed="false">
      <c r="A128" s="69" t="s">
        <v>239</v>
      </c>
      <c r="B128" s="65" t="n">
        <f aca="false">SUM(D128:J128)</f>
        <v>3481</v>
      </c>
      <c r="C128" s="65"/>
      <c r="D128" s="71" t="n">
        <v>1244</v>
      </c>
      <c r="E128" s="71" t="n">
        <v>1355</v>
      </c>
      <c r="F128" s="71" t="n">
        <v>327</v>
      </c>
      <c r="G128" s="71" t="n">
        <v>546</v>
      </c>
      <c r="H128" s="71"/>
      <c r="I128" s="71" t="n">
        <v>3</v>
      </c>
      <c r="J128" s="71" t="n">
        <v>6</v>
      </c>
    </row>
    <row r="129" customFormat="false" ht="9" hidden="false" customHeight="true" outlineLevel="0" collapsed="false">
      <c r="A129" s="69" t="s">
        <v>240</v>
      </c>
      <c r="B129" s="65" t="n">
        <f aca="false">SUM(D129:J129)</f>
        <v>913138</v>
      </c>
      <c r="C129" s="65"/>
      <c r="D129" s="71" t="n">
        <v>412958</v>
      </c>
      <c r="E129" s="71" t="n">
        <v>457368</v>
      </c>
      <c r="F129" s="71" t="n">
        <v>11749</v>
      </c>
      <c r="G129" s="71" t="n">
        <v>30484</v>
      </c>
      <c r="H129" s="71"/>
      <c r="I129" s="71" t="n">
        <v>245</v>
      </c>
      <c r="J129" s="71" t="n">
        <v>334</v>
      </c>
    </row>
    <row r="130" customFormat="false" ht="9" hidden="false" customHeight="true" outlineLevel="0" collapsed="false">
      <c r="A130" s="69" t="s">
        <v>241</v>
      </c>
      <c r="B130" s="65" t="n">
        <f aca="false">SUM(D130:J130)</f>
        <v>21801</v>
      </c>
      <c r="C130" s="65"/>
      <c r="D130" s="71" t="n">
        <v>7939</v>
      </c>
      <c r="E130" s="71" t="n">
        <v>7643</v>
      </c>
      <c r="F130" s="71" t="n">
        <v>2450</v>
      </c>
      <c r="G130" s="71" t="n">
        <v>3754</v>
      </c>
      <c r="H130" s="71"/>
      <c r="I130" s="71" t="n">
        <v>9</v>
      </c>
      <c r="J130" s="71" t="n">
        <v>6</v>
      </c>
    </row>
    <row r="131" customFormat="false" ht="9" hidden="false" customHeight="true" outlineLevel="0" collapsed="false">
      <c r="A131" s="69" t="s">
        <v>242</v>
      </c>
      <c r="B131" s="65" t="n">
        <f aca="false">SUM(D131:J131)</f>
        <v>10381</v>
      </c>
      <c r="C131" s="65"/>
      <c r="D131" s="71" t="n">
        <v>3853</v>
      </c>
      <c r="E131" s="71" t="n">
        <v>3005</v>
      </c>
      <c r="F131" s="71" t="n">
        <v>1305</v>
      </c>
      <c r="G131" s="71" t="n">
        <v>2208</v>
      </c>
      <c r="H131" s="71"/>
      <c r="I131" s="71" t="n">
        <v>3</v>
      </c>
      <c r="J131" s="71" t="n">
        <v>7</v>
      </c>
    </row>
    <row r="132" customFormat="false" ht="9" hidden="false" customHeight="true" outlineLevel="0" collapsed="false">
      <c r="A132" s="69" t="s">
        <v>243</v>
      </c>
      <c r="B132" s="65" t="n">
        <f aca="false">SUM(D132:J132)</f>
        <v>8924</v>
      </c>
      <c r="C132" s="65"/>
      <c r="D132" s="71" t="n">
        <v>3949</v>
      </c>
      <c r="E132" s="71" t="n">
        <v>4069</v>
      </c>
      <c r="F132" s="71" t="n">
        <v>237</v>
      </c>
      <c r="G132" s="71" t="n">
        <v>667</v>
      </c>
      <c r="H132" s="71"/>
      <c r="I132" s="71" t="n">
        <v>1</v>
      </c>
      <c r="J132" s="71" t="n">
        <v>1</v>
      </c>
    </row>
    <row r="133" customFormat="false" ht="9" hidden="false" customHeight="true" outlineLevel="0" collapsed="false">
      <c r="A133" s="69" t="s">
        <v>244</v>
      </c>
      <c r="B133" s="65" t="n">
        <f aca="false">SUM(D133:J133)</f>
        <v>11949</v>
      </c>
      <c r="C133" s="65"/>
      <c r="D133" s="71" t="n">
        <v>5107</v>
      </c>
      <c r="E133" s="71" t="n">
        <v>5353</v>
      </c>
      <c r="F133" s="71" t="n">
        <v>517</v>
      </c>
      <c r="G133" s="71" t="n">
        <v>961</v>
      </c>
      <c r="H133" s="71"/>
      <c r="I133" s="71" t="n">
        <v>4</v>
      </c>
      <c r="J133" s="71" t="n">
        <v>7</v>
      </c>
    </row>
    <row r="134" customFormat="false" ht="9" hidden="false" customHeight="true" outlineLevel="0" collapsed="false">
      <c r="A134" s="69" t="s">
        <v>245</v>
      </c>
      <c r="B134" s="65" t="n">
        <f aca="false">SUM(D134:J134)</f>
        <v>35029</v>
      </c>
      <c r="C134" s="65"/>
      <c r="D134" s="71" t="n">
        <v>15829</v>
      </c>
      <c r="E134" s="71" t="n">
        <v>16500</v>
      </c>
      <c r="F134" s="71" t="n">
        <v>763</v>
      </c>
      <c r="G134" s="71" t="n">
        <v>1780</v>
      </c>
      <c r="H134" s="71"/>
      <c r="I134" s="71" t="n">
        <v>122</v>
      </c>
      <c r="J134" s="71" t="n">
        <v>35</v>
      </c>
    </row>
    <row r="135" customFormat="false" ht="9" hidden="false" customHeight="true" outlineLevel="0" collapsed="false">
      <c r="A135" s="69" t="s">
        <v>246</v>
      </c>
      <c r="B135" s="65" t="n">
        <f aca="false">SUM(D135:J135)</f>
        <v>2533</v>
      </c>
      <c r="C135" s="65"/>
      <c r="D135" s="71" t="n">
        <v>902</v>
      </c>
      <c r="E135" s="71" t="n">
        <v>726</v>
      </c>
      <c r="F135" s="71" t="n">
        <v>258</v>
      </c>
      <c r="G135" s="71" t="n">
        <v>646</v>
      </c>
      <c r="H135" s="71"/>
      <c r="I135" s="71" t="n">
        <v>1</v>
      </c>
      <c r="J135" s="71" t="n">
        <v>0</v>
      </c>
    </row>
    <row r="136" customFormat="false" ht="9" hidden="false" customHeight="true" outlineLevel="0" collapsed="false">
      <c r="A136" s="69" t="s">
        <v>247</v>
      </c>
      <c r="B136" s="65" t="n">
        <f aca="false">SUM(D136:J136)</f>
        <v>648</v>
      </c>
      <c r="C136" s="65"/>
      <c r="D136" s="71" t="n">
        <v>233</v>
      </c>
      <c r="E136" s="71" t="n">
        <v>229</v>
      </c>
      <c r="F136" s="71" t="n">
        <v>77</v>
      </c>
      <c r="G136" s="71" t="n">
        <v>108</v>
      </c>
      <c r="H136" s="71"/>
      <c r="I136" s="71" t="n">
        <v>1</v>
      </c>
      <c r="J136" s="71" t="n">
        <v>0</v>
      </c>
    </row>
    <row r="137" customFormat="false" ht="9" hidden="false" customHeight="true" outlineLevel="0" collapsed="false">
      <c r="A137" s="69" t="s">
        <v>248</v>
      </c>
      <c r="B137" s="65" t="n">
        <f aca="false">SUM(D137:J137)</f>
        <v>5286</v>
      </c>
      <c r="C137" s="65"/>
      <c r="D137" s="71" t="n">
        <v>2410</v>
      </c>
      <c r="E137" s="71" t="n">
        <v>2581</v>
      </c>
      <c r="F137" s="71" t="n">
        <v>105</v>
      </c>
      <c r="G137" s="71" t="n">
        <v>188</v>
      </c>
      <c r="H137" s="71"/>
      <c r="I137" s="71" t="n">
        <v>1</v>
      </c>
      <c r="J137" s="71" t="n">
        <v>1</v>
      </c>
    </row>
    <row r="138" customFormat="false" ht="9" hidden="false" customHeight="true" outlineLevel="0" collapsed="false">
      <c r="A138" s="69" t="s">
        <v>249</v>
      </c>
      <c r="B138" s="65" t="n">
        <f aca="false">SUM(D138:J138)</f>
        <v>2536</v>
      </c>
      <c r="C138" s="65"/>
      <c r="D138" s="71" t="n">
        <v>829</v>
      </c>
      <c r="E138" s="71" t="n">
        <v>698</v>
      </c>
      <c r="F138" s="71" t="n">
        <v>435</v>
      </c>
      <c r="G138" s="71" t="n">
        <v>568</v>
      </c>
      <c r="H138" s="71"/>
      <c r="I138" s="71" t="n">
        <v>3</v>
      </c>
      <c r="J138" s="71" t="n">
        <v>3</v>
      </c>
    </row>
    <row r="139" customFormat="false" ht="9" hidden="false" customHeight="true" outlineLevel="0" collapsed="false">
      <c r="A139" s="69" t="s">
        <v>250</v>
      </c>
      <c r="B139" s="65" t="n">
        <f aca="false">SUM(D139:J139)</f>
        <v>8343</v>
      </c>
      <c r="C139" s="65"/>
      <c r="D139" s="71" t="n">
        <v>3044</v>
      </c>
      <c r="E139" s="71" t="n">
        <v>3001</v>
      </c>
      <c r="F139" s="71" t="n">
        <v>834</v>
      </c>
      <c r="G139" s="71" t="n">
        <v>1458</v>
      </c>
      <c r="H139" s="71"/>
      <c r="I139" s="71" t="n">
        <v>1</v>
      </c>
      <c r="J139" s="71" t="n">
        <v>5</v>
      </c>
    </row>
    <row r="140" customFormat="false" ht="9" hidden="false" customHeight="true" outlineLevel="0" collapsed="false">
      <c r="A140" s="69" t="s">
        <v>251</v>
      </c>
      <c r="B140" s="65" t="n">
        <f aca="false">SUM(D140:J140)</f>
        <v>4445</v>
      </c>
      <c r="C140" s="65"/>
      <c r="D140" s="71" t="n">
        <v>2062</v>
      </c>
      <c r="E140" s="71" t="n">
        <v>2131</v>
      </c>
      <c r="F140" s="71" t="n">
        <v>80</v>
      </c>
      <c r="G140" s="71" t="n">
        <v>169</v>
      </c>
      <c r="H140" s="71"/>
      <c r="I140" s="71" t="n">
        <v>0</v>
      </c>
      <c r="J140" s="71" t="n">
        <v>3</v>
      </c>
    </row>
    <row r="141" customFormat="false" ht="9" hidden="false" customHeight="true" outlineLevel="0" collapsed="false">
      <c r="A141" s="69" t="s">
        <v>252</v>
      </c>
      <c r="B141" s="65" t="n">
        <f aca="false">SUM(D141:J141)</f>
        <v>3004</v>
      </c>
      <c r="C141" s="65"/>
      <c r="D141" s="71" t="n">
        <v>1312</v>
      </c>
      <c r="E141" s="71" t="n">
        <v>1388</v>
      </c>
      <c r="F141" s="71" t="n">
        <v>86</v>
      </c>
      <c r="G141" s="71" t="n">
        <v>218</v>
      </c>
      <c r="H141" s="71"/>
      <c r="I141" s="71" t="n">
        <v>0</v>
      </c>
      <c r="J141" s="71" t="n">
        <v>0</v>
      </c>
    </row>
    <row r="142" customFormat="false" ht="9" hidden="false" customHeight="true" outlineLevel="0" collapsed="false">
      <c r="A142" s="69" t="s">
        <v>253</v>
      </c>
      <c r="B142" s="65" t="n">
        <f aca="false">SUM(D142:J142)</f>
        <v>2475</v>
      </c>
      <c r="C142" s="65"/>
      <c r="D142" s="71" t="n">
        <v>876</v>
      </c>
      <c r="E142" s="71" t="n">
        <v>938</v>
      </c>
      <c r="F142" s="71" t="n">
        <v>214</v>
      </c>
      <c r="G142" s="71" t="n">
        <v>438</v>
      </c>
      <c r="H142" s="71"/>
      <c r="I142" s="71" t="n">
        <v>2</v>
      </c>
      <c r="J142" s="71" t="n">
        <v>7</v>
      </c>
    </row>
    <row r="143" customFormat="false" ht="9" hidden="false" customHeight="true" outlineLevel="0" collapsed="false">
      <c r="A143" s="69" t="s">
        <v>254</v>
      </c>
      <c r="B143" s="65" t="n">
        <f aca="false">SUM(D143:J143)</f>
        <v>3972</v>
      </c>
      <c r="C143" s="65"/>
      <c r="D143" s="71" t="n">
        <v>1764</v>
      </c>
      <c r="E143" s="71" t="n">
        <v>1577</v>
      </c>
      <c r="F143" s="71" t="n">
        <v>186</v>
      </c>
      <c r="G143" s="71" t="n">
        <v>439</v>
      </c>
      <c r="H143" s="71"/>
      <c r="I143" s="71" t="n">
        <v>3</v>
      </c>
      <c r="J143" s="71" t="n">
        <v>3</v>
      </c>
    </row>
    <row r="144" customFormat="false" ht="9" hidden="false" customHeight="true" outlineLevel="0" collapsed="false">
      <c r="A144" s="69" t="s">
        <v>255</v>
      </c>
      <c r="B144" s="65" t="n">
        <f aca="false">SUM(D144:J144)</f>
        <v>7091</v>
      </c>
      <c r="C144" s="65"/>
      <c r="D144" s="71" t="n">
        <v>2619</v>
      </c>
      <c r="E144" s="71" t="n">
        <v>2479</v>
      </c>
      <c r="F144" s="71" t="n">
        <v>636</v>
      </c>
      <c r="G144" s="71" t="n">
        <v>1349</v>
      </c>
      <c r="H144" s="71"/>
      <c r="I144" s="71" t="n">
        <v>4</v>
      </c>
      <c r="J144" s="71" t="n">
        <v>4</v>
      </c>
    </row>
    <row r="145" customFormat="false" ht="9" hidden="false" customHeight="true" outlineLevel="0" collapsed="false">
      <c r="A145" s="69" t="s">
        <v>256</v>
      </c>
      <c r="B145" s="65" t="n">
        <f aca="false">SUM(D145:J145)</f>
        <v>2257</v>
      </c>
      <c r="C145" s="65"/>
      <c r="D145" s="71" t="n">
        <v>931</v>
      </c>
      <c r="E145" s="71" t="n">
        <v>977</v>
      </c>
      <c r="F145" s="71" t="n">
        <v>113</v>
      </c>
      <c r="G145" s="71" t="n">
        <v>235</v>
      </c>
      <c r="H145" s="71"/>
      <c r="I145" s="71" t="n">
        <v>1</v>
      </c>
      <c r="J145" s="71" t="n">
        <v>0</v>
      </c>
    </row>
    <row r="146" customFormat="false" ht="9" hidden="false" customHeight="true" outlineLevel="0" collapsed="false">
      <c r="A146" s="69" t="s">
        <v>257</v>
      </c>
      <c r="B146" s="65" t="n">
        <f aca="false">SUM(D146:J146)</f>
        <v>433</v>
      </c>
      <c r="C146" s="65"/>
      <c r="D146" s="71" t="n">
        <v>202</v>
      </c>
      <c r="E146" s="71" t="n">
        <v>176</v>
      </c>
      <c r="F146" s="71" t="n">
        <v>17</v>
      </c>
      <c r="G146" s="71" t="n">
        <v>38</v>
      </c>
      <c r="H146" s="71"/>
      <c r="I146" s="71" t="n">
        <v>0</v>
      </c>
      <c r="J146" s="71" t="n">
        <v>0</v>
      </c>
    </row>
    <row r="147" customFormat="false" ht="9" hidden="false" customHeight="true" outlineLevel="0" collapsed="false">
      <c r="A147" s="69" t="s">
        <v>258</v>
      </c>
      <c r="B147" s="65" t="n">
        <f aca="false">SUM(D147:J147)</f>
        <v>77834</v>
      </c>
      <c r="C147" s="65"/>
      <c r="D147" s="71" t="n">
        <v>35042</v>
      </c>
      <c r="E147" s="71" t="n">
        <v>37729</v>
      </c>
      <c r="F147" s="71" t="n">
        <v>1676</v>
      </c>
      <c r="G147" s="71" t="n">
        <v>3344</v>
      </c>
      <c r="H147" s="71"/>
      <c r="I147" s="71" t="n">
        <v>17</v>
      </c>
      <c r="J147" s="71" t="n">
        <v>26</v>
      </c>
    </row>
    <row r="148" customFormat="false" ht="9" hidden="false" customHeight="true" outlineLevel="0" collapsed="false">
      <c r="A148" s="69" t="s">
        <v>259</v>
      </c>
      <c r="B148" s="65" t="n">
        <f aca="false">SUM(D148:J148)</f>
        <v>550</v>
      </c>
      <c r="C148" s="65"/>
      <c r="D148" s="71" t="n">
        <v>211</v>
      </c>
      <c r="E148" s="71" t="n">
        <v>243</v>
      </c>
      <c r="F148" s="71" t="n">
        <v>25</v>
      </c>
      <c r="G148" s="71" t="n">
        <v>71</v>
      </c>
      <c r="H148" s="71"/>
      <c r="I148" s="71" t="n">
        <v>0</v>
      </c>
      <c r="J148" s="71" t="n">
        <v>0</v>
      </c>
    </row>
    <row r="149" customFormat="false" ht="9" hidden="false" customHeight="true" outlineLevel="0" collapsed="false">
      <c r="A149" s="69" t="s">
        <v>260</v>
      </c>
      <c r="B149" s="65" t="n">
        <f aca="false">SUM(D149:J149)</f>
        <v>10053</v>
      </c>
      <c r="C149" s="65"/>
      <c r="D149" s="71" t="n">
        <v>4404</v>
      </c>
      <c r="E149" s="71" t="n">
        <v>4605</v>
      </c>
      <c r="F149" s="71" t="n">
        <v>411</v>
      </c>
      <c r="G149" s="71" t="n">
        <v>623</v>
      </c>
      <c r="H149" s="71"/>
      <c r="I149" s="71" t="n">
        <v>7</v>
      </c>
      <c r="J149" s="71" t="n">
        <v>3</v>
      </c>
    </row>
    <row r="150" customFormat="false" ht="9" hidden="false" customHeight="true" outlineLevel="0" collapsed="false">
      <c r="A150" s="69" t="s">
        <v>261</v>
      </c>
      <c r="B150" s="65" t="n">
        <f aca="false">SUM(D150:J150)</f>
        <v>436</v>
      </c>
      <c r="C150" s="65"/>
      <c r="D150" s="71" t="n">
        <v>169</v>
      </c>
      <c r="E150" s="71" t="n">
        <v>176</v>
      </c>
      <c r="F150" s="71" t="n">
        <v>30</v>
      </c>
      <c r="G150" s="71" t="n">
        <v>59</v>
      </c>
      <c r="H150" s="71"/>
      <c r="I150" s="71" t="n">
        <v>1</v>
      </c>
      <c r="J150" s="71" t="n">
        <v>1</v>
      </c>
    </row>
    <row r="151" customFormat="false" ht="9" hidden="false" customHeight="true" outlineLevel="0" collapsed="false">
      <c r="A151" s="69" t="s">
        <v>262</v>
      </c>
      <c r="B151" s="65" t="n">
        <f aca="false">SUM(D151:J151)</f>
        <v>6039</v>
      </c>
      <c r="C151" s="65"/>
      <c r="D151" s="71" t="n">
        <v>2831</v>
      </c>
      <c r="E151" s="71" t="n">
        <v>2897</v>
      </c>
      <c r="F151" s="71" t="n">
        <v>74</v>
      </c>
      <c r="G151" s="71" t="n">
        <v>233</v>
      </c>
      <c r="H151" s="71"/>
      <c r="I151" s="71" t="n">
        <v>1</v>
      </c>
      <c r="J151" s="71" t="n">
        <v>3</v>
      </c>
    </row>
    <row r="152" customFormat="false" ht="9" hidden="false" customHeight="true" outlineLevel="0" collapsed="false">
      <c r="A152" s="69" t="s">
        <v>263</v>
      </c>
      <c r="B152" s="65" t="n">
        <f aca="false">SUM(D152:J152)</f>
        <v>4720</v>
      </c>
      <c r="C152" s="65"/>
      <c r="D152" s="71" t="n">
        <v>1834</v>
      </c>
      <c r="E152" s="71" t="n">
        <v>1721</v>
      </c>
      <c r="F152" s="71" t="n">
        <v>472</v>
      </c>
      <c r="G152" s="71" t="n">
        <v>692</v>
      </c>
      <c r="H152" s="71"/>
      <c r="I152" s="71" t="n">
        <v>1</v>
      </c>
      <c r="J152" s="71" t="n">
        <v>0</v>
      </c>
    </row>
    <row r="153" customFormat="false" ht="9" hidden="false" customHeight="true" outlineLevel="0" collapsed="false">
      <c r="A153" s="69" t="s">
        <v>264</v>
      </c>
      <c r="B153" s="65" t="n">
        <f aca="false">SUM(D153:J153)</f>
        <v>5982</v>
      </c>
      <c r="C153" s="65"/>
      <c r="D153" s="71" t="n">
        <v>2493</v>
      </c>
      <c r="E153" s="71" t="n">
        <v>2415</v>
      </c>
      <c r="F153" s="71" t="n">
        <v>376</v>
      </c>
      <c r="G153" s="71" t="n">
        <v>693</v>
      </c>
      <c r="H153" s="71"/>
      <c r="I153" s="71" t="n">
        <v>3</v>
      </c>
      <c r="J153" s="71" t="n">
        <v>2</v>
      </c>
    </row>
    <row r="154" customFormat="false" ht="9" hidden="false" customHeight="true" outlineLevel="0" collapsed="false">
      <c r="A154" s="69" t="s">
        <v>265</v>
      </c>
      <c r="B154" s="65" t="n">
        <f aca="false">SUM(D154:J154)</f>
        <v>2017</v>
      </c>
      <c r="C154" s="65"/>
      <c r="D154" s="71" t="n">
        <v>758</v>
      </c>
      <c r="E154" s="71" t="n">
        <v>802</v>
      </c>
      <c r="F154" s="71" t="n">
        <v>161</v>
      </c>
      <c r="G154" s="71" t="n">
        <v>293</v>
      </c>
      <c r="H154" s="71"/>
      <c r="I154" s="71" t="n">
        <v>1</v>
      </c>
      <c r="J154" s="71" t="n">
        <v>2</v>
      </c>
    </row>
    <row r="155" customFormat="false" ht="9" hidden="false" customHeight="true" outlineLevel="0" collapsed="false">
      <c r="A155" s="69" t="s">
        <v>266</v>
      </c>
      <c r="B155" s="65" t="n">
        <f aca="false">SUM(D155:J155)</f>
        <v>63656</v>
      </c>
      <c r="C155" s="65"/>
      <c r="D155" s="71" t="n">
        <v>28564</v>
      </c>
      <c r="E155" s="71" t="n">
        <v>31117</v>
      </c>
      <c r="F155" s="71" t="n">
        <v>1195</v>
      </c>
      <c r="G155" s="71" t="n">
        <v>2731</v>
      </c>
      <c r="H155" s="71"/>
      <c r="I155" s="71" t="n">
        <v>29</v>
      </c>
      <c r="J155" s="71" t="n">
        <v>20</v>
      </c>
    </row>
    <row r="156" customFormat="false" ht="9" hidden="false" customHeight="true" outlineLevel="0" collapsed="false">
      <c r="A156" s="69" t="s">
        <v>267</v>
      </c>
      <c r="B156" s="65" t="n">
        <f aca="false">SUM(D156:J156)</f>
        <v>2103</v>
      </c>
      <c r="C156" s="65"/>
      <c r="D156" s="71" t="n">
        <v>774</v>
      </c>
      <c r="E156" s="71" t="n">
        <v>887</v>
      </c>
      <c r="F156" s="71" t="n">
        <v>155</v>
      </c>
      <c r="G156" s="71" t="n">
        <v>284</v>
      </c>
      <c r="H156" s="71"/>
      <c r="I156" s="71" t="n">
        <v>1</v>
      </c>
      <c r="J156" s="71" t="n">
        <v>2</v>
      </c>
    </row>
    <row r="157" customFormat="false" ht="9" hidden="false" customHeight="true" outlineLevel="0" collapsed="false">
      <c r="A157" s="69" t="s">
        <v>268</v>
      </c>
      <c r="B157" s="65" t="n">
        <f aca="false">SUM(D157:J157)</f>
        <v>14210</v>
      </c>
      <c r="C157" s="65"/>
      <c r="D157" s="71" t="n">
        <v>5663</v>
      </c>
      <c r="E157" s="71" t="n">
        <v>5322</v>
      </c>
      <c r="F157" s="71" t="n">
        <v>1152</v>
      </c>
      <c r="G157" s="71" t="n">
        <v>2072</v>
      </c>
      <c r="H157" s="71"/>
      <c r="I157" s="71" t="n">
        <v>1</v>
      </c>
      <c r="J157" s="71" t="n">
        <v>0</v>
      </c>
    </row>
    <row r="158" customFormat="false" ht="9" hidden="false" customHeight="true" outlineLevel="0" collapsed="false">
      <c r="A158" s="69" t="s">
        <v>269</v>
      </c>
      <c r="B158" s="65" t="n">
        <f aca="false">SUM(D158:J158)</f>
        <v>13741</v>
      </c>
      <c r="C158" s="65"/>
      <c r="D158" s="71" t="n">
        <v>6318</v>
      </c>
      <c r="E158" s="71" t="n">
        <v>6470</v>
      </c>
      <c r="F158" s="71" t="n">
        <v>343</v>
      </c>
      <c r="G158" s="71" t="n">
        <v>600</v>
      </c>
      <c r="H158" s="71"/>
      <c r="I158" s="71" t="n">
        <v>6</v>
      </c>
      <c r="J158" s="71" t="n">
        <v>4</v>
      </c>
    </row>
    <row r="159" customFormat="false" ht="9" hidden="false" customHeight="true" outlineLevel="0" collapsed="false">
      <c r="A159" s="69" t="s">
        <v>270</v>
      </c>
      <c r="B159" s="65" t="n">
        <f aca="false">SUM(D159:J159)</f>
        <v>6207</v>
      </c>
      <c r="C159" s="65"/>
      <c r="D159" s="71" t="n">
        <v>2758</v>
      </c>
      <c r="E159" s="71" t="n">
        <v>2630</v>
      </c>
      <c r="F159" s="71" t="n">
        <v>213</v>
      </c>
      <c r="G159" s="71" t="n">
        <v>599</v>
      </c>
      <c r="H159" s="71"/>
      <c r="I159" s="71" t="n">
        <v>3</v>
      </c>
      <c r="J159" s="71" t="n">
        <v>4</v>
      </c>
    </row>
    <row r="160" customFormat="false" ht="9" hidden="false" customHeight="true" outlineLevel="0" collapsed="false">
      <c r="A160" s="69" t="s">
        <v>271</v>
      </c>
      <c r="B160" s="65" t="n">
        <f aca="false">SUM(D160:J160)</f>
        <v>7182</v>
      </c>
      <c r="C160" s="65"/>
      <c r="D160" s="71" t="n">
        <v>2729</v>
      </c>
      <c r="E160" s="71" t="n">
        <v>1972</v>
      </c>
      <c r="F160" s="71" t="n">
        <v>848</v>
      </c>
      <c r="G160" s="71" t="n">
        <v>1628</v>
      </c>
      <c r="H160" s="71"/>
      <c r="I160" s="71" t="n">
        <v>2</v>
      </c>
      <c r="J160" s="71" t="n">
        <v>3</v>
      </c>
    </row>
    <row r="161" customFormat="false" ht="9" hidden="false" customHeight="true" outlineLevel="0" collapsed="false">
      <c r="A161" s="69" t="s">
        <v>272</v>
      </c>
      <c r="B161" s="65" t="n">
        <f aca="false">SUM(D161:J161)</f>
        <v>534</v>
      </c>
      <c r="C161" s="65"/>
      <c r="D161" s="71" t="n">
        <v>184</v>
      </c>
      <c r="E161" s="71" t="n">
        <v>118</v>
      </c>
      <c r="F161" s="71" t="n">
        <v>79</v>
      </c>
      <c r="G161" s="71" t="n">
        <v>153</v>
      </c>
      <c r="H161" s="71"/>
      <c r="I161" s="71" t="n">
        <v>0</v>
      </c>
      <c r="J161" s="71" t="n">
        <v>0</v>
      </c>
    </row>
    <row r="162" customFormat="false" ht="9" hidden="false" customHeight="true" outlineLevel="0" collapsed="false">
      <c r="A162" s="69" t="s">
        <v>273</v>
      </c>
      <c r="B162" s="65" t="n">
        <f aca="false">SUM(D162:J162)</f>
        <v>3578</v>
      </c>
      <c r="C162" s="65"/>
      <c r="D162" s="71" t="n">
        <v>1294</v>
      </c>
      <c r="E162" s="71" t="n">
        <v>1202</v>
      </c>
      <c r="F162" s="71" t="n">
        <v>319</v>
      </c>
      <c r="G162" s="71" t="n">
        <v>759</v>
      </c>
      <c r="H162" s="71"/>
      <c r="I162" s="71" t="n">
        <v>2</v>
      </c>
      <c r="J162" s="71" t="n">
        <v>2</v>
      </c>
    </row>
    <row r="163" customFormat="false" ht="9" hidden="false" customHeight="true" outlineLevel="0" collapsed="false">
      <c r="A163" s="69" t="s">
        <v>274</v>
      </c>
      <c r="B163" s="65" t="n">
        <f aca="false">SUM(D163:J163)</f>
        <v>4940</v>
      </c>
      <c r="C163" s="65"/>
      <c r="D163" s="71" t="n">
        <v>2007</v>
      </c>
      <c r="E163" s="71" t="n">
        <v>2197</v>
      </c>
      <c r="F163" s="71" t="n">
        <v>209</v>
      </c>
      <c r="G163" s="71" t="n">
        <v>523</v>
      </c>
      <c r="H163" s="71"/>
      <c r="I163" s="71" t="n">
        <v>1</v>
      </c>
      <c r="J163" s="71" t="n">
        <v>3</v>
      </c>
    </row>
    <row r="164" customFormat="false" ht="9" hidden="false" customHeight="true" outlineLevel="0" collapsed="false">
      <c r="A164" s="69" t="s">
        <v>275</v>
      </c>
      <c r="B164" s="65" t="n">
        <f aca="false">SUM(D164:J164)</f>
        <v>8477</v>
      </c>
      <c r="C164" s="65"/>
      <c r="D164" s="71" t="n">
        <v>3499</v>
      </c>
      <c r="E164" s="71" t="n">
        <v>3682</v>
      </c>
      <c r="F164" s="71" t="n">
        <v>454</v>
      </c>
      <c r="G164" s="71" t="n">
        <v>838</v>
      </c>
      <c r="H164" s="71"/>
      <c r="I164" s="71" t="n">
        <v>1</v>
      </c>
      <c r="J164" s="71" t="n">
        <v>3</v>
      </c>
    </row>
    <row r="165" customFormat="false" ht="9" hidden="false" customHeight="true" outlineLevel="0" collapsed="false">
      <c r="A165" s="69" t="s">
        <v>276</v>
      </c>
      <c r="B165" s="65" t="n">
        <f aca="false">SUM(D165:J165)</f>
        <v>4233</v>
      </c>
      <c r="C165" s="65"/>
      <c r="D165" s="71" t="n">
        <v>1817</v>
      </c>
      <c r="E165" s="71" t="n">
        <v>2031</v>
      </c>
      <c r="F165" s="71" t="n">
        <v>101</v>
      </c>
      <c r="G165" s="71" t="n">
        <v>284</v>
      </c>
      <c r="H165" s="71"/>
      <c r="I165" s="71" t="n">
        <v>0</v>
      </c>
      <c r="J165" s="71" t="n">
        <v>0</v>
      </c>
    </row>
    <row r="166" customFormat="false" ht="9" hidden="false" customHeight="true" outlineLevel="0" collapsed="false">
      <c r="A166" s="69" t="s">
        <v>277</v>
      </c>
      <c r="B166" s="65" t="n">
        <f aca="false">SUM(D166:J166)</f>
        <v>6406</v>
      </c>
      <c r="C166" s="65"/>
      <c r="D166" s="71" t="n">
        <v>2726</v>
      </c>
      <c r="E166" s="71" t="n">
        <v>2666</v>
      </c>
      <c r="F166" s="71" t="n">
        <v>364</v>
      </c>
      <c r="G166" s="71" t="n">
        <v>648</v>
      </c>
      <c r="H166" s="71"/>
      <c r="I166" s="71" t="n">
        <v>1</v>
      </c>
      <c r="J166" s="71" t="n">
        <v>1</v>
      </c>
    </row>
    <row r="167" customFormat="false" ht="9" hidden="false" customHeight="true" outlineLevel="0" collapsed="false">
      <c r="A167" s="69" t="s">
        <v>278</v>
      </c>
      <c r="B167" s="65" t="n">
        <f aca="false">SUM(D167:J167)</f>
        <v>10309</v>
      </c>
      <c r="C167" s="65"/>
      <c r="D167" s="71" t="n">
        <v>4749</v>
      </c>
      <c r="E167" s="71" t="n">
        <v>4734</v>
      </c>
      <c r="F167" s="71" t="n">
        <v>218</v>
      </c>
      <c r="G167" s="71" t="n">
        <v>601</v>
      </c>
      <c r="H167" s="71"/>
      <c r="I167" s="71" t="n">
        <v>4</v>
      </c>
      <c r="J167" s="71" t="n">
        <v>3</v>
      </c>
    </row>
    <row r="168" customFormat="false" ht="9" hidden="false" customHeight="true" outlineLevel="0" collapsed="false">
      <c r="A168" s="69" t="s">
        <v>279</v>
      </c>
      <c r="B168" s="65" t="n">
        <f aca="false">SUM(D168:J168)</f>
        <v>34461</v>
      </c>
      <c r="C168" s="65"/>
      <c r="D168" s="71" t="n">
        <v>14658</v>
      </c>
      <c r="E168" s="71" t="n">
        <v>15118</v>
      </c>
      <c r="F168" s="71" t="n">
        <v>1612</v>
      </c>
      <c r="G168" s="71" t="n">
        <v>3057</v>
      </c>
      <c r="H168" s="71"/>
      <c r="I168" s="71" t="n">
        <v>7</v>
      </c>
      <c r="J168" s="71" t="n">
        <v>9</v>
      </c>
    </row>
    <row r="169" customFormat="false" ht="9" hidden="false" customHeight="true" outlineLevel="0" collapsed="false">
      <c r="A169" s="69" t="s">
        <v>280</v>
      </c>
      <c r="B169" s="65" t="n">
        <f aca="false">SUM(D169:J169)</f>
        <v>3906</v>
      </c>
      <c r="C169" s="65"/>
      <c r="D169" s="71" t="n">
        <v>1495</v>
      </c>
      <c r="E169" s="71" t="n">
        <v>1481</v>
      </c>
      <c r="F169" s="71" t="n">
        <v>351</v>
      </c>
      <c r="G169" s="71" t="n">
        <v>568</v>
      </c>
      <c r="H169" s="71"/>
      <c r="I169" s="71" t="n">
        <v>7</v>
      </c>
      <c r="J169" s="71" t="n">
        <v>4</v>
      </c>
    </row>
    <row r="170" customFormat="false" ht="9" hidden="false" customHeight="true" outlineLevel="0" collapsed="false">
      <c r="A170" s="69" t="s">
        <v>281</v>
      </c>
      <c r="B170" s="65" t="n">
        <f aca="false">SUM(D170:J170)</f>
        <v>143140</v>
      </c>
      <c r="C170" s="65"/>
      <c r="D170" s="71" t="n">
        <v>62022</v>
      </c>
      <c r="E170" s="71" t="n">
        <v>66937</v>
      </c>
      <c r="F170" s="71" t="n">
        <v>4167</v>
      </c>
      <c r="G170" s="71" t="n">
        <v>9840</v>
      </c>
      <c r="H170" s="71"/>
      <c r="I170" s="71" t="n">
        <v>127</v>
      </c>
      <c r="J170" s="71" t="n">
        <v>47</v>
      </c>
    </row>
    <row r="171" customFormat="false" ht="9" hidden="false" customHeight="true" outlineLevel="0" collapsed="false">
      <c r="A171" s="69" t="s">
        <v>282</v>
      </c>
      <c r="B171" s="65" t="n">
        <f aca="false">SUM(D171:J171)</f>
        <v>7383</v>
      </c>
      <c r="C171" s="65"/>
      <c r="D171" s="71" t="n">
        <v>2680</v>
      </c>
      <c r="E171" s="71" t="n">
        <v>2882</v>
      </c>
      <c r="F171" s="71" t="n">
        <v>650</v>
      </c>
      <c r="G171" s="71" t="n">
        <v>1163</v>
      </c>
      <c r="H171" s="71"/>
      <c r="I171" s="71" t="n">
        <v>5</v>
      </c>
      <c r="J171" s="71" t="n">
        <v>3</v>
      </c>
    </row>
    <row r="172" customFormat="false" ht="9" hidden="false" customHeight="true" outlineLevel="0" collapsed="false">
      <c r="A172" s="69" t="s">
        <v>283</v>
      </c>
      <c r="B172" s="65" t="n">
        <f aca="false">SUM(D172:J172)</f>
        <v>4458</v>
      </c>
      <c r="C172" s="65"/>
      <c r="D172" s="71" t="n">
        <v>1860</v>
      </c>
      <c r="E172" s="71" t="n">
        <v>1661</v>
      </c>
      <c r="F172" s="71" t="n">
        <v>331</v>
      </c>
      <c r="G172" s="71" t="n">
        <v>599</v>
      </c>
      <c r="H172" s="71"/>
      <c r="I172" s="71" t="n">
        <v>3</v>
      </c>
      <c r="J172" s="71" t="n">
        <v>4</v>
      </c>
    </row>
    <row r="173" customFormat="false" ht="9" hidden="false" customHeight="true" outlineLevel="0" collapsed="false">
      <c r="A173" s="69" t="s">
        <v>284</v>
      </c>
      <c r="B173" s="65" t="n">
        <f aca="false">SUM(D173:J173)</f>
        <v>2946</v>
      </c>
      <c r="C173" s="65"/>
      <c r="D173" s="71" t="n">
        <v>867</v>
      </c>
      <c r="E173" s="71" t="n">
        <v>843</v>
      </c>
      <c r="F173" s="71" t="n">
        <v>381</v>
      </c>
      <c r="G173" s="71" t="n">
        <v>852</v>
      </c>
      <c r="H173" s="71"/>
      <c r="I173" s="71" t="n">
        <v>1</v>
      </c>
      <c r="J173" s="71" t="n">
        <v>2</v>
      </c>
    </row>
    <row r="174" customFormat="false" ht="9" hidden="false" customHeight="true" outlineLevel="0" collapsed="false">
      <c r="A174" s="69" t="s">
        <v>285</v>
      </c>
      <c r="B174" s="65" t="n">
        <f aca="false">SUM(D174:J174)</f>
        <v>2132</v>
      </c>
      <c r="C174" s="65"/>
      <c r="D174" s="71" t="n">
        <v>853</v>
      </c>
      <c r="E174" s="71" t="n">
        <v>863</v>
      </c>
      <c r="F174" s="71" t="n">
        <v>171</v>
      </c>
      <c r="G174" s="71" t="n">
        <v>242</v>
      </c>
      <c r="H174" s="71"/>
      <c r="I174" s="71" t="n">
        <v>2</v>
      </c>
      <c r="J174" s="71" t="n">
        <v>1</v>
      </c>
    </row>
    <row r="175" customFormat="false" ht="9" hidden="false" customHeight="true" outlineLevel="0" collapsed="false">
      <c r="A175" s="69" t="s">
        <v>286</v>
      </c>
      <c r="B175" s="65" t="n">
        <f aca="false">SUM(D175:J175)</f>
        <v>9641</v>
      </c>
      <c r="C175" s="65"/>
      <c r="D175" s="71" t="n">
        <v>4000</v>
      </c>
      <c r="E175" s="71" t="n">
        <v>4320</v>
      </c>
      <c r="F175" s="71" t="n">
        <v>414</v>
      </c>
      <c r="G175" s="71" t="n">
        <v>903</v>
      </c>
      <c r="H175" s="71"/>
      <c r="I175" s="71" t="n">
        <v>1</v>
      </c>
      <c r="J175" s="71" t="n">
        <v>3</v>
      </c>
    </row>
    <row r="176" customFormat="false" ht="9" hidden="false" customHeight="true" outlineLevel="0" collapsed="false">
      <c r="A176" s="69" t="s">
        <v>287</v>
      </c>
      <c r="B176" s="65" t="n">
        <f aca="false">SUM(D176:J176)</f>
        <v>2366</v>
      </c>
      <c r="C176" s="65"/>
      <c r="D176" s="71" t="n">
        <v>676</v>
      </c>
      <c r="E176" s="71" t="n">
        <v>550</v>
      </c>
      <c r="F176" s="71" t="n">
        <v>444</v>
      </c>
      <c r="G176" s="71" t="n">
        <v>689</v>
      </c>
      <c r="H176" s="71"/>
      <c r="I176" s="71" t="n">
        <v>1</v>
      </c>
      <c r="J176" s="71" t="n">
        <v>6</v>
      </c>
    </row>
    <row r="177" customFormat="false" ht="9" hidden="false" customHeight="true" outlineLevel="0" collapsed="false">
      <c r="A177" s="69" t="s">
        <v>288</v>
      </c>
      <c r="B177" s="65" t="n">
        <f aca="false">SUM(D177:J177)</f>
        <v>8219</v>
      </c>
      <c r="C177" s="65"/>
      <c r="D177" s="71" t="n">
        <v>3362</v>
      </c>
      <c r="E177" s="71" t="n">
        <v>3429</v>
      </c>
      <c r="F177" s="71" t="n">
        <v>398</v>
      </c>
      <c r="G177" s="71" t="n">
        <v>1023</v>
      </c>
      <c r="H177" s="71"/>
      <c r="I177" s="71" t="n">
        <v>4</v>
      </c>
      <c r="J177" s="71" t="n">
        <v>3</v>
      </c>
    </row>
    <row r="178" customFormat="false" ht="9" hidden="false" customHeight="true" outlineLevel="0" collapsed="false">
      <c r="A178" s="69" t="s">
        <v>289</v>
      </c>
      <c r="B178" s="65" t="n">
        <f aca="false">SUM(D178:J178)</f>
        <v>36353</v>
      </c>
      <c r="C178" s="65"/>
      <c r="D178" s="71" t="n">
        <v>15919</v>
      </c>
      <c r="E178" s="71" t="n">
        <v>16422</v>
      </c>
      <c r="F178" s="71" t="n">
        <v>1079</v>
      </c>
      <c r="G178" s="71" t="n">
        <v>2913</v>
      </c>
      <c r="H178" s="71"/>
      <c r="I178" s="71" t="n">
        <v>9</v>
      </c>
      <c r="J178" s="71" t="n">
        <v>11</v>
      </c>
    </row>
    <row r="179" customFormat="false" ht="9" hidden="false" customHeight="true" outlineLevel="0" collapsed="false">
      <c r="A179" s="69" t="s">
        <v>290</v>
      </c>
      <c r="B179" s="65" t="n">
        <f aca="false">SUM(D179:J179)</f>
        <v>594</v>
      </c>
      <c r="C179" s="65"/>
      <c r="D179" s="71" t="n">
        <v>237</v>
      </c>
      <c r="E179" s="71" t="n">
        <v>175</v>
      </c>
      <c r="F179" s="71" t="n">
        <v>47</v>
      </c>
      <c r="G179" s="71" t="n">
        <v>135</v>
      </c>
      <c r="H179" s="71"/>
      <c r="I179" s="71" t="n">
        <v>0</v>
      </c>
      <c r="J179" s="71" t="n">
        <v>0</v>
      </c>
    </row>
    <row r="180" customFormat="false" ht="9" hidden="false" customHeight="true" outlineLevel="0" collapsed="false">
      <c r="A180" s="69" t="s">
        <v>291</v>
      </c>
      <c r="B180" s="65" t="n">
        <f aca="false">SUM(D180:J180)</f>
        <v>4931</v>
      </c>
      <c r="C180" s="65"/>
      <c r="D180" s="71" t="n">
        <v>1725</v>
      </c>
      <c r="E180" s="71" t="n">
        <v>2050</v>
      </c>
      <c r="F180" s="71" t="n">
        <v>415</v>
      </c>
      <c r="G180" s="71" t="n">
        <v>738</v>
      </c>
      <c r="H180" s="71"/>
      <c r="I180" s="71" t="n">
        <v>1</v>
      </c>
      <c r="J180" s="71" t="n">
        <v>2</v>
      </c>
    </row>
    <row r="181" customFormat="false" ht="9" hidden="false" customHeight="true" outlineLevel="0" collapsed="false">
      <c r="A181" s="69" t="s">
        <v>292</v>
      </c>
      <c r="B181" s="65" t="n">
        <f aca="false">SUM(D181:J181)</f>
        <v>5206</v>
      </c>
      <c r="C181" s="65"/>
      <c r="D181" s="71" t="n">
        <v>1542</v>
      </c>
      <c r="E181" s="71" t="n">
        <v>1126</v>
      </c>
      <c r="F181" s="71" t="n">
        <v>837</v>
      </c>
      <c r="G181" s="71" t="n">
        <v>1692</v>
      </c>
      <c r="H181" s="71"/>
      <c r="I181" s="71" t="n">
        <v>6</v>
      </c>
      <c r="J181" s="71" t="n">
        <v>3</v>
      </c>
    </row>
    <row r="182" customFormat="false" ht="9" hidden="false" customHeight="true" outlineLevel="0" collapsed="false">
      <c r="A182" s="69" t="s">
        <v>293</v>
      </c>
      <c r="B182" s="65" t="n">
        <f aca="false">SUM(D182:J182)</f>
        <v>3529</v>
      </c>
      <c r="C182" s="65"/>
      <c r="D182" s="71" t="n">
        <v>1269</v>
      </c>
      <c r="E182" s="71" t="n">
        <v>1276</v>
      </c>
      <c r="F182" s="71" t="n">
        <v>346</v>
      </c>
      <c r="G182" s="71" t="n">
        <v>636</v>
      </c>
      <c r="H182" s="71"/>
      <c r="I182" s="71" t="n">
        <v>1</v>
      </c>
      <c r="J182" s="71" t="n">
        <v>1</v>
      </c>
    </row>
    <row r="183" customFormat="false" ht="9" hidden="false" customHeight="true" outlineLevel="0" collapsed="false">
      <c r="A183" s="69" t="s">
        <v>294</v>
      </c>
      <c r="B183" s="65" t="n">
        <f aca="false">SUM(D183:J183)</f>
        <v>10636</v>
      </c>
      <c r="C183" s="65"/>
      <c r="D183" s="71" t="n">
        <v>4305</v>
      </c>
      <c r="E183" s="71" t="n">
        <v>4261</v>
      </c>
      <c r="F183" s="71" t="n">
        <v>684</v>
      </c>
      <c r="G183" s="71" t="n">
        <v>1381</v>
      </c>
      <c r="H183" s="71"/>
      <c r="I183" s="71" t="n">
        <v>4</v>
      </c>
      <c r="J183" s="71" t="n">
        <v>1</v>
      </c>
    </row>
    <row r="184" customFormat="false" ht="9" hidden="false" customHeight="true" outlineLevel="0" collapsed="false">
      <c r="A184" s="69" t="s">
        <v>295</v>
      </c>
      <c r="B184" s="65" t="n">
        <f aca="false">SUM(D184:J184)</f>
        <v>8817</v>
      </c>
      <c r="C184" s="65"/>
      <c r="D184" s="71" t="n">
        <v>3612</v>
      </c>
      <c r="E184" s="71" t="n">
        <v>3490</v>
      </c>
      <c r="F184" s="71" t="n">
        <v>696</v>
      </c>
      <c r="G184" s="71" t="n">
        <v>1019</v>
      </c>
      <c r="H184" s="71"/>
      <c r="I184" s="71" t="n">
        <v>0</v>
      </c>
      <c r="J184" s="71" t="n">
        <v>0</v>
      </c>
    </row>
    <row r="185" customFormat="false" ht="9" hidden="false" customHeight="true" outlineLevel="0" collapsed="false">
      <c r="A185" s="69" t="s">
        <v>296</v>
      </c>
      <c r="B185" s="65" t="n">
        <f aca="false">SUM(D185:J185)</f>
        <v>1773</v>
      </c>
      <c r="C185" s="65"/>
      <c r="D185" s="71" t="n">
        <v>780</v>
      </c>
      <c r="E185" s="71" t="n">
        <v>845</v>
      </c>
      <c r="F185" s="71" t="n">
        <v>36</v>
      </c>
      <c r="G185" s="71" t="n">
        <v>112</v>
      </c>
      <c r="H185" s="71"/>
      <c r="I185" s="71" t="n">
        <v>0</v>
      </c>
      <c r="J185" s="71" t="n">
        <v>0</v>
      </c>
    </row>
    <row r="186" customFormat="false" ht="9" hidden="false" customHeight="true" outlineLevel="0" collapsed="false">
      <c r="A186" s="69" t="s">
        <v>297</v>
      </c>
      <c r="B186" s="65" t="n">
        <f aca="false">SUM(D186:J186)</f>
        <v>14487</v>
      </c>
      <c r="C186" s="65"/>
      <c r="D186" s="71" t="n">
        <v>5494</v>
      </c>
      <c r="E186" s="71" t="n">
        <v>5101</v>
      </c>
      <c r="F186" s="71" t="n">
        <v>1440</v>
      </c>
      <c r="G186" s="71" t="n">
        <v>2445</v>
      </c>
      <c r="H186" s="71"/>
      <c r="I186" s="71" t="n">
        <v>4</v>
      </c>
      <c r="J186" s="71" t="n">
        <v>3</v>
      </c>
    </row>
    <row r="187" customFormat="false" ht="9" hidden="false" customHeight="true" outlineLevel="0" collapsed="false">
      <c r="A187" s="69" t="s">
        <v>298</v>
      </c>
      <c r="B187" s="65" t="n">
        <f aca="false">SUM(D187:J187)</f>
        <v>3543</v>
      </c>
      <c r="C187" s="65"/>
      <c r="D187" s="71" t="n">
        <v>1314</v>
      </c>
      <c r="E187" s="71" t="n">
        <v>1930</v>
      </c>
      <c r="F187" s="71" t="n">
        <v>87</v>
      </c>
      <c r="G187" s="71" t="n">
        <v>211</v>
      </c>
      <c r="H187" s="71"/>
      <c r="I187" s="71" t="n">
        <v>0</v>
      </c>
      <c r="J187" s="71" t="n">
        <v>1</v>
      </c>
    </row>
    <row r="188" customFormat="false" ht="9" hidden="false" customHeight="true" outlineLevel="0" collapsed="false">
      <c r="A188" s="69" t="s">
        <v>299</v>
      </c>
      <c r="B188" s="65" t="n">
        <f aca="false">SUM(D188:J188)</f>
        <v>52119</v>
      </c>
      <c r="C188" s="65"/>
      <c r="D188" s="71" t="n">
        <v>22391</v>
      </c>
      <c r="E188" s="71" t="n">
        <v>25092</v>
      </c>
      <c r="F188" s="71" t="n">
        <v>1322</v>
      </c>
      <c r="G188" s="71" t="n">
        <v>3295</v>
      </c>
      <c r="H188" s="71"/>
      <c r="I188" s="71" t="n">
        <v>8</v>
      </c>
      <c r="J188" s="71" t="n">
        <v>11</v>
      </c>
    </row>
    <row r="189" customFormat="false" ht="9" hidden="false" customHeight="true" outlineLevel="0" collapsed="false">
      <c r="A189" s="69" t="s">
        <v>300</v>
      </c>
      <c r="B189" s="65" t="n">
        <f aca="false">SUM(D189:J189)</f>
        <v>5445</v>
      </c>
      <c r="C189" s="65"/>
      <c r="D189" s="71" t="n">
        <v>2166</v>
      </c>
      <c r="E189" s="71" t="n">
        <v>2431</v>
      </c>
      <c r="F189" s="71" t="n">
        <v>248</v>
      </c>
      <c r="G189" s="71" t="n">
        <v>598</v>
      </c>
      <c r="H189" s="71"/>
      <c r="I189" s="71" t="n">
        <v>1</v>
      </c>
      <c r="J189" s="71" t="n">
        <v>1</v>
      </c>
    </row>
    <row r="190" customFormat="false" ht="9" hidden="false" customHeight="true" outlineLevel="0" collapsed="false">
      <c r="A190" s="69" t="s">
        <v>301</v>
      </c>
      <c r="B190" s="65" t="n">
        <f aca="false">SUM(D190:J190)</f>
        <v>4911</v>
      </c>
      <c r="C190" s="65"/>
      <c r="D190" s="71" t="n">
        <v>1929</v>
      </c>
      <c r="E190" s="71" t="n">
        <v>2221</v>
      </c>
      <c r="F190" s="71" t="n">
        <v>307</v>
      </c>
      <c r="G190" s="71" t="n">
        <v>450</v>
      </c>
      <c r="H190" s="71"/>
      <c r="I190" s="71" t="n">
        <v>2</v>
      </c>
      <c r="J190" s="71" t="n">
        <v>2</v>
      </c>
    </row>
    <row r="191" customFormat="false" ht="9" hidden="false" customHeight="true" outlineLevel="0" collapsed="false">
      <c r="A191" s="69" t="s">
        <v>302</v>
      </c>
      <c r="B191" s="65" t="n">
        <f aca="false">SUM(D191:J191)</f>
        <v>14589</v>
      </c>
      <c r="C191" s="65"/>
      <c r="D191" s="71" t="n">
        <v>5892</v>
      </c>
      <c r="E191" s="71" t="n">
        <v>5481</v>
      </c>
      <c r="F191" s="71" t="n">
        <v>1211</v>
      </c>
      <c r="G191" s="71" t="n">
        <v>1994</v>
      </c>
      <c r="H191" s="71"/>
      <c r="I191" s="71" t="n">
        <v>5</v>
      </c>
      <c r="J191" s="71" t="n">
        <v>6</v>
      </c>
    </row>
    <row r="192" customFormat="false" ht="9" hidden="false" customHeight="true" outlineLevel="0" collapsed="false">
      <c r="A192" s="69" t="s">
        <v>303</v>
      </c>
      <c r="B192" s="65" t="n">
        <f aca="false">SUM(D192:J192)</f>
        <v>22452</v>
      </c>
      <c r="C192" s="65"/>
      <c r="D192" s="71" t="n">
        <v>8490</v>
      </c>
      <c r="E192" s="71" t="n">
        <v>8099</v>
      </c>
      <c r="F192" s="71" t="n">
        <v>1924</v>
      </c>
      <c r="G192" s="71" t="n">
        <v>3919</v>
      </c>
      <c r="H192" s="71"/>
      <c r="I192" s="71" t="n">
        <v>7</v>
      </c>
      <c r="J192" s="71" t="n">
        <v>13</v>
      </c>
    </row>
    <row r="193" customFormat="false" ht="9" hidden="false" customHeight="true" outlineLevel="0" collapsed="false">
      <c r="A193" s="69" t="s">
        <v>304</v>
      </c>
      <c r="B193" s="65" t="n">
        <f aca="false">SUM(D193:J193)</f>
        <v>10151</v>
      </c>
      <c r="C193" s="65"/>
      <c r="D193" s="71" t="n">
        <v>4067</v>
      </c>
      <c r="E193" s="71" t="n">
        <v>3455</v>
      </c>
      <c r="F193" s="71" t="n">
        <v>1022</v>
      </c>
      <c r="G193" s="71" t="n">
        <v>1595</v>
      </c>
      <c r="H193" s="71"/>
      <c r="I193" s="71" t="n">
        <v>7</v>
      </c>
      <c r="J193" s="71" t="n">
        <v>5</v>
      </c>
    </row>
    <row r="194" customFormat="false" ht="9" hidden="false" customHeight="true" outlineLevel="0" collapsed="false">
      <c r="A194" s="69" t="s">
        <v>305</v>
      </c>
      <c r="B194" s="65" t="n">
        <f aca="false">SUM(D194:J194)</f>
        <v>18542</v>
      </c>
      <c r="C194" s="65"/>
      <c r="D194" s="71" t="n">
        <v>8491</v>
      </c>
      <c r="E194" s="71" t="n">
        <v>7984</v>
      </c>
      <c r="F194" s="71" t="n">
        <v>730</v>
      </c>
      <c r="G194" s="71" t="n">
        <v>1322</v>
      </c>
      <c r="H194" s="71"/>
      <c r="I194" s="71" t="n">
        <v>9</v>
      </c>
      <c r="J194" s="71" t="n">
        <v>6</v>
      </c>
    </row>
    <row r="195" customFormat="false" ht="9" hidden="false" customHeight="true" outlineLevel="0" collapsed="false">
      <c r="A195" s="69" t="s">
        <v>306</v>
      </c>
      <c r="B195" s="65" t="n">
        <f aca="false">SUM(D195:J195)</f>
        <v>3283</v>
      </c>
      <c r="C195" s="65"/>
      <c r="D195" s="71" t="n">
        <v>1499</v>
      </c>
      <c r="E195" s="71" t="n">
        <v>1479</v>
      </c>
      <c r="F195" s="71" t="n">
        <v>84</v>
      </c>
      <c r="G195" s="71" t="n">
        <v>218</v>
      </c>
      <c r="H195" s="71"/>
      <c r="I195" s="71" t="n">
        <v>1</v>
      </c>
      <c r="J195" s="71" t="n">
        <v>2</v>
      </c>
    </row>
    <row r="196" customFormat="false" ht="9" hidden="false" customHeight="true" outlineLevel="0" collapsed="false">
      <c r="A196" s="69" t="s">
        <v>307</v>
      </c>
      <c r="B196" s="65" t="n">
        <f aca="false">SUM(D196:J196)</f>
        <v>2416</v>
      </c>
      <c r="C196" s="65"/>
      <c r="D196" s="71" t="n">
        <v>1021</v>
      </c>
      <c r="E196" s="71" t="n">
        <v>1164</v>
      </c>
      <c r="F196" s="71" t="n">
        <v>78</v>
      </c>
      <c r="G196" s="71" t="n">
        <v>152</v>
      </c>
      <c r="H196" s="71"/>
      <c r="I196" s="71" t="n">
        <v>1</v>
      </c>
      <c r="J196" s="71" t="n">
        <v>0</v>
      </c>
    </row>
    <row r="197" customFormat="false" ht="9" hidden="false" customHeight="true" outlineLevel="0" collapsed="false">
      <c r="A197" s="69" t="s">
        <v>308</v>
      </c>
      <c r="B197" s="65" t="n">
        <f aca="false">SUM(D197:J197)</f>
        <v>10001</v>
      </c>
      <c r="C197" s="65"/>
      <c r="D197" s="71" t="n">
        <v>3436</v>
      </c>
      <c r="E197" s="71" t="n">
        <v>2698</v>
      </c>
      <c r="F197" s="71" t="n">
        <v>1411</v>
      </c>
      <c r="G197" s="71" t="n">
        <v>2439</v>
      </c>
      <c r="H197" s="71"/>
      <c r="I197" s="71" t="n">
        <v>11</v>
      </c>
      <c r="J197" s="71" t="n">
        <v>6</v>
      </c>
    </row>
    <row r="198" customFormat="false" ht="9" hidden="false" customHeight="true" outlineLevel="0" collapsed="false">
      <c r="A198" s="69" t="s">
        <v>309</v>
      </c>
      <c r="B198" s="65" t="n">
        <f aca="false">SUM(D198:J198)</f>
        <v>3547</v>
      </c>
      <c r="C198" s="65"/>
      <c r="D198" s="71" t="n">
        <v>1259</v>
      </c>
      <c r="E198" s="71" t="n">
        <v>1037</v>
      </c>
      <c r="F198" s="71" t="n">
        <v>490</v>
      </c>
      <c r="G198" s="71" t="n">
        <v>758</v>
      </c>
      <c r="H198" s="71"/>
      <c r="I198" s="71" t="n">
        <v>1</v>
      </c>
      <c r="J198" s="71" t="n">
        <v>2</v>
      </c>
    </row>
    <row r="199" customFormat="false" ht="9" hidden="false" customHeight="true" outlineLevel="0" collapsed="false">
      <c r="A199" s="69" t="s">
        <v>310</v>
      </c>
      <c r="B199" s="65" t="n">
        <f aca="false">SUM(D199:J199)</f>
        <v>4862</v>
      </c>
      <c r="C199" s="65"/>
      <c r="D199" s="71" t="n">
        <v>1807</v>
      </c>
      <c r="E199" s="71" t="n">
        <v>2226</v>
      </c>
      <c r="F199" s="71" t="n">
        <v>286</v>
      </c>
      <c r="G199" s="71" t="n">
        <v>540</v>
      </c>
      <c r="H199" s="71"/>
      <c r="I199" s="71" t="n">
        <v>2</v>
      </c>
      <c r="J199" s="71" t="n">
        <v>1</v>
      </c>
    </row>
    <row r="200" customFormat="false" ht="9" hidden="false" customHeight="true" outlineLevel="0" collapsed="false">
      <c r="A200" s="69" t="s">
        <v>311</v>
      </c>
      <c r="B200" s="65" t="n">
        <f aca="false">SUM(D200:J200)</f>
        <v>27637</v>
      </c>
      <c r="C200" s="65"/>
      <c r="D200" s="71" t="n">
        <v>10970</v>
      </c>
      <c r="E200" s="71" t="n">
        <v>11070</v>
      </c>
      <c r="F200" s="71" t="n">
        <v>1953</v>
      </c>
      <c r="G200" s="71" t="n">
        <v>3633</v>
      </c>
      <c r="H200" s="71"/>
      <c r="I200" s="71" t="n">
        <v>5</v>
      </c>
      <c r="J200" s="71" t="n">
        <v>6</v>
      </c>
    </row>
    <row r="201" customFormat="false" ht="9" hidden="false" customHeight="true" outlineLevel="0" collapsed="false">
      <c r="A201" s="69" t="s">
        <v>312</v>
      </c>
      <c r="B201" s="65" t="n">
        <f aca="false">SUM(D201:J201)</f>
        <v>3727</v>
      </c>
      <c r="C201" s="65"/>
      <c r="D201" s="71" t="n">
        <v>1493</v>
      </c>
      <c r="E201" s="71" t="n">
        <v>1347</v>
      </c>
      <c r="F201" s="71" t="n">
        <v>382</v>
      </c>
      <c r="G201" s="71" t="n">
        <v>501</v>
      </c>
      <c r="H201" s="71"/>
      <c r="I201" s="71" t="n">
        <v>2</v>
      </c>
      <c r="J201" s="71" t="n">
        <v>2</v>
      </c>
    </row>
    <row r="202" customFormat="false" ht="9" hidden="false" customHeight="true" outlineLevel="0" collapsed="false">
      <c r="A202" s="69" t="s">
        <v>313</v>
      </c>
      <c r="B202" s="65" t="n">
        <f aca="false">SUM(D202:J202)</f>
        <v>9460</v>
      </c>
      <c r="C202" s="65"/>
      <c r="D202" s="71" t="n">
        <v>3822</v>
      </c>
      <c r="E202" s="71" t="n">
        <v>4177</v>
      </c>
      <c r="F202" s="71" t="n">
        <v>427</v>
      </c>
      <c r="G202" s="71" t="n">
        <v>1022</v>
      </c>
      <c r="H202" s="71"/>
      <c r="I202" s="71" t="n">
        <v>6</v>
      </c>
      <c r="J202" s="71" t="n">
        <v>6</v>
      </c>
    </row>
    <row r="203" customFormat="false" ht="9" hidden="false" customHeight="true" outlineLevel="0" collapsed="false">
      <c r="A203" s="69" t="s">
        <v>314</v>
      </c>
      <c r="B203" s="65" t="n">
        <f aca="false">SUM(D203:J203)</f>
        <v>10081</v>
      </c>
      <c r="C203" s="65"/>
      <c r="D203" s="71" t="n">
        <v>4259</v>
      </c>
      <c r="E203" s="71" t="n">
        <v>4490</v>
      </c>
      <c r="F203" s="71" t="n">
        <v>439</v>
      </c>
      <c r="G203" s="71" t="n">
        <v>885</v>
      </c>
      <c r="H203" s="71"/>
      <c r="I203" s="71" t="n">
        <v>3</v>
      </c>
      <c r="J203" s="71" t="n">
        <v>5</v>
      </c>
    </row>
    <row r="204" customFormat="false" ht="9" hidden="false" customHeight="true" outlineLevel="0" collapsed="false">
      <c r="A204" s="69" t="s">
        <v>315</v>
      </c>
      <c r="B204" s="65" t="n">
        <f aca="false">SUM(D204:J204)</f>
        <v>707</v>
      </c>
      <c r="C204" s="65"/>
      <c r="D204" s="71" t="n">
        <v>292</v>
      </c>
      <c r="E204" s="71" t="n">
        <v>314</v>
      </c>
      <c r="F204" s="71" t="n">
        <v>27</v>
      </c>
      <c r="G204" s="71" t="n">
        <v>74</v>
      </c>
      <c r="H204" s="71"/>
      <c r="I204" s="71" t="n">
        <v>0</v>
      </c>
      <c r="J204" s="71" t="n">
        <v>0</v>
      </c>
    </row>
    <row r="205" customFormat="false" ht="9" hidden="false" customHeight="true" outlineLevel="0" collapsed="false">
      <c r="A205" s="69" t="s">
        <v>316</v>
      </c>
      <c r="B205" s="65" t="n">
        <f aca="false">SUM(D205:J205)</f>
        <v>6064</v>
      </c>
      <c r="C205" s="65"/>
      <c r="D205" s="71" t="n">
        <v>2139</v>
      </c>
      <c r="E205" s="71" t="n">
        <v>2233</v>
      </c>
      <c r="F205" s="71" t="n">
        <v>520</v>
      </c>
      <c r="G205" s="71" t="n">
        <v>1161</v>
      </c>
      <c r="H205" s="71"/>
      <c r="I205" s="71" t="n">
        <v>2</v>
      </c>
      <c r="J205" s="71" t="n">
        <v>9</v>
      </c>
    </row>
    <row r="206" customFormat="false" ht="9" hidden="false" customHeight="true" outlineLevel="0" collapsed="false">
      <c r="A206" s="69" t="s">
        <v>317</v>
      </c>
      <c r="B206" s="65" t="n">
        <f aca="false">SUM(D206:J206)</f>
        <v>3828</v>
      </c>
      <c r="C206" s="65"/>
      <c r="D206" s="71" t="n">
        <v>1589</v>
      </c>
      <c r="E206" s="71" t="n">
        <v>1422</v>
      </c>
      <c r="F206" s="71" t="n">
        <v>259</v>
      </c>
      <c r="G206" s="71" t="n">
        <v>555</v>
      </c>
      <c r="H206" s="71"/>
      <c r="I206" s="71" t="n">
        <v>2</v>
      </c>
      <c r="J206" s="71" t="n">
        <v>1</v>
      </c>
    </row>
    <row r="207" customFormat="false" ht="9" hidden="false" customHeight="true" outlineLevel="0" collapsed="false">
      <c r="A207" s="69" t="s">
        <v>318</v>
      </c>
      <c r="B207" s="65" t="n">
        <f aca="false">SUM(D207:J207)</f>
        <v>3668</v>
      </c>
      <c r="C207" s="65"/>
      <c r="D207" s="71" t="n">
        <v>1536</v>
      </c>
      <c r="E207" s="71" t="n">
        <v>1426</v>
      </c>
      <c r="F207" s="71" t="n">
        <v>219</v>
      </c>
      <c r="G207" s="71" t="n">
        <v>479</v>
      </c>
      <c r="H207" s="71"/>
      <c r="I207" s="71" t="n">
        <v>3</v>
      </c>
      <c r="J207" s="71" t="n">
        <v>5</v>
      </c>
    </row>
    <row r="208" customFormat="false" ht="9" hidden="false" customHeight="true" outlineLevel="0" collapsed="false">
      <c r="A208" s="69" t="s">
        <v>319</v>
      </c>
      <c r="B208" s="65" t="n">
        <f aca="false">SUM(D208:J208)</f>
        <v>15022</v>
      </c>
      <c r="C208" s="65"/>
      <c r="D208" s="71" t="n">
        <v>5755</v>
      </c>
      <c r="E208" s="71" t="n">
        <v>6006</v>
      </c>
      <c r="F208" s="71" t="n">
        <v>1214</v>
      </c>
      <c r="G208" s="71" t="n">
        <v>2033</v>
      </c>
      <c r="H208" s="71"/>
      <c r="I208" s="71" t="n">
        <v>6</v>
      </c>
      <c r="J208" s="71" t="n">
        <v>8</v>
      </c>
    </row>
    <row r="209" customFormat="false" ht="9" hidden="false" customHeight="true" outlineLevel="0" collapsed="false">
      <c r="A209" s="69" t="s">
        <v>320</v>
      </c>
      <c r="B209" s="65" t="n">
        <f aca="false">SUM(D209:J209)</f>
        <v>11551</v>
      </c>
      <c r="C209" s="65"/>
      <c r="D209" s="71" t="n">
        <v>3614</v>
      </c>
      <c r="E209" s="71" t="n">
        <v>2701</v>
      </c>
      <c r="F209" s="71" t="n">
        <v>2052</v>
      </c>
      <c r="G209" s="71" t="n">
        <v>3154</v>
      </c>
      <c r="H209" s="71"/>
      <c r="I209" s="71" t="n">
        <v>15</v>
      </c>
      <c r="J209" s="71" t="n">
        <v>15</v>
      </c>
    </row>
    <row r="210" customFormat="false" ht="9" hidden="false" customHeight="true" outlineLevel="0" collapsed="false">
      <c r="A210" s="69" t="s">
        <v>321</v>
      </c>
      <c r="B210" s="65" t="n">
        <f aca="false">SUM(D210:J210)</f>
        <v>1021</v>
      </c>
      <c r="C210" s="65"/>
      <c r="D210" s="71" t="n">
        <v>342</v>
      </c>
      <c r="E210" s="71" t="n">
        <v>448</v>
      </c>
      <c r="F210" s="71" t="n">
        <v>75</v>
      </c>
      <c r="G210" s="71" t="n">
        <v>155</v>
      </c>
      <c r="H210" s="71"/>
      <c r="I210" s="71" t="n">
        <v>1</v>
      </c>
      <c r="J210" s="71" t="n">
        <v>0</v>
      </c>
    </row>
    <row r="211" customFormat="false" ht="9" hidden="false" customHeight="true" outlineLevel="0" collapsed="false">
      <c r="A211" s="69" t="s">
        <v>322</v>
      </c>
      <c r="B211" s="65" t="n">
        <f aca="false">SUM(D211:J211)</f>
        <v>41538</v>
      </c>
      <c r="C211" s="65"/>
      <c r="D211" s="71" t="n">
        <v>16815</v>
      </c>
      <c r="E211" s="71" t="n">
        <v>17184</v>
      </c>
      <c r="F211" s="71" t="n">
        <v>2761</v>
      </c>
      <c r="G211" s="71" t="n">
        <v>4761</v>
      </c>
      <c r="H211" s="71"/>
      <c r="I211" s="71" t="n">
        <v>7</v>
      </c>
      <c r="J211" s="71" t="n">
        <v>10</v>
      </c>
    </row>
    <row r="212" customFormat="false" ht="9" hidden="false" customHeight="true" outlineLevel="0" collapsed="false">
      <c r="A212" s="69" t="s">
        <v>323</v>
      </c>
      <c r="B212" s="65" t="n">
        <f aca="false">SUM(D212:J212)</f>
        <v>765</v>
      </c>
      <c r="C212" s="65"/>
      <c r="D212" s="71" t="n">
        <v>272</v>
      </c>
      <c r="E212" s="71" t="n">
        <v>303</v>
      </c>
      <c r="F212" s="71" t="n">
        <v>64</v>
      </c>
      <c r="G212" s="71" t="n">
        <v>124</v>
      </c>
      <c r="H212" s="71"/>
      <c r="I212" s="71" t="n">
        <v>0</v>
      </c>
      <c r="J212" s="71" t="n">
        <v>2</v>
      </c>
    </row>
    <row r="213" customFormat="false" ht="9" hidden="false" customHeight="true" outlineLevel="0" collapsed="false">
      <c r="A213" s="69" t="s">
        <v>324</v>
      </c>
      <c r="B213" s="65" t="n">
        <f aca="false">SUM(D213:J213)</f>
        <v>17379</v>
      </c>
      <c r="C213" s="65"/>
      <c r="D213" s="71" t="n">
        <v>6449</v>
      </c>
      <c r="E213" s="71" t="n">
        <v>5785</v>
      </c>
      <c r="F213" s="71" t="n">
        <v>1881</v>
      </c>
      <c r="G213" s="71" t="n">
        <v>3252</v>
      </c>
      <c r="H213" s="71"/>
      <c r="I213" s="71" t="n">
        <v>4</v>
      </c>
      <c r="J213" s="71" t="n">
        <v>8</v>
      </c>
    </row>
    <row r="214" customFormat="false" ht="9" hidden="false" customHeight="true" outlineLevel="0" collapsed="false">
      <c r="A214" s="69" t="s">
        <v>325</v>
      </c>
      <c r="B214" s="65" t="n">
        <f aca="false">SUM(D214:J214)</f>
        <v>2452</v>
      </c>
      <c r="C214" s="65"/>
      <c r="D214" s="71" t="n">
        <v>1051</v>
      </c>
      <c r="E214" s="71" t="n">
        <v>1018</v>
      </c>
      <c r="F214" s="71" t="n">
        <v>108</v>
      </c>
      <c r="G214" s="71" t="n">
        <v>270</v>
      </c>
      <c r="H214" s="71"/>
      <c r="I214" s="71" t="n">
        <v>2</v>
      </c>
      <c r="J214" s="71" t="n">
        <v>3</v>
      </c>
    </row>
    <row r="215" customFormat="false" ht="9" hidden="false" customHeight="true" outlineLevel="0" collapsed="false">
      <c r="A215" s="69" t="s">
        <v>326</v>
      </c>
      <c r="B215" s="65" t="n">
        <f aca="false">SUM(D215:J215)</f>
        <v>1913</v>
      </c>
      <c r="C215" s="65"/>
      <c r="D215" s="71" t="n">
        <v>738</v>
      </c>
      <c r="E215" s="71" t="n">
        <v>822</v>
      </c>
      <c r="F215" s="71" t="n">
        <v>90</v>
      </c>
      <c r="G215" s="71" t="n">
        <v>262</v>
      </c>
      <c r="H215" s="71"/>
      <c r="I215" s="71" t="n">
        <v>0</v>
      </c>
      <c r="J215" s="71" t="n">
        <v>1</v>
      </c>
    </row>
    <row r="216" customFormat="false" ht="9" hidden="false" customHeight="true" outlineLevel="0" collapsed="false">
      <c r="A216" s="69" t="s">
        <v>327</v>
      </c>
      <c r="B216" s="65" t="n">
        <f aca="false">SUM(D216:J216)</f>
        <v>6735</v>
      </c>
      <c r="C216" s="65"/>
      <c r="D216" s="71" t="n">
        <v>2435</v>
      </c>
      <c r="E216" s="71" t="n">
        <v>2101</v>
      </c>
      <c r="F216" s="71" t="n">
        <v>773</v>
      </c>
      <c r="G216" s="71" t="n">
        <v>1413</v>
      </c>
      <c r="H216" s="71"/>
      <c r="I216" s="71" t="n">
        <v>10</v>
      </c>
      <c r="J216" s="71" t="n">
        <v>3</v>
      </c>
    </row>
    <row r="217" customFormat="false" ht="9" hidden="false" customHeight="true" outlineLevel="0" collapsed="false">
      <c r="A217" s="69" t="s">
        <v>328</v>
      </c>
      <c r="B217" s="65" t="n">
        <f aca="false">SUM(D217:J217)</f>
        <v>3016</v>
      </c>
      <c r="C217" s="65"/>
      <c r="D217" s="71" t="n">
        <v>1079</v>
      </c>
      <c r="E217" s="71" t="n">
        <v>1167</v>
      </c>
      <c r="F217" s="71" t="n">
        <v>263</v>
      </c>
      <c r="G217" s="71" t="n">
        <v>507</v>
      </c>
      <c r="H217" s="71"/>
      <c r="I217" s="71" t="n">
        <v>0</v>
      </c>
      <c r="J217" s="71" t="n">
        <v>0</v>
      </c>
    </row>
    <row r="218" customFormat="false" ht="9" hidden="false" customHeight="true" outlineLevel="0" collapsed="false">
      <c r="A218" s="69" t="s">
        <v>329</v>
      </c>
      <c r="B218" s="65" t="n">
        <f aca="false">SUM(D218:J218)</f>
        <v>3953</v>
      </c>
      <c r="C218" s="65"/>
      <c r="D218" s="71" t="n">
        <v>1743</v>
      </c>
      <c r="E218" s="71" t="n">
        <v>1640</v>
      </c>
      <c r="F218" s="71" t="n">
        <v>154</v>
      </c>
      <c r="G218" s="71" t="n">
        <v>412</v>
      </c>
      <c r="H218" s="71"/>
      <c r="I218" s="71" t="n">
        <v>2</v>
      </c>
      <c r="J218" s="71" t="n">
        <v>2</v>
      </c>
    </row>
    <row r="219" customFormat="false" ht="9" hidden="false" customHeight="true" outlineLevel="0" collapsed="false">
      <c r="A219" s="69" t="s">
        <v>330</v>
      </c>
      <c r="B219" s="65" t="n">
        <f aca="false">SUM(D219:J219)</f>
        <v>10735</v>
      </c>
      <c r="C219" s="65"/>
      <c r="D219" s="71" t="n">
        <v>4456</v>
      </c>
      <c r="E219" s="71" t="n">
        <v>4379</v>
      </c>
      <c r="F219" s="71" t="n">
        <v>596</v>
      </c>
      <c r="G219" s="71" t="n">
        <v>1291</v>
      </c>
      <c r="H219" s="71"/>
      <c r="I219" s="71" t="n">
        <v>8</v>
      </c>
      <c r="J219" s="71" t="n">
        <v>5</v>
      </c>
    </row>
    <row r="220" customFormat="false" ht="9" hidden="false" customHeight="true" outlineLevel="0" collapsed="false">
      <c r="A220" s="69" t="s">
        <v>331</v>
      </c>
      <c r="B220" s="65" t="n">
        <f aca="false">SUM(D220:J220)</f>
        <v>2491</v>
      </c>
      <c r="C220" s="65"/>
      <c r="D220" s="71" t="n">
        <v>894</v>
      </c>
      <c r="E220" s="71" t="n">
        <v>963</v>
      </c>
      <c r="F220" s="71" t="n">
        <v>227</v>
      </c>
      <c r="G220" s="71" t="n">
        <v>406</v>
      </c>
      <c r="H220" s="71"/>
      <c r="I220" s="71" t="n">
        <v>1</v>
      </c>
      <c r="J220" s="71" t="n">
        <v>0</v>
      </c>
    </row>
    <row r="221" customFormat="false" ht="9" hidden="false" customHeight="true" outlineLevel="0" collapsed="false">
      <c r="A221" s="69" t="s">
        <v>332</v>
      </c>
      <c r="B221" s="65" t="n">
        <f aca="false">SUM(D221:J221)</f>
        <v>28075</v>
      </c>
      <c r="C221" s="65"/>
      <c r="D221" s="71" t="n">
        <v>11289</v>
      </c>
      <c r="E221" s="71" t="n">
        <v>10735</v>
      </c>
      <c r="F221" s="71" t="n">
        <v>1905</v>
      </c>
      <c r="G221" s="71" t="n">
        <v>4108</v>
      </c>
      <c r="H221" s="71"/>
      <c r="I221" s="71" t="n">
        <v>17</v>
      </c>
      <c r="J221" s="71" t="n">
        <v>21</v>
      </c>
    </row>
    <row r="222" customFormat="false" ht="9" hidden="false" customHeight="true" outlineLevel="0" collapsed="false">
      <c r="A222" s="69" t="s">
        <v>333</v>
      </c>
      <c r="B222" s="65" t="n">
        <f aca="false">SUM(D222:J222)</f>
        <v>40552</v>
      </c>
      <c r="C222" s="65"/>
      <c r="D222" s="71" t="n">
        <v>16238</v>
      </c>
      <c r="E222" s="71" t="n">
        <v>17049</v>
      </c>
      <c r="F222" s="71" t="n">
        <v>2535</v>
      </c>
      <c r="G222" s="71" t="n">
        <v>4702</v>
      </c>
      <c r="H222" s="71"/>
      <c r="I222" s="71" t="n">
        <v>19</v>
      </c>
      <c r="J222" s="71" t="n">
        <v>9</v>
      </c>
    </row>
    <row r="223" customFormat="false" ht="9" hidden="false" customHeight="true" outlineLevel="0" collapsed="false">
      <c r="A223" s="69" t="s">
        <v>334</v>
      </c>
      <c r="B223" s="65" t="n">
        <f aca="false">SUM(D223:J223)</f>
        <v>5027</v>
      </c>
      <c r="C223" s="65"/>
      <c r="D223" s="71" t="n">
        <v>1947</v>
      </c>
      <c r="E223" s="71" t="n">
        <v>2141</v>
      </c>
      <c r="F223" s="71" t="n">
        <v>258</v>
      </c>
      <c r="G223" s="71" t="n">
        <v>679</v>
      </c>
      <c r="H223" s="71"/>
      <c r="I223" s="71" t="n">
        <v>0</v>
      </c>
      <c r="J223" s="71" t="n">
        <v>2</v>
      </c>
    </row>
    <row r="224" customFormat="false" ht="9" hidden="false" customHeight="true" outlineLevel="0" collapsed="false">
      <c r="A224" s="69" t="s">
        <v>335</v>
      </c>
      <c r="B224" s="65" t="n">
        <f aca="false">SUM(D224:J224)</f>
        <v>3255</v>
      </c>
      <c r="C224" s="65"/>
      <c r="D224" s="71" t="n">
        <v>1280</v>
      </c>
      <c r="E224" s="71" t="n">
        <v>1054</v>
      </c>
      <c r="F224" s="71" t="n">
        <v>329</v>
      </c>
      <c r="G224" s="71" t="n">
        <v>590</v>
      </c>
      <c r="H224" s="71"/>
      <c r="I224" s="71" t="n">
        <v>1</v>
      </c>
      <c r="J224" s="71" t="n">
        <v>1</v>
      </c>
    </row>
    <row r="225" customFormat="false" ht="9" hidden="false" customHeight="true" outlineLevel="0" collapsed="false">
      <c r="A225" s="69" t="s">
        <v>336</v>
      </c>
      <c r="B225" s="65" t="n">
        <f aca="false">SUM(D225:J225)</f>
        <v>8317</v>
      </c>
      <c r="C225" s="65"/>
      <c r="D225" s="71" t="n">
        <v>3543</v>
      </c>
      <c r="E225" s="71" t="n">
        <v>3862</v>
      </c>
      <c r="F225" s="71" t="n">
        <v>248</v>
      </c>
      <c r="G225" s="71" t="n">
        <v>659</v>
      </c>
      <c r="H225" s="71"/>
      <c r="I225" s="71" t="n">
        <v>3</v>
      </c>
      <c r="J225" s="71" t="n">
        <v>2</v>
      </c>
    </row>
    <row r="226" customFormat="false" ht="9" hidden="false" customHeight="true" outlineLevel="0" collapsed="false">
      <c r="A226" s="69" t="s">
        <v>337</v>
      </c>
      <c r="B226" s="65" t="n">
        <f aca="false">SUM(D226:J226)</f>
        <v>10642</v>
      </c>
      <c r="C226" s="65"/>
      <c r="D226" s="71" t="n">
        <v>4014</v>
      </c>
      <c r="E226" s="71" t="n">
        <v>3608</v>
      </c>
      <c r="F226" s="71" t="n">
        <v>748</v>
      </c>
      <c r="G226" s="71" t="n">
        <v>2262</v>
      </c>
      <c r="H226" s="71"/>
      <c r="I226" s="71" t="n">
        <v>5</v>
      </c>
      <c r="J226" s="71" t="n">
        <v>5</v>
      </c>
    </row>
    <row r="227" customFormat="false" ht="9" hidden="false" customHeight="true" outlineLevel="0" collapsed="false">
      <c r="A227" s="69" t="s">
        <v>338</v>
      </c>
      <c r="B227" s="65" t="n">
        <f aca="false">SUM(D227:J227)</f>
        <v>7585</v>
      </c>
      <c r="C227" s="65"/>
      <c r="D227" s="71" t="n">
        <v>3013</v>
      </c>
      <c r="E227" s="71" t="n">
        <v>2533</v>
      </c>
      <c r="F227" s="71" t="n">
        <v>717</v>
      </c>
      <c r="G227" s="71" t="n">
        <v>1317</v>
      </c>
      <c r="H227" s="71"/>
      <c r="I227" s="71" t="n">
        <v>2</v>
      </c>
      <c r="J227" s="71" t="n">
        <v>3</v>
      </c>
    </row>
    <row r="228" customFormat="false" ht="9" hidden="false" customHeight="true" outlineLevel="0" collapsed="false">
      <c r="A228" s="69" t="s">
        <v>339</v>
      </c>
      <c r="B228" s="65" t="n">
        <f aca="false">SUM(D228:J228)</f>
        <v>8710</v>
      </c>
      <c r="C228" s="65"/>
      <c r="D228" s="71" t="n">
        <v>3101</v>
      </c>
      <c r="E228" s="71" t="n">
        <v>3276</v>
      </c>
      <c r="F228" s="71" t="n">
        <v>876</v>
      </c>
      <c r="G228" s="71" t="n">
        <v>1449</v>
      </c>
      <c r="H228" s="71"/>
      <c r="I228" s="71" t="n">
        <v>2</v>
      </c>
      <c r="J228" s="71" t="n">
        <v>6</v>
      </c>
    </row>
    <row r="229" customFormat="false" ht="9" hidden="false" customHeight="true" outlineLevel="0" collapsed="false">
      <c r="A229" s="69" t="s">
        <v>340</v>
      </c>
      <c r="B229" s="65" t="n">
        <f aca="false">SUM(D229:J229)</f>
        <v>2772</v>
      </c>
      <c r="C229" s="65"/>
      <c r="D229" s="71" t="n">
        <v>1078</v>
      </c>
      <c r="E229" s="71" t="n">
        <v>793</v>
      </c>
      <c r="F229" s="71" t="n">
        <v>262</v>
      </c>
      <c r="G229" s="71" t="n">
        <v>637</v>
      </c>
      <c r="H229" s="71"/>
      <c r="I229" s="71" t="n">
        <v>1</v>
      </c>
      <c r="J229" s="71" t="n">
        <v>1</v>
      </c>
    </row>
    <row r="230" customFormat="false" ht="9" hidden="false" customHeight="true" outlineLevel="0" collapsed="false">
      <c r="A230" s="69" t="s">
        <v>341</v>
      </c>
      <c r="B230" s="65" t="n">
        <f aca="false">SUM(D230:J230)</f>
        <v>1647</v>
      </c>
      <c r="C230" s="65"/>
      <c r="D230" s="71" t="n">
        <v>585</v>
      </c>
      <c r="E230" s="71" t="n">
        <v>441</v>
      </c>
      <c r="F230" s="71" t="n">
        <v>196</v>
      </c>
      <c r="G230" s="71" t="n">
        <v>425</v>
      </c>
      <c r="H230" s="71"/>
      <c r="I230" s="71" t="n">
        <v>0</v>
      </c>
      <c r="J230" s="71" t="n">
        <v>0</v>
      </c>
    </row>
    <row r="231" customFormat="false" ht="9" hidden="false" customHeight="true" outlineLevel="0" collapsed="false">
      <c r="A231" s="69" t="s">
        <v>342</v>
      </c>
      <c r="B231" s="65" t="n">
        <f aca="false">SUM(D231:J231)</f>
        <v>10332</v>
      </c>
      <c r="C231" s="65"/>
      <c r="D231" s="71" t="n">
        <v>2862</v>
      </c>
      <c r="E231" s="71" t="n">
        <v>2238</v>
      </c>
      <c r="F231" s="71" t="n">
        <v>2042</v>
      </c>
      <c r="G231" s="71" t="n">
        <v>3181</v>
      </c>
      <c r="H231" s="71"/>
      <c r="I231" s="71" t="n">
        <v>4</v>
      </c>
      <c r="J231" s="71" t="n">
        <v>5</v>
      </c>
    </row>
    <row r="232" customFormat="false" ht="9" hidden="false" customHeight="true" outlineLevel="0" collapsed="false"/>
    <row r="233" customFormat="false" ht="9" hidden="false" customHeight="true" outlineLevel="0" collapsed="false">
      <c r="A233" s="73"/>
      <c r="B233" s="57"/>
      <c r="C233" s="57"/>
      <c r="D233" s="57"/>
      <c r="E233" s="57"/>
      <c r="F233" s="57"/>
      <c r="G233" s="57"/>
      <c r="H233" s="57"/>
      <c r="I233" s="57"/>
      <c r="J233" s="57"/>
    </row>
    <row r="234" customFormat="false" ht="9" hidden="false" customHeight="true" outlineLevel="0" collapsed="false"/>
    <row r="235" customFormat="false" ht="9" hidden="false" customHeight="true" outlineLevel="0" collapsed="false">
      <c r="A235" s="74" t="s">
        <v>116</v>
      </c>
    </row>
    <row r="236" customFormat="false" ht="9" hidden="true" customHeight="true" outlineLevel="0" collapsed="false">
      <c r="A236" s="12" t="s">
        <v>91</v>
      </c>
    </row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</sheetData>
  <mergeCells count="4">
    <mergeCell ref="A6:A8"/>
    <mergeCell ref="D6:E6"/>
    <mergeCell ref="F6:G6"/>
    <mergeCell ref="I6:J6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5" width="33.19"/>
    <col collapsed="false" customWidth="true" hidden="false" outlineLevel="0" max="2" min="2" style="76" width="12.39"/>
    <col collapsed="false" customWidth="true" hidden="false" outlineLevel="0" max="3" min="3" style="76" width="2.99"/>
    <col collapsed="false" customWidth="true" hidden="false" outlineLevel="0" max="4" min="4" style="76" width="9.99"/>
    <col collapsed="false" customWidth="true" hidden="false" outlineLevel="0" max="5" min="5" style="76" width="14.99"/>
    <col collapsed="false" customWidth="true" hidden="false" outlineLevel="0" max="6" min="6" style="76" width="2.99"/>
    <col collapsed="false" customWidth="true" hidden="false" outlineLevel="0" max="7" min="7" style="76" width="10.19"/>
    <col collapsed="false" customWidth="true" hidden="false" outlineLevel="0" max="8" min="8" style="76" width="14.99"/>
    <col collapsed="false" customWidth="true" hidden="false" outlineLevel="0" max="9" min="9" style="76" width="2.99"/>
    <col collapsed="false" customWidth="true" hidden="false" outlineLevel="0" max="10" min="10" style="76" width="9.78"/>
    <col collapsed="false" customWidth="true" hidden="false" outlineLevel="0" max="11" min="11" style="77" width="12.99"/>
    <col collapsed="false" customWidth="false" hidden="true" outlineLevel="0" max="257" min="12" style="7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43</v>
      </c>
      <c r="J1" s="77"/>
      <c r="K1" s="11" t="s">
        <v>344</v>
      </c>
      <c r="L1" s="12" t="s">
        <v>91</v>
      </c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</row>
    <row r="2" customFormat="false" ht="12" hidden="false" customHeight="true" outlineLevel="0" collapsed="false">
      <c r="A2" s="10" t="s">
        <v>345</v>
      </c>
      <c r="I2" s="13"/>
      <c r="J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</row>
    <row r="3" customFormat="false" ht="12" hidden="false" customHeight="true" outlineLevel="0" collapsed="false">
      <c r="A3" s="10" t="s">
        <v>3</v>
      </c>
      <c r="J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</row>
    <row r="4" customFormat="false" ht="7.5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79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</row>
    <row r="5" s="20" customFormat="true" ht="2.1" hidden="false" customHeight="true" outlineLevel="0" collapsed="false">
      <c r="A5" s="80"/>
      <c r="L5" s="19"/>
      <c r="M5" s="19"/>
    </row>
    <row r="6" s="21" customFormat="true" ht="9" hidden="false" customHeight="true" outlineLevel="0" collapsed="false">
      <c r="A6" s="63" t="s">
        <v>346</v>
      </c>
      <c r="B6" s="16" t="s">
        <v>96</v>
      </c>
      <c r="C6" s="16"/>
      <c r="D6" s="17" t="s">
        <v>347</v>
      </c>
      <c r="E6" s="17"/>
      <c r="F6" s="16"/>
      <c r="G6" s="17" t="s">
        <v>348</v>
      </c>
      <c r="H6" s="17"/>
      <c r="I6" s="18"/>
      <c r="J6" s="17" t="s">
        <v>99</v>
      </c>
      <c r="K6" s="17"/>
      <c r="L6" s="19"/>
      <c r="M6" s="19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</row>
    <row r="7" s="21" customFormat="true" ht="0.95" hidden="false" customHeight="true" outlineLevel="0" collapsed="false">
      <c r="A7" s="63"/>
      <c r="B7" s="16"/>
      <c r="C7" s="16"/>
      <c r="D7" s="22"/>
      <c r="E7" s="23"/>
      <c r="F7" s="16"/>
      <c r="G7" s="22"/>
      <c r="H7" s="81"/>
      <c r="I7" s="18"/>
      <c r="J7" s="22"/>
      <c r="K7" s="81"/>
      <c r="L7" s="19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</row>
    <row r="8" customFormat="false" ht="9" hidden="false" customHeight="true" outlineLevel="0" collapsed="false">
      <c r="A8" s="63"/>
      <c r="B8" s="25"/>
      <c r="C8" s="25"/>
      <c r="D8" s="25" t="s">
        <v>100</v>
      </c>
      <c r="E8" s="25" t="s">
        <v>101</v>
      </c>
      <c r="F8" s="26"/>
      <c r="G8" s="25" t="s">
        <v>100</v>
      </c>
      <c r="H8" s="25" t="s">
        <v>101</v>
      </c>
      <c r="I8" s="82"/>
      <c r="J8" s="25" t="s">
        <v>100</v>
      </c>
      <c r="K8" s="25" t="s">
        <v>101</v>
      </c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</row>
    <row r="9" s="21" customFormat="true" ht="2.1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9"/>
      <c r="K9" s="3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</row>
    <row r="10" customFormat="false" ht="9" hidden="false" customHeight="true" outlineLevel="0" collapsed="false">
      <c r="A10" s="76"/>
      <c r="J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</row>
    <row r="11" customFormat="false" ht="9" hidden="false" customHeight="true" outlineLevel="0" collapsed="false">
      <c r="A11" s="76"/>
      <c r="J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</row>
    <row r="12" customFormat="false" ht="9" hidden="false" customHeight="true" outlineLevel="0" collapsed="false">
      <c r="A12" s="83" t="s">
        <v>96</v>
      </c>
      <c r="B12" s="84" t="n">
        <f aca="false">SUM(B15:B31)</f>
        <v>1098959</v>
      </c>
      <c r="C12" s="84"/>
      <c r="D12" s="84" t="n">
        <f aca="false">SUM(D15:D31)</f>
        <v>469306</v>
      </c>
      <c r="E12" s="84" t="n">
        <f aca="false">SUM(E15:E31)</f>
        <v>464782</v>
      </c>
      <c r="F12" s="84"/>
      <c r="G12" s="84" t="n">
        <f aca="false">SUM(G15:G31)</f>
        <v>83287</v>
      </c>
      <c r="H12" s="84" t="n">
        <f aca="false">SUM(H15:H31)</f>
        <v>77812</v>
      </c>
      <c r="I12" s="84"/>
      <c r="J12" s="84" t="n">
        <f aca="false">SUM(J15:J31)</f>
        <v>1963</v>
      </c>
      <c r="K12" s="84" t="n">
        <f aca="false">SUM(K15:K31)</f>
        <v>1809</v>
      </c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</row>
    <row r="13" customFormat="false" ht="9" hidden="false" customHeight="true" outlineLevel="0" collapsed="false">
      <c r="A13" s="76"/>
      <c r="B13" s="85"/>
      <c r="C13" s="85"/>
      <c r="D13" s="85"/>
      <c r="E13" s="85"/>
      <c r="F13" s="85"/>
      <c r="G13" s="85"/>
      <c r="H13" s="85"/>
      <c r="I13" s="85"/>
      <c r="J13" s="85"/>
      <c r="K13" s="86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</row>
    <row r="14" customFormat="false" ht="9" hidden="false" customHeight="true" outlineLevel="0" collapsed="false">
      <c r="A14" s="87"/>
      <c r="B14" s="85"/>
      <c r="C14" s="85"/>
      <c r="D14" s="85"/>
      <c r="E14" s="85"/>
      <c r="F14" s="85"/>
      <c r="G14" s="85"/>
      <c r="H14" s="85"/>
      <c r="I14" s="85"/>
      <c r="J14" s="85"/>
      <c r="K14" s="86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</row>
    <row r="15" customFormat="false" ht="9" hidden="false" customHeight="true" outlineLevel="0" collapsed="false">
      <c r="A15" s="87" t="s">
        <v>349</v>
      </c>
      <c r="B15" s="85" t="n">
        <f aca="false">SUM(D15:K15)</f>
        <v>123797</v>
      </c>
      <c r="C15" s="85"/>
      <c r="D15" s="88" t="n">
        <v>24035</v>
      </c>
      <c r="E15" s="88" t="n">
        <v>24729</v>
      </c>
      <c r="F15" s="88"/>
      <c r="G15" s="88" t="n">
        <v>37266</v>
      </c>
      <c r="H15" s="88" t="n">
        <v>36554</v>
      </c>
      <c r="I15" s="88"/>
      <c r="J15" s="88" t="n">
        <v>590</v>
      </c>
      <c r="K15" s="88" t="n">
        <v>623</v>
      </c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</row>
    <row r="16" customFormat="false" ht="9" hidden="false" customHeight="true" outlineLevel="0" collapsed="false">
      <c r="A16" s="87"/>
      <c r="B16" s="85"/>
      <c r="C16" s="85"/>
      <c r="D16" s="88"/>
      <c r="E16" s="88"/>
      <c r="F16" s="88"/>
      <c r="G16" s="88"/>
      <c r="H16" s="88"/>
      <c r="I16" s="88"/>
      <c r="J16" s="88"/>
      <c r="K16" s="88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</row>
    <row r="17" customFormat="false" ht="9" hidden="false" customHeight="true" outlineLevel="0" collapsed="false">
      <c r="A17" s="89" t="s">
        <v>350</v>
      </c>
      <c r="B17" s="85" t="n">
        <f aca="false">SUM(D17:K17)</f>
        <v>122432</v>
      </c>
      <c r="C17" s="85"/>
      <c r="D17" s="88" t="n">
        <v>43258</v>
      </c>
      <c r="E17" s="88" t="n">
        <v>43336</v>
      </c>
      <c r="F17" s="88"/>
      <c r="G17" s="88" t="n">
        <v>18525</v>
      </c>
      <c r="H17" s="88" t="n">
        <v>16579</v>
      </c>
      <c r="I17" s="88"/>
      <c r="J17" s="88" t="n">
        <v>387</v>
      </c>
      <c r="K17" s="88" t="n">
        <v>347</v>
      </c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</row>
    <row r="18" customFormat="false" ht="9" hidden="false" customHeight="true" outlineLevel="0" collapsed="false">
      <c r="A18" s="87"/>
      <c r="B18" s="85"/>
      <c r="C18" s="85"/>
      <c r="D18" s="88"/>
      <c r="E18" s="88"/>
      <c r="F18" s="88"/>
      <c r="G18" s="88"/>
      <c r="H18" s="88"/>
      <c r="I18" s="88"/>
      <c r="J18" s="88"/>
      <c r="K18" s="88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</row>
    <row r="19" customFormat="false" ht="9" hidden="false" customHeight="true" outlineLevel="0" collapsed="false">
      <c r="A19" s="89" t="s">
        <v>351</v>
      </c>
      <c r="B19" s="85" t="n">
        <f aca="false">SUM(D19:K19)</f>
        <v>127989</v>
      </c>
      <c r="C19" s="85"/>
      <c r="D19" s="88" t="n">
        <v>54082</v>
      </c>
      <c r="E19" s="88" t="n">
        <v>54747</v>
      </c>
      <c r="F19" s="88"/>
      <c r="G19" s="88" t="n">
        <v>9834</v>
      </c>
      <c r="H19" s="88" t="n">
        <v>8812</v>
      </c>
      <c r="I19" s="88"/>
      <c r="J19" s="88" t="n">
        <v>272</v>
      </c>
      <c r="K19" s="88" t="n">
        <v>242</v>
      </c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</row>
    <row r="20" customFormat="false" ht="9" hidden="false" customHeight="true" outlineLevel="0" collapsed="false">
      <c r="A20" s="87"/>
      <c r="B20" s="85"/>
      <c r="C20" s="85"/>
      <c r="D20" s="88"/>
      <c r="E20" s="88"/>
      <c r="F20" s="88"/>
      <c r="G20" s="88"/>
      <c r="H20" s="88"/>
      <c r="I20" s="88"/>
      <c r="J20" s="88"/>
      <c r="K20" s="88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</row>
    <row r="21" customFormat="false" ht="9" hidden="false" customHeight="true" outlineLevel="0" collapsed="false">
      <c r="A21" s="89" t="s">
        <v>352</v>
      </c>
      <c r="B21" s="85" t="n">
        <f aca="false">SUM(D21:K21)</f>
        <v>124289</v>
      </c>
      <c r="C21" s="85"/>
      <c r="D21" s="88" t="n">
        <v>57131</v>
      </c>
      <c r="E21" s="88" t="n">
        <v>56821</v>
      </c>
      <c r="F21" s="88"/>
      <c r="G21" s="88" t="n">
        <v>5338</v>
      </c>
      <c r="H21" s="88" t="n">
        <v>4504</v>
      </c>
      <c r="I21" s="88"/>
      <c r="J21" s="88" t="n">
        <v>267</v>
      </c>
      <c r="K21" s="88" t="n">
        <v>228</v>
      </c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</row>
    <row r="22" customFormat="false" ht="9" hidden="false" customHeight="true" outlineLevel="0" collapsed="false">
      <c r="A22" s="87"/>
      <c r="B22" s="85"/>
      <c r="C22" s="85"/>
      <c r="D22" s="88"/>
      <c r="E22" s="88"/>
      <c r="F22" s="88"/>
      <c r="G22" s="88"/>
      <c r="H22" s="88"/>
      <c r="I22" s="88"/>
      <c r="J22" s="88"/>
      <c r="K22" s="88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</row>
    <row r="23" customFormat="false" ht="9" hidden="false" customHeight="true" outlineLevel="0" collapsed="false">
      <c r="A23" s="89" t="s">
        <v>353</v>
      </c>
      <c r="B23" s="85" t="n">
        <f aca="false">SUM(D23:K23)</f>
        <v>128551</v>
      </c>
      <c r="C23" s="85"/>
      <c r="D23" s="88" t="n">
        <v>61772</v>
      </c>
      <c r="E23" s="88" t="n">
        <v>59610</v>
      </c>
      <c r="F23" s="88"/>
      <c r="G23" s="88" t="n">
        <v>3798</v>
      </c>
      <c r="H23" s="88" t="n">
        <v>3112</v>
      </c>
      <c r="I23" s="88"/>
      <c r="J23" s="88" t="n">
        <v>131</v>
      </c>
      <c r="K23" s="88" t="n">
        <v>128</v>
      </c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</row>
    <row r="24" customFormat="false" ht="9" hidden="false" customHeight="true" outlineLevel="0" collapsed="false">
      <c r="A24" s="87"/>
      <c r="B24" s="85"/>
      <c r="C24" s="85"/>
      <c r="D24" s="88"/>
      <c r="E24" s="88"/>
      <c r="F24" s="88"/>
      <c r="G24" s="88"/>
      <c r="H24" s="88"/>
      <c r="I24" s="88"/>
      <c r="J24" s="88"/>
      <c r="K24" s="88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</row>
    <row r="25" customFormat="false" ht="9" hidden="false" customHeight="true" outlineLevel="0" collapsed="false">
      <c r="A25" s="87" t="s">
        <v>354</v>
      </c>
      <c r="B25" s="85" t="n">
        <f aca="false">SUM(D25:K25)</f>
        <v>114015</v>
      </c>
      <c r="C25" s="85"/>
      <c r="D25" s="88" t="n">
        <v>55283</v>
      </c>
      <c r="E25" s="88" t="n">
        <v>54334</v>
      </c>
      <c r="F25" s="88"/>
      <c r="G25" s="88" t="n">
        <v>2247</v>
      </c>
      <c r="H25" s="88" t="n">
        <v>1885</v>
      </c>
      <c r="I25" s="88"/>
      <c r="J25" s="88" t="n">
        <v>160</v>
      </c>
      <c r="K25" s="88" t="n">
        <v>106</v>
      </c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</row>
    <row r="26" customFormat="false" ht="9" hidden="false" customHeight="true" outlineLevel="0" collapsed="false">
      <c r="A26" s="87"/>
      <c r="B26" s="85"/>
      <c r="C26" s="85"/>
      <c r="D26" s="88"/>
      <c r="E26" s="88"/>
      <c r="F26" s="88"/>
      <c r="G26" s="88"/>
      <c r="H26" s="88"/>
      <c r="I26" s="88"/>
      <c r="J26" s="88"/>
      <c r="K26" s="88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</row>
    <row r="27" customFormat="false" ht="9" hidden="false" customHeight="true" outlineLevel="0" collapsed="false">
      <c r="A27" s="87" t="s">
        <v>355</v>
      </c>
      <c r="B27" s="85" t="n">
        <f aca="false">SUM(D27:K27)</f>
        <v>123072</v>
      </c>
      <c r="C27" s="85"/>
      <c r="D27" s="88" t="n">
        <v>60478</v>
      </c>
      <c r="E27" s="88" t="n">
        <v>58273</v>
      </c>
      <c r="F27" s="88"/>
      <c r="G27" s="88" t="n">
        <v>2202</v>
      </c>
      <c r="H27" s="88" t="n">
        <v>2018</v>
      </c>
      <c r="I27" s="88"/>
      <c r="J27" s="88" t="n">
        <v>56</v>
      </c>
      <c r="K27" s="88" t="n">
        <v>45</v>
      </c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</row>
    <row r="28" customFormat="false" ht="9" hidden="false" customHeight="true" outlineLevel="0" collapsed="false">
      <c r="A28" s="87"/>
      <c r="B28" s="85"/>
      <c r="C28" s="85"/>
      <c r="D28" s="88"/>
      <c r="E28" s="88"/>
      <c r="F28" s="88"/>
      <c r="G28" s="88"/>
      <c r="H28" s="88"/>
      <c r="I28" s="88"/>
      <c r="J28" s="88"/>
      <c r="K28" s="88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</row>
    <row r="29" customFormat="false" ht="9" hidden="false" customHeight="true" outlineLevel="0" collapsed="false">
      <c r="A29" s="89" t="s">
        <v>356</v>
      </c>
      <c r="B29" s="85" t="n">
        <f aca="false">SUM(D29:K29)</f>
        <v>117588</v>
      </c>
      <c r="C29" s="85"/>
      <c r="D29" s="88" t="n">
        <v>56864</v>
      </c>
      <c r="E29" s="88" t="n">
        <v>56502</v>
      </c>
      <c r="F29" s="88"/>
      <c r="G29" s="88" t="n">
        <v>1985</v>
      </c>
      <c r="H29" s="88" t="n">
        <v>2125</v>
      </c>
      <c r="I29" s="88"/>
      <c r="J29" s="88" t="n">
        <v>64</v>
      </c>
      <c r="K29" s="88" t="n">
        <v>48</v>
      </c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</row>
    <row r="30" customFormat="false" ht="9" hidden="false" customHeight="true" outlineLevel="0" collapsed="false">
      <c r="A30" s="87"/>
      <c r="B30" s="85"/>
      <c r="C30" s="85"/>
      <c r="D30" s="88"/>
      <c r="E30" s="88"/>
      <c r="F30" s="88"/>
      <c r="G30" s="88"/>
      <c r="H30" s="88"/>
      <c r="I30" s="88"/>
      <c r="J30" s="88"/>
      <c r="K30" s="88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</row>
    <row r="31" customFormat="false" ht="9" hidden="false" customHeight="true" outlineLevel="0" collapsed="false">
      <c r="A31" s="89" t="s">
        <v>357</v>
      </c>
      <c r="B31" s="85" t="n">
        <f aca="false">SUM(D31:K31)</f>
        <v>117226</v>
      </c>
      <c r="C31" s="85"/>
      <c r="D31" s="88" t="n">
        <v>56403</v>
      </c>
      <c r="E31" s="88" t="n">
        <v>56430</v>
      </c>
      <c r="F31" s="88"/>
      <c r="G31" s="88" t="n">
        <v>2092</v>
      </c>
      <c r="H31" s="88" t="n">
        <v>2223</v>
      </c>
      <c r="I31" s="88"/>
      <c r="J31" s="88" t="n">
        <v>36</v>
      </c>
      <c r="K31" s="88" t="n">
        <v>42</v>
      </c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</row>
    <row r="32" customFormat="false" ht="9" hidden="false" customHeight="true" outlineLevel="0" collapsed="false">
      <c r="A32" s="89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</row>
    <row r="33" customFormat="false" ht="9" hidden="false" customHeight="true" outlineLevel="0" collapsed="false">
      <c r="A33" s="89"/>
      <c r="K33" s="79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</row>
    <row r="34" s="90" customFormat="true" ht="9" hidden="false" customHeight="true" outlineLevel="0" collapsed="false"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</row>
    <row r="35" customFormat="false" ht="9" hidden="false" customHeight="true" outlineLevel="0" collapsed="false">
      <c r="A35" s="91" t="s">
        <v>116</v>
      </c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</row>
    <row r="36" customFormat="false" ht="9" hidden="true" customHeight="true" outlineLevel="0" collapsed="false">
      <c r="A36" s="12" t="s">
        <v>91</v>
      </c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</row>
    <row r="37" customFormat="false" ht="9" hidden="true" customHeight="true" outlineLevel="0" collapsed="false">
      <c r="A37" s="76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2" width="38.59"/>
    <col collapsed="false" customWidth="true" hidden="false" outlineLevel="0" max="2" min="2" style="92" width="10.78"/>
    <col collapsed="false" customWidth="true" hidden="false" outlineLevel="0" max="3" min="3" style="92" width="1.98"/>
    <col collapsed="false" customWidth="true" hidden="false" outlineLevel="0" max="4" min="4" style="92" width="9.78"/>
    <col collapsed="false" customWidth="true" hidden="false" outlineLevel="0" max="5" min="5" style="92" width="14.99"/>
    <col collapsed="false" customWidth="true" hidden="false" outlineLevel="0" max="6" min="6" style="92" width="1.98"/>
    <col collapsed="false" customWidth="true" hidden="false" outlineLevel="0" max="7" min="7" style="92" width="9.78"/>
    <col collapsed="false" customWidth="true" hidden="false" outlineLevel="0" max="8" min="8" style="92" width="14.99"/>
    <col collapsed="false" customWidth="true" hidden="false" outlineLevel="0" max="9" min="9" style="92" width="1.98"/>
    <col collapsed="false" customWidth="true" hidden="false" outlineLevel="0" max="10" min="10" style="92" width="9.78"/>
    <col collapsed="false" customWidth="true" hidden="false" outlineLevel="0" max="11" min="11" style="93" width="12.78"/>
    <col collapsed="false" customWidth="false" hidden="true" outlineLevel="0" max="257" min="12" style="93" width="8.98"/>
  </cols>
  <sheetData>
    <row r="1" customFormat="false" ht="12" hidden="false" customHeight="true" outlineLevel="0" collapsed="false">
      <c r="A1" s="10" t="s">
        <v>358</v>
      </c>
      <c r="J1" s="93"/>
      <c r="K1" s="11" t="s">
        <v>359</v>
      </c>
      <c r="L1" s="12" t="s">
        <v>91</v>
      </c>
    </row>
    <row r="2" customFormat="false" ht="12" hidden="false" customHeight="true" outlineLevel="0" collapsed="false">
      <c r="A2" s="10" t="s">
        <v>360</v>
      </c>
      <c r="J2" s="93"/>
    </row>
    <row r="3" customFormat="false" ht="12" hidden="false" customHeight="true" outlineLevel="0" collapsed="false">
      <c r="A3" s="10" t="s">
        <v>361</v>
      </c>
      <c r="J3" s="93"/>
    </row>
    <row r="4" customFormat="false" ht="12" hidden="false" customHeight="true" outlineLevel="0" collapsed="false">
      <c r="A4" s="10" t="s">
        <v>3</v>
      </c>
      <c r="J4" s="93"/>
    </row>
    <row r="5" customFormat="false" ht="7.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20" customFormat="true" ht="1.5" hidden="false" customHeight="true" outlineLevel="0" collapsed="false">
      <c r="A6" s="80"/>
      <c r="B6" s="21"/>
      <c r="C6" s="21"/>
      <c r="D6" s="21"/>
      <c r="E6" s="21"/>
      <c r="F6" s="21"/>
      <c r="G6" s="21"/>
      <c r="H6" s="21"/>
      <c r="I6" s="21"/>
      <c r="J6" s="21"/>
      <c r="K6" s="21"/>
      <c r="L6" s="19"/>
      <c r="M6" s="19"/>
    </row>
    <row r="7" s="20" customFormat="true" ht="9" hidden="false" customHeight="true" outlineLevel="0" collapsed="false">
      <c r="A7" s="95" t="s">
        <v>124</v>
      </c>
      <c r="B7" s="16" t="s">
        <v>96</v>
      </c>
      <c r="C7" s="16"/>
      <c r="D7" s="17" t="s">
        <v>347</v>
      </c>
      <c r="E7" s="17"/>
      <c r="F7" s="23"/>
      <c r="G7" s="17" t="s">
        <v>348</v>
      </c>
      <c r="H7" s="17"/>
      <c r="I7" s="96"/>
      <c r="J7" s="17" t="s">
        <v>99</v>
      </c>
      <c r="K7" s="17"/>
      <c r="L7" s="19"/>
      <c r="M7" s="19"/>
    </row>
    <row r="8" s="20" customFormat="true" ht="2.1" hidden="false" customHeight="true" outlineLevel="0" collapsed="false">
      <c r="A8" s="95"/>
      <c r="B8" s="16"/>
      <c r="C8" s="16"/>
      <c r="D8" s="22"/>
      <c r="E8" s="23"/>
      <c r="F8" s="23"/>
      <c r="G8" s="22"/>
      <c r="H8" s="96"/>
      <c r="I8" s="96"/>
      <c r="J8" s="22"/>
      <c r="K8" s="96"/>
      <c r="L8" s="19"/>
      <c r="M8" s="19"/>
    </row>
    <row r="9" customFormat="false" ht="9" hidden="false" customHeight="true" outlineLevel="0" collapsed="false">
      <c r="A9" s="95"/>
      <c r="B9" s="25"/>
      <c r="C9" s="25"/>
      <c r="D9" s="25" t="s">
        <v>100</v>
      </c>
      <c r="E9" s="25" t="s">
        <v>101</v>
      </c>
      <c r="F9" s="25"/>
      <c r="G9" s="25" t="s">
        <v>100</v>
      </c>
      <c r="H9" s="25" t="s">
        <v>101</v>
      </c>
      <c r="I9" s="25"/>
      <c r="J9" s="25" t="s">
        <v>100</v>
      </c>
      <c r="K9" s="25" t="s">
        <v>101</v>
      </c>
    </row>
    <row r="10" s="20" customFormat="true" ht="2.1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9"/>
      <c r="K10" s="30"/>
    </row>
    <row r="11" customFormat="false" ht="9" hidden="false" customHeight="true" outlineLevel="0" collapsed="false">
      <c r="J11" s="93"/>
    </row>
    <row r="12" customFormat="false" ht="9" hidden="false" customHeight="true" outlineLevel="0" collapsed="false">
      <c r="J12" s="93"/>
    </row>
    <row r="13" customFormat="false" ht="9" hidden="false" customHeight="true" outlineLevel="0" collapsed="false">
      <c r="A13" s="97" t="s">
        <v>125</v>
      </c>
      <c r="B13" s="98" t="n">
        <f aca="false">SUM(B16:B234)</f>
        <v>1098959</v>
      </c>
      <c r="C13" s="98"/>
      <c r="D13" s="98" t="n">
        <f aca="false">SUM(D16:D234)</f>
        <v>469306</v>
      </c>
      <c r="E13" s="98" t="n">
        <f aca="false">SUM(E16:E234)</f>
        <v>464782</v>
      </c>
      <c r="F13" s="98"/>
      <c r="G13" s="98" t="n">
        <f aca="false">SUM(G16:G234)</f>
        <v>83287</v>
      </c>
      <c r="H13" s="98" t="n">
        <f aca="false">SUM(H16:H234)</f>
        <v>77812</v>
      </c>
      <c r="I13" s="98"/>
      <c r="J13" s="98" t="n">
        <f aca="false">SUM(J16:J234)</f>
        <v>1963</v>
      </c>
      <c r="K13" s="98" t="n">
        <f aca="false">SUM(K16:K234)</f>
        <v>1809</v>
      </c>
    </row>
    <row r="14" customFormat="false" ht="9" hidden="false" customHeight="true" outlineLevel="0" collapsed="false">
      <c r="A14" s="97"/>
      <c r="B14" s="99"/>
      <c r="C14" s="99"/>
      <c r="D14" s="99"/>
      <c r="E14" s="99"/>
      <c r="F14" s="99"/>
      <c r="G14" s="99"/>
      <c r="H14" s="99"/>
      <c r="I14" s="99"/>
      <c r="J14" s="99"/>
      <c r="K14" s="100"/>
    </row>
    <row r="15" customFormat="false" ht="9" hidden="false" customHeight="true" outlineLevel="0" collapsed="false">
      <c r="A15" s="97"/>
      <c r="B15" s="99"/>
      <c r="C15" s="99"/>
      <c r="D15" s="99"/>
      <c r="E15" s="99"/>
      <c r="F15" s="99"/>
      <c r="G15" s="99"/>
      <c r="H15" s="99"/>
      <c r="I15" s="99"/>
      <c r="J15" s="99"/>
      <c r="K15" s="100"/>
    </row>
    <row r="16" customFormat="false" ht="9" hidden="false" customHeight="true" outlineLevel="0" collapsed="false">
      <c r="A16" s="101" t="s">
        <v>126</v>
      </c>
      <c r="B16" s="99" t="n">
        <f aca="false">SUM(D16:K16)</f>
        <v>12430</v>
      </c>
      <c r="C16" s="99"/>
      <c r="D16" s="102" t="n">
        <v>5175</v>
      </c>
      <c r="E16" s="102" t="n">
        <v>5068</v>
      </c>
      <c r="F16" s="102"/>
      <c r="G16" s="102" t="n">
        <v>1095</v>
      </c>
      <c r="H16" s="102" t="n">
        <v>1034</v>
      </c>
      <c r="I16" s="102"/>
      <c r="J16" s="102" t="n">
        <v>34</v>
      </c>
      <c r="K16" s="102" t="n">
        <v>24</v>
      </c>
    </row>
    <row r="17" customFormat="false" ht="9" hidden="false" customHeight="true" outlineLevel="0" collapsed="false">
      <c r="A17" s="101" t="s">
        <v>127</v>
      </c>
      <c r="B17" s="99" t="n">
        <f aca="false">SUM(D17:K17)</f>
        <v>2092</v>
      </c>
      <c r="C17" s="99"/>
      <c r="D17" s="102" t="n">
        <v>858</v>
      </c>
      <c r="E17" s="102" t="n">
        <v>814</v>
      </c>
      <c r="F17" s="102"/>
      <c r="G17" s="102" t="n">
        <v>210</v>
      </c>
      <c r="H17" s="102" t="n">
        <v>206</v>
      </c>
      <c r="I17" s="102"/>
      <c r="J17" s="102" t="n">
        <v>2</v>
      </c>
      <c r="K17" s="102" t="n">
        <v>2</v>
      </c>
    </row>
    <row r="18" customFormat="false" ht="9" hidden="false" customHeight="true" outlineLevel="0" collapsed="false">
      <c r="A18" s="101" t="s">
        <v>128</v>
      </c>
      <c r="B18" s="99" t="n">
        <f aca="false">SUM(D18:K18)</f>
        <v>8065</v>
      </c>
      <c r="C18" s="99"/>
      <c r="D18" s="102" t="n">
        <v>3534</v>
      </c>
      <c r="E18" s="102" t="n">
        <v>3579</v>
      </c>
      <c r="F18" s="102"/>
      <c r="G18" s="102" t="n">
        <v>485</v>
      </c>
      <c r="H18" s="102" t="n">
        <v>442</v>
      </c>
      <c r="I18" s="102"/>
      <c r="J18" s="102" t="n">
        <v>13</v>
      </c>
      <c r="K18" s="102" t="n">
        <v>12</v>
      </c>
    </row>
    <row r="19" customFormat="false" ht="9" hidden="false" customHeight="true" outlineLevel="0" collapsed="false">
      <c r="A19" s="101" t="s">
        <v>129</v>
      </c>
      <c r="B19" s="99" t="n">
        <f aca="false">SUM(D19:K19)</f>
        <v>9931</v>
      </c>
      <c r="C19" s="99"/>
      <c r="D19" s="102" t="n">
        <v>4189</v>
      </c>
      <c r="E19" s="102" t="n">
        <v>4024</v>
      </c>
      <c r="F19" s="102"/>
      <c r="G19" s="102" t="n">
        <v>858</v>
      </c>
      <c r="H19" s="102" t="n">
        <v>835</v>
      </c>
      <c r="I19" s="102"/>
      <c r="J19" s="102" t="n">
        <v>14</v>
      </c>
      <c r="K19" s="102" t="n">
        <v>11</v>
      </c>
    </row>
    <row r="20" customFormat="false" ht="9" hidden="false" customHeight="true" outlineLevel="0" collapsed="false">
      <c r="A20" s="101" t="s">
        <v>130</v>
      </c>
      <c r="B20" s="99" t="n">
        <f aca="false">SUM(D20:K20)</f>
        <v>720</v>
      </c>
      <c r="C20" s="99"/>
      <c r="D20" s="102" t="n">
        <v>286</v>
      </c>
      <c r="E20" s="102" t="n">
        <v>270</v>
      </c>
      <c r="F20" s="102"/>
      <c r="G20" s="102" t="n">
        <v>75</v>
      </c>
      <c r="H20" s="102" t="n">
        <v>83</v>
      </c>
      <c r="I20" s="102"/>
      <c r="J20" s="102" t="n">
        <v>3</v>
      </c>
      <c r="K20" s="102" t="n">
        <v>3</v>
      </c>
    </row>
    <row r="21" customFormat="false" ht="9" hidden="false" customHeight="true" outlineLevel="0" collapsed="false">
      <c r="A21" s="101" t="s">
        <v>131</v>
      </c>
      <c r="B21" s="99" t="n">
        <f aca="false">SUM(D21:K21)</f>
        <v>3442</v>
      </c>
      <c r="C21" s="99"/>
      <c r="D21" s="102" t="n">
        <v>1229</v>
      </c>
      <c r="E21" s="102" t="n">
        <v>1277</v>
      </c>
      <c r="F21" s="102"/>
      <c r="G21" s="102" t="n">
        <v>472</v>
      </c>
      <c r="H21" s="102" t="n">
        <v>454</v>
      </c>
      <c r="I21" s="102"/>
      <c r="J21" s="102" t="n">
        <v>3</v>
      </c>
      <c r="K21" s="102" t="n">
        <v>7</v>
      </c>
    </row>
    <row r="22" customFormat="false" ht="9" hidden="false" customHeight="true" outlineLevel="0" collapsed="false">
      <c r="A22" s="101" t="s">
        <v>132</v>
      </c>
      <c r="B22" s="99" t="n">
        <f aca="false">SUM(D22:K22)</f>
        <v>1064</v>
      </c>
      <c r="C22" s="99"/>
      <c r="D22" s="102" t="n">
        <v>428</v>
      </c>
      <c r="E22" s="102" t="n">
        <v>451</v>
      </c>
      <c r="F22" s="102"/>
      <c r="G22" s="102" t="n">
        <v>103</v>
      </c>
      <c r="H22" s="102" t="n">
        <v>78</v>
      </c>
      <c r="I22" s="102"/>
      <c r="J22" s="102" t="n">
        <v>2</v>
      </c>
      <c r="K22" s="102" t="n">
        <v>2</v>
      </c>
    </row>
    <row r="23" customFormat="false" ht="9" hidden="false" customHeight="true" outlineLevel="0" collapsed="false">
      <c r="A23" s="101" t="s">
        <v>133</v>
      </c>
      <c r="B23" s="99" t="n">
        <f aca="false">SUM(D23:K23)</f>
        <v>2021</v>
      </c>
      <c r="C23" s="99"/>
      <c r="D23" s="102" t="n">
        <v>838</v>
      </c>
      <c r="E23" s="102" t="n">
        <v>877</v>
      </c>
      <c r="F23" s="102"/>
      <c r="G23" s="102" t="n">
        <v>159</v>
      </c>
      <c r="H23" s="102" t="n">
        <v>137</v>
      </c>
      <c r="I23" s="102"/>
      <c r="J23" s="102" t="n">
        <v>4</v>
      </c>
      <c r="K23" s="102" t="n">
        <v>6</v>
      </c>
    </row>
    <row r="24" customFormat="false" ht="9" hidden="false" customHeight="true" outlineLevel="0" collapsed="false">
      <c r="A24" s="101" t="s">
        <v>134</v>
      </c>
      <c r="B24" s="99" t="n">
        <f aca="false">SUM(D24:K24)</f>
        <v>584</v>
      </c>
      <c r="C24" s="99"/>
      <c r="D24" s="102" t="n">
        <v>271</v>
      </c>
      <c r="E24" s="102" t="n">
        <v>268</v>
      </c>
      <c r="F24" s="102"/>
      <c r="G24" s="102" t="n">
        <v>23</v>
      </c>
      <c r="H24" s="102" t="n">
        <v>19</v>
      </c>
      <c r="I24" s="102"/>
      <c r="J24" s="102" t="n">
        <v>2</v>
      </c>
      <c r="K24" s="102" t="n">
        <v>1</v>
      </c>
    </row>
    <row r="25" customFormat="false" ht="9" hidden="false" customHeight="true" outlineLevel="0" collapsed="false">
      <c r="A25" s="101" t="s">
        <v>135</v>
      </c>
      <c r="B25" s="99" t="n">
        <f aca="false">SUM(D25:K25)</f>
        <v>11518</v>
      </c>
      <c r="C25" s="99"/>
      <c r="D25" s="102" t="n">
        <v>4238</v>
      </c>
      <c r="E25" s="102" t="n">
        <v>4040</v>
      </c>
      <c r="F25" s="102"/>
      <c r="G25" s="102" t="n">
        <v>1506</v>
      </c>
      <c r="H25" s="102" t="n">
        <v>1682</v>
      </c>
      <c r="I25" s="102"/>
      <c r="J25" s="102" t="n">
        <v>23</v>
      </c>
      <c r="K25" s="102" t="n">
        <v>29</v>
      </c>
    </row>
    <row r="26" customFormat="false" ht="9" hidden="false" customHeight="true" outlineLevel="0" collapsed="false">
      <c r="A26" s="101" t="s">
        <v>136</v>
      </c>
      <c r="B26" s="99" t="n">
        <f aca="false">SUM(D26:K26)</f>
        <v>558</v>
      </c>
      <c r="C26" s="99"/>
      <c r="D26" s="102" t="n">
        <v>245</v>
      </c>
      <c r="E26" s="102" t="n">
        <v>237</v>
      </c>
      <c r="F26" s="102"/>
      <c r="G26" s="102" t="n">
        <v>41</v>
      </c>
      <c r="H26" s="102" t="n">
        <v>33</v>
      </c>
      <c r="I26" s="102"/>
      <c r="J26" s="102" t="n">
        <v>1</v>
      </c>
      <c r="K26" s="102" t="n">
        <v>1</v>
      </c>
    </row>
    <row r="27" customFormat="false" ht="9" hidden="false" customHeight="true" outlineLevel="0" collapsed="false">
      <c r="A27" s="101" t="s">
        <v>137</v>
      </c>
      <c r="B27" s="99" t="n">
        <f aca="false">SUM(D27:K27)</f>
        <v>1472</v>
      </c>
      <c r="C27" s="99"/>
      <c r="D27" s="102" t="n">
        <v>615</v>
      </c>
      <c r="E27" s="102" t="n">
        <v>647</v>
      </c>
      <c r="F27" s="102"/>
      <c r="G27" s="102" t="n">
        <v>91</v>
      </c>
      <c r="H27" s="102" t="n">
        <v>116</v>
      </c>
      <c r="I27" s="102"/>
      <c r="J27" s="102" t="n">
        <v>2</v>
      </c>
      <c r="K27" s="102" t="n">
        <v>1</v>
      </c>
    </row>
    <row r="28" customFormat="false" ht="9" hidden="false" customHeight="true" outlineLevel="0" collapsed="false">
      <c r="A28" s="101" t="s">
        <v>138</v>
      </c>
      <c r="B28" s="99" t="n">
        <f aca="false">SUM(D28:K28)</f>
        <v>3257</v>
      </c>
      <c r="C28" s="99"/>
      <c r="D28" s="102" t="n">
        <v>1371</v>
      </c>
      <c r="E28" s="102" t="n">
        <v>1348</v>
      </c>
      <c r="F28" s="102"/>
      <c r="G28" s="102" t="n">
        <v>269</v>
      </c>
      <c r="H28" s="102" t="n">
        <v>249</v>
      </c>
      <c r="I28" s="102"/>
      <c r="J28" s="102" t="n">
        <v>6</v>
      </c>
      <c r="K28" s="102" t="n">
        <v>14</v>
      </c>
    </row>
    <row r="29" customFormat="false" ht="9" hidden="false" customHeight="true" outlineLevel="0" collapsed="false">
      <c r="A29" s="101" t="s">
        <v>139</v>
      </c>
      <c r="B29" s="99" t="n">
        <f aca="false">SUM(D29:K29)</f>
        <v>1122</v>
      </c>
      <c r="C29" s="99"/>
      <c r="D29" s="102" t="n">
        <v>396</v>
      </c>
      <c r="E29" s="102" t="n">
        <v>460</v>
      </c>
      <c r="F29" s="102"/>
      <c r="G29" s="102" t="n">
        <v>117</v>
      </c>
      <c r="H29" s="102" t="n">
        <v>145</v>
      </c>
      <c r="I29" s="102"/>
      <c r="J29" s="102" t="n">
        <v>2</v>
      </c>
      <c r="K29" s="102" t="n">
        <v>2</v>
      </c>
    </row>
    <row r="30" customFormat="false" ht="9" hidden="false" customHeight="true" outlineLevel="0" collapsed="false">
      <c r="A30" s="101" t="s">
        <v>140</v>
      </c>
      <c r="B30" s="99" t="n">
        <f aca="false">SUM(D30:K30)</f>
        <v>14275</v>
      </c>
      <c r="C30" s="99"/>
      <c r="D30" s="102" t="n">
        <v>6270</v>
      </c>
      <c r="E30" s="102" t="n">
        <v>6237</v>
      </c>
      <c r="F30" s="102"/>
      <c r="G30" s="102" t="n">
        <v>879</v>
      </c>
      <c r="H30" s="102" t="n">
        <v>841</v>
      </c>
      <c r="I30" s="102"/>
      <c r="J30" s="102" t="n">
        <v>29</v>
      </c>
      <c r="K30" s="102" t="n">
        <v>19</v>
      </c>
    </row>
    <row r="31" customFormat="false" ht="9" hidden="false" customHeight="true" outlineLevel="0" collapsed="false">
      <c r="A31" s="101" t="s">
        <v>141</v>
      </c>
      <c r="B31" s="99" t="n">
        <f aca="false">SUM(D31:K31)</f>
        <v>1870</v>
      </c>
      <c r="C31" s="99"/>
      <c r="D31" s="102" t="n">
        <v>751</v>
      </c>
      <c r="E31" s="102" t="n">
        <v>740</v>
      </c>
      <c r="F31" s="102"/>
      <c r="G31" s="102" t="n">
        <v>199</v>
      </c>
      <c r="H31" s="102" t="n">
        <v>177</v>
      </c>
      <c r="I31" s="102"/>
      <c r="J31" s="102" t="n">
        <v>2</v>
      </c>
      <c r="K31" s="102" t="n">
        <v>1</v>
      </c>
    </row>
    <row r="32" customFormat="false" ht="9" hidden="false" customHeight="true" outlineLevel="0" collapsed="false">
      <c r="A32" s="101" t="s">
        <v>142</v>
      </c>
      <c r="B32" s="99" t="n">
        <f aca="false">SUM(D32:K32)</f>
        <v>4926</v>
      </c>
      <c r="C32" s="99"/>
      <c r="D32" s="102" t="n">
        <v>1951</v>
      </c>
      <c r="E32" s="102" t="n">
        <v>1816</v>
      </c>
      <c r="F32" s="102"/>
      <c r="G32" s="102" t="n">
        <v>599</v>
      </c>
      <c r="H32" s="102" t="n">
        <v>548</v>
      </c>
      <c r="I32" s="102"/>
      <c r="J32" s="102" t="n">
        <v>4</v>
      </c>
      <c r="K32" s="102" t="n">
        <v>8</v>
      </c>
    </row>
    <row r="33" customFormat="false" ht="9" hidden="false" customHeight="true" outlineLevel="0" collapsed="false">
      <c r="A33" s="101" t="s">
        <v>143</v>
      </c>
      <c r="B33" s="99" t="n">
        <f aca="false">SUM(D33:K33)</f>
        <v>834</v>
      </c>
      <c r="C33" s="99"/>
      <c r="D33" s="102" t="n">
        <v>350</v>
      </c>
      <c r="E33" s="102" t="n">
        <v>350</v>
      </c>
      <c r="F33" s="102"/>
      <c r="G33" s="102" t="n">
        <v>74</v>
      </c>
      <c r="H33" s="102" t="n">
        <v>59</v>
      </c>
      <c r="I33" s="102"/>
      <c r="J33" s="102" t="n">
        <v>0</v>
      </c>
      <c r="K33" s="102" t="n">
        <v>1</v>
      </c>
    </row>
    <row r="34" customFormat="false" ht="9" hidden="false" customHeight="true" outlineLevel="0" collapsed="false">
      <c r="A34" s="101" t="s">
        <v>144</v>
      </c>
      <c r="B34" s="99" t="n">
        <f aca="false">SUM(D34:K34)</f>
        <v>679</v>
      </c>
      <c r="C34" s="99"/>
      <c r="D34" s="102" t="n">
        <v>275</v>
      </c>
      <c r="E34" s="102" t="n">
        <v>280</v>
      </c>
      <c r="F34" s="102"/>
      <c r="G34" s="102" t="n">
        <v>57</v>
      </c>
      <c r="H34" s="102" t="n">
        <v>63</v>
      </c>
      <c r="I34" s="102"/>
      <c r="J34" s="102" t="n">
        <v>1</v>
      </c>
      <c r="K34" s="102" t="n">
        <v>3</v>
      </c>
    </row>
    <row r="35" customFormat="false" ht="9" hidden="false" customHeight="true" outlineLevel="0" collapsed="false">
      <c r="A35" s="101" t="s">
        <v>145</v>
      </c>
      <c r="B35" s="99" t="n">
        <f aca="false">SUM(D35:K35)</f>
        <v>25786</v>
      </c>
      <c r="C35" s="99"/>
      <c r="D35" s="102" t="n">
        <v>11284</v>
      </c>
      <c r="E35" s="102" t="n">
        <v>11317</v>
      </c>
      <c r="F35" s="102"/>
      <c r="G35" s="102" t="n">
        <v>1587</v>
      </c>
      <c r="H35" s="102" t="n">
        <v>1535</v>
      </c>
      <c r="I35" s="102"/>
      <c r="J35" s="102" t="n">
        <v>29</v>
      </c>
      <c r="K35" s="102" t="n">
        <v>34</v>
      </c>
    </row>
    <row r="36" customFormat="false" ht="9" hidden="false" customHeight="true" outlineLevel="0" collapsed="false">
      <c r="A36" s="101" t="s">
        <v>146</v>
      </c>
      <c r="B36" s="99" t="n">
        <f aca="false">SUM(D36:K36)</f>
        <v>1285</v>
      </c>
      <c r="C36" s="99"/>
      <c r="D36" s="102" t="n">
        <v>537</v>
      </c>
      <c r="E36" s="102" t="n">
        <v>579</v>
      </c>
      <c r="F36" s="102"/>
      <c r="G36" s="102" t="n">
        <v>83</v>
      </c>
      <c r="H36" s="102" t="n">
        <v>82</v>
      </c>
      <c r="I36" s="102"/>
      <c r="J36" s="102" t="n">
        <v>3</v>
      </c>
      <c r="K36" s="102" t="n">
        <v>1</v>
      </c>
    </row>
    <row r="37" customFormat="false" ht="9" hidden="false" customHeight="true" outlineLevel="0" collapsed="false">
      <c r="A37" s="101" t="s">
        <v>147</v>
      </c>
      <c r="B37" s="99" t="n">
        <f aca="false">SUM(D37:K37)</f>
        <v>293</v>
      </c>
      <c r="C37" s="99"/>
      <c r="D37" s="102" t="n">
        <v>111</v>
      </c>
      <c r="E37" s="102" t="n">
        <v>120</v>
      </c>
      <c r="F37" s="102"/>
      <c r="G37" s="102" t="n">
        <v>39</v>
      </c>
      <c r="H37" s="102" t="n">
        <v>23</v>
      </c>
      <c r="I37" s="102"/>
      <c r="J37" s="102" t="n">
        <v>0</v>
      </c>
      <c r="K37" s="102" t="n">
        <v>0</v>
      </c>
    </row>
    <row r="38" customFormat="false" ht="9" hidden="false" customHeight="true" outlineLevel="0" collapsed="false">
      <c r="A38" s="101" t="s">
        <v>148</v>
      </c>
      <c r="B38" s="99" t="n">
        <f aca="false">SUM(D38:K38)</f>
        <v>3198</v>
      </c>
      <c r="C38" s="99"/>
      <c r="D38" s="102" t="n">
        <v>1358</v>
      </c>
      <c r="E38" s="102" t="n">
        <v>1352</v>
      </c>
      <c r="F38" s="102"/>
      <c r="G38" s="102" t="n">
        <v>228</v>
      </c>
      <c r="H38" s="102" t="n">
        <v>250</v>
      </c>
      <c r="I38" s="102"/>
      <c r="J38" s="102" t="n">
        <v>7</v>
      </c>
      <c r="K38" s="102" t="n">
        <v>3</v>
      </c>
    </row>
    <row r="39" customFormat="false" ht="9" hidden="false" customHeight="true" outlineLevel="0" collapsed="false">
      <c r="A39" s="101" t="s">
        <v>149</v>
      </c>
      <c r="B39" s="99" t="n">
        <f aca="false">SUM(D39:K39)</f>
        <v>2051</v>
      </c>
      <c r="C39" s="99"/>
      <c r="D39" s="102" t="n">
        <v>702</v>
      </c>
      <c r="E39" s="102" t="n">
        <v>738</v>
      </c>
      <c r="F39" s="102"/>
      <c r="G39" s="102" t="n">
        <v>318</v>
      </c>
      <c r="H39" s="102" t="n">
        <v>284</v>
      </c>
      <c r="I39" s="102"/>
      <c r="J39" s="102" t="n">
        <v>4</v>
      </c>
      <c r="K39" s="102" t="n">
        <v>5</v>
      </c>
    </row>
    <row r="40" customFormat="false" ht="9" hidden="false" customHeight="true" outlineLevel="0" collapsed="false">
      <c r="A40" s="101" t="s">
        <v>150</v>
      </c>
      <c r="B40" s="99" t="n">
        <f aca="false">SUM(D40:K40)</f>
        <v>195</v>
      </c>
      <c r="C40" s="99"/>
      <c r="D40" s="102" t="n">
        <v>90</v>
      </c>
      <c r="E40" s="102" t="n">
        <v>85</v>
      </c>
      <c r="F40" s="102"/>
      <c r="G40" s="102" t="n">
        <v>12</v>
      </c>
      <c r="H40" s="102" t="n">
        <v>7</v>
      </c>
      <c r="I40" s="102"/>
      <c r="J40" s="102" t="n">
        <v>0</v>
      </c>
      <c r="K40" s="102" t="n">
        <v>1</v>
      </c>
    </row>
    <row r="41" customFormat="false" ht="9" hidden="false" customHeight="true" outlineLevel="0" collapsed="false">
      <c r="A41" s="101" t="s">
        <v>151</v>
      </c>
      <c r="B41" s="99" t="n">
        <f aca="false">SUM(D41:K41)</f>
        <v>2033</v>
      </c>
      <c r="C41" s="99"/>
      <c r="D41" s="102" t="n">
        <v>815</v>
      </c>
      <c r="E41" s="102" t="n">
        <v>827</v>
      </c>
      <c r="F41" s="102"/>
      <c r="G41" s="102" t="n">
        <v>205</v>
      </c>
      <c r="H41" s="102" t="n">
        <v>180</v>
      </c>
      <c r="I41" s="102"/>
      <c r="J41" s="102" t="n">
        <v>1</v>
      </c>
      <c r="K41" s="102" t="n">
        <v>5</v>
      </c>
    </row>
    <row r="42" customFormat="false" ht="9" hidden="false" customHeight="true" outlineLevel="0" collapsed="false">
      <c r="A42" s="101" t="s">
        <v>152</v>
      </c>
      <c r="B42" s="99" t="n">
        <f aca="false">SUM(D42:K42)</f>
        <v>3246</v>
      </c>
      <c r="C42" s="99"/>
      <c r="D42" s="102" t="n">
        <v>1336</v>
      </c>
      <c r="E42" s="102" t="n">
        <v>1371</v>
      </c>
      <c r="F42" s="102"/>
      <c r="G42" s="102" t="n">
        <v>284</v>
      </c>
      <c r="H42" s="102" t="n">
        <v>242</v>
      </c>
      <c r="I42" s="102"/>
      <c r="J42" s="102" t="n">
        <v>9</v>
      </c>
      <c r="K42" s="102" t="n">
        <v>4</v>
      </c>
    </row>
    <row r="43" customFormat="false" ht="9" hidden="false" customHeight="true" outlineLevel="0" collapsed="false">
      <c r="A43" s="101" t="s">
        <v>153</v>
      </c>
      <c r="B43" s="99" t="n">
        <f aca="false">SUM(D43:K43)</f>
        <v>1198</v>
      </c>
      <c r="C43" s="99"/>
      <c r="D43" s="102" t="n">
        <v>472</v>
      </c>
      <c r="E43" s="102" t="n">
        <v>549</v>
      </c>
      <c r="F43" s="102"/>
      <c r="G43" s="102" t="n">
        <v>89</v>
      </c>
      <c r="H43" s="102" t="n">
        <v>86</v>
      </c>
      <c r="I43" s="102"/>
      <c r="J43" s="102" t="n">
        <v>1</v>
      </c>
      <c r="K43" s="102" t="n">
        <v>1</v>
      </c>
    </row>
    <row r="44" customFormat="false" ht="9" hidden="false" customHeight="true" outlineLevel="0" collapsed="false">
      <c r="A44" s="101" t="s">
        <v>154</v>
      </c>
      <c r="B44" s="99" t="n">
        <f aca="false">SUM(D44:K44)</f>
        <v>532</v>
      </c>
      <c r="C44" s="99"/>
      <c r="D44" s="102" t="n">
        <v>204</v>
      </c>
      <c r="E44" s="102" t="n">
        <v>196</v>
      </c>
      <c r="F44" s="102"/>
      <c r="G44" s="102" t="n">
        <v>68</v>
      </c>
      <c r="H44" s="102" t="n">
        <v>64</v>
      </c>
      <c r="I44" s="102"/>
      <c r="J44" s="102" t="n">
        <v>0</v>
      </c>
      <c r="K44" s="102" t="n">
        <v>0</v>
      </c>
    </row>
    <row r="45" customFormat="false" ht="9" hidden="false" customHeight="true" outlineLevel="0" collapsed="false">
      <c r="A45" s="101" t="s">
        <v>155</v>
      </c>
      <c r="B45" s="99" t="n">
        <f aca="false">SUM(D45:K45)</f>
        <v>4139</v>
      </c>
      <c r="C45" s="99"/>
      <c r="D45" s="102" t="n">
        <v>1494</v>
      </c>
      <c r="E45" s="102" t="n">
        <v>1569</v>
      </c>
      <c r="F45" s="102"/>
      <c r="G45" s="102" t="n">
        <v>556</v>
      </c>
      <c r="H45" s="102" t="n">
        <v>508</v>
      </c>
      <c r="I45" s="102"/>
      <c r="J45" s="102" t="n">
        <v>7</v>
      </c>
      <c r="K45" s="102" t="n">
        <v>5</v>
      </c>
    </row>
    <row r="46" customFormat="false" ht="9" hidden="false" customHeight="true" outlineLevel="0" collapsed="false">
      <c r="A46" s="101" t="s">
        <v>156</v>
      </c>
      <c r="B46" s="99" t="n">
        <f aca="false">SUM(D46:K46)</f>
        <v>955</v>
      </c>
      <c r="C46" s="99"/>
      <c r="D46" s="102" t="n">
        <v>449</v>
      </c>
      <c r="E46" s="102" t="n">
        <v>404</v>
      </c>
      <c r="F46" s="102"/>
      <c r="G46" s="102" t="n">
        <v>62</v>
      </c>
      <c r="H46" s="102" t="n">
        <v>37</v>
      </c>
      <c r="I46" s="102"/>
      <c r="J46" s="102" t="n">
        <v>1</v>
      </c>
      <c r="K46" s="102" t="n">
        <v>2</v>
      </c>
    </row>
    <row r="47" customFormat="false" ht="9" hidden="false" customHeight="true" outlineLevel="0" collapsed="false">
      <c r="A47" s="101" t="s">
        <v>157</v>
      </c>
      <c r="B47" s="99" t="n">
        <f aca="false">SUM(D47:K47)</f>
        <v>8795</v>
      </c>
      <c r="C47" s="99"/>
      <c r="D47" s="102" t="n">
        <v>3698</v>
      </c>
      <c r="E47" s="102" t="n">
        <v>3603</v>
      </c>
      <c r="F47" s="102"/>
      <c r="G47" s="102" t="n">
        <v>807</v>
      </c>
      <c r="H47" s="102" t="n">
        <v>670</v>
      </c>
      <c r="I47" s="102"/>
      <c r="J47" s="102" t="n">
        <v>10</v>
      </c>
      <c r="K47" s="102" t="n">
        <v>7</v>
      </c>
    </row>
    <row r="48" customFormat="false" ht="9" hidden="false" customHeight="true" outlineLevel="0" collapsed="false">
      <c r="A48" s="101" t="s">
        <v>158</v>
      </c>
      <c r="B48" s="99" t="n">
        <f aca="false">SUM(D48:K48)</f>
        <v>1344</v>
      </c>
      <c r="C48" s="99"/>
      <c r="D48" s="102" t="n">
        <v>541</v>
      </c>
      <c r="E48" s="102" t="n">
        <v>507</v>
      </c>
      <c r="F48" s="102"/>
      <c r="G48" s="102" t="n">
        <v>152</v>
      </c>
      <c r="H48" s="102" t="n">
        <v>141</v>
      </c>
      <c r="I48" s="102"/>
      <c r="J48" s="102" t="n">
        <v>2</v>
      </c>
      <c r="K48" s="102" t="n">
        <v>1</v>
      </c>
    </row>
    <row r="49" customFormat="false" ht="9" hidden="false" customHeight="true" outlineLevel="0" collapsed="false">
      <c r="A49" s="101" t="s">
        <v>159</v>
      </c>
      <c r="B49" s="99" t="n">
        <f aca="false">SUM(D49:K49)</f>
        <v>4779</v>
      </c>
      <c r="C49" s="99"/>
      <c r="D49" s="102" t="n">
        <v>2152</v>
      </c>
      <c r="E49" s="102" t="n">
        <v>2055</v>
      </c>
      <c r="F49" s="102"/>
      <c r="G49" s="102" t="n">
        <v>305</v>
      </c>
      <c r="H49" s="102" t="n">
        <v>256</v>
      </c>
      <c r="I49" s="102"/>
      <c r="J49" s="102" t="n">
        <v>6</v>
      </c>
      <c r="K49" s="102" t="n">
        <v>5</v>
      </c>
    </row>
    <row r="50" customFormat="false" ht="9" hidden="false" customHeight="true" outlineLevel="0" collapsed="false">
      <c r="A50" s="101" t="s">
        <v>160</v>
      </c>
      <c r="B50" s="99" t="n">
        <f aca="false">SUM(D50:K50)</f>
        <v>4135</v>
      </c>
      <c r="C50" s="99"/>
      <c r="D50" s="102" t="n">
        <v>1824</v>
      </c>
      <c r="E50" s="102" t="n">
        <v>1892</v>
      </c>
      <c r="F50" s="102"/>
      <c r="G50" s="102" t="n">
        <v>217</v>
      </c>
      <c r="H50" s="102" t="n">
        <v>177</v>
      </c>
      <c r="I50" s="102"/>
      <c r="J50" s="102" t="n">
        <v>16</v>
      </c>
      <c r="K50" s="102" t="n">
        <v>9</v>
      </c>
    </row>
    <row r="51" customFormat="false" ht="9" hidden="false" customHeight="true" outlineLevel="0" collapsed="false">
      <c r="A51" s="101" t="s">
        <v>161</v>
      </c>
      <c r="B51" s="99" t="n">
        <f aca="false">SUM(D51:K51)</f>
        <v>5102</v>
      </c>
      <c r="C51" s="99"/>
      <c r="D51" s="102" t="n">
        <v>1822</v>
      </c>
      <c r="E51" s="102" t="n">
        <v>1771</v>
      </c>
      <c r="F51" s="102"/>
      <c r="G51" s="102" t="n">
        <v>727</v>
      </c>
      <c r="H51" s="102" t="n">
        <v>755</v>
      </c>
      <c r="I51" s="102"/>
      <c r="J51" s="102" t="n">
        <v>11</v>
      </c>
      <c r="K51" s="102" t="n">
        <v>16</v>
      </c>
    </row>
    <row r="52" customFormat="false" ht="9" hidden="false" customHeight="true" outlineLevel="0" collapsed="false">
      <c r="A52" s="101" t="s">
        <v>162</v>
      </c>
      <c r="B52" s="99" t="n">
        <f aca="false">SUM(D52:K52)</f>
        <v>3219</v>
      </c>
      <c r="C52" s="99"/>
      <c r="D52" s="102" t="n">
        <v>1039</v>
      </c>
      <c r="E52" s="102" t="n">
        <v>1040</v>
      </c>
      <c r="F52" s="102"/>
      <c r="G52" s="102" t="n">
        <v>565</v>
      </c>
      <c r="H52" s="102" t="n">
        <v>564</v>
      </c>
      <c r="I52" s="102"/>
      <c r="J52" s="102" t="n">
        <v>7</v>
      </c>
      <c r="K52" s="102" t="n">
        <v>4</v>
      </c>
    </row>
    <row r="53" customFormat="false" ht="9" hidden="false" customHeight="true" outlineLevel="0" collapsed="false">
      <c r="A53" s="101" t="s">
        <v>163</v>
      </c>
      <c r="B53" s="99" t="n">
        <f aca="false">SUM(D53:K53)</f>
        <v>7993</v>
      </c>
      <c r="C53" s="99"/>
      <c r="D53" s="102" t="n">
        <v>3537</v>
      </c>
      <c r="E53" s="102" t="n">
        <v>3428</v>
      </c>
      <c r="F53" s="102"/>
      <c r="G53" s="102" t="n">
        <v>546</v>
      </c>
      <c r="H53" s="102" t="n">
        <v>467</v>
      </c>
      <c r="I53" s="102"/>
      <c r="J53" s="102" t="n">
        <v>5</v>
      </c>
      <c r="K53" s="102" t="n">
        <v>10</v>
      </c>
    </row>
    <row r="54" customFormat="false" ht="9" hidden="false" customHeight="true" outlineLevel="0" collapsed="false">
      <c r="A54" s="101" t="s">
        <v>164</v>
      </c>
      <c r="B54" s="99" t="n">
        <f aca="false">SUM(D54:K54)</f>
        <v>176</v>
      </c>
      <c r="C54" s="99"/>
      <c r="D54" s="102" t="n">
        <v>78</v>
      </c>
      <c r="E54" s="102" t="n">
        <v>83</v>
      </c>
      <c r="F54" s="102"/>
      <c r="G54" s="102" t="n">
        <v>10</v>
      </c>
      <c r="H54" s="102" t="n">
        <v>5</v>
      </c>
      <c r="I54" s="102"/>
      <c r="J54" s="102" t="n">
        <v>0</v>
      </c>
      <c r="K54" s="102" t="n">
        <v>0</v>
      </c>
    </row>
    <row r="55" customFormat="false" ht="9" hidden="false" customHeight="true" outlineLevel="0" collapsed="false">
      <c r="A55" s="101" t="s">
        <v>165</v>
      </c>
      <c r="B55" s="99" t="n">
        <f aca="false">SUM(D55:K55)</f>
        <v>11912</v>
      </c>
      <c r="C55" s="99"/>
      <c r="D55" s="102" t="n">
        <v>5115</v>
      </c>
      <c r="E55" s="102" t="n">
        <v>4937</v>
      </c>
      <c r="F55" s="102"/>
      <c r="G55" s="102" t="n">
        <v>980</v>
      </c>
      <c r="H55" s="102" t="n">
        <v>841</v>
      </c>
      <c r="I55" s="102"/>
      <c r="J55" s="102" t="n">
        <v>19</v>
      </c>
      <c r="K55" s="102" t="n">
        <v>20</v>
      </c>
    </row>
    <row r="56" customFormat="false" ht="9" hidden="false" customHeight="true" outlineLevel="0" collapsed="false">
      <c r="A56" s="101" t="s">
        <v>166</v>
      </c>
      <c r="B56" s="99" t="n">
        <f aca="false">SUM(D56:K56)</f>
        <v>5427</v>
      </c>
      <c r="C56" s="99"/>
      <c r="D56" s="102" t="n">
        <v>2124</v>
      </c>
      <c r="E56" s="102" t="n">
        <v>2042</v>
      </c>
      <c r="F56" s="102"/>
      <c r="G56" s="102" t="n">
        <v>628</v>
      </c>
      <c r="H56" s="102" t="n">
        <v>613</v>
      </c>
      <c r="I56" s="102"/>
      <c r="J56" s="102" t="n">
        <v>12</v>
      </c>
      <c r="K56" s="102" t="n">
        <v>8</v>
      </c>
    </row>
    <row r="57" customFormat="false" ht="9" hidden="false" customHeight="true" outlineLevel="0" collapsed="false">
      <c r="A57" s="101" t="s">
        <v>167</v>
      </c>
      <c r="B57" s="99" t="n">
        <f aca="false">SUM(D57:K57)</f>
        <v>1140</v>
      </c>
      <c r="C57" s="99"/>
      <c r="D57" s="102" t="n">
        <v>458</v>
      </c>
      <c r="E57" s="102" t="n">
        <v>491</v>
      </c>
      <c r="F57" s="102"/>
      <c r="G57" s="102" t="n">
        <v>98</v>
      </c>
      <c r="H57" s="102" t="n">
        <v>88</v>
      </c>
      <c r="I57" s="102"/>
      <c r="J57" s="102" t="n">
        <v>4</v>
      </c>
      <c r="K57" s="102" t="n">
        <v>1</v>
      </c>
    </row>
    <row r="58" customFormat="false" ht="9" hidden="false" customHeight="true" outlineLevel="0" collapsed="false">
      <c r="A58" s="101" t="s">
        <v>168</v>
      </c>
      <c r="B58" s="99" t="n">
        <f aca="false">SUM(D58:K58)</f>
        <v>440</v>
      </c>
      <c r="C58" s="99"/>
      <c r="D58" s="102" t="n">
        <v>200</v>
      </c>
      <c r="E58" s="102" t="n">
        <v>195</v>
      </c>
      <c r="F58" s="102"/>
      <c r="G58" s="102" t="n">
        <v>20</v>
      </c>
      <c r="H58" s="102" t="n">
        <v>25</v>
      </c>
      <c r="I58" s="102"/>
      <c r="J58" s="102" t="n">
        <v>0</v>
      </c>
      <c r="K58" s="102" t="n">
        <v>0</v>
      </c>
    </row>
    <row r="59" customFormat="false" ht="9" hidden="false" customHeight="true" outlineLevel="0" collapsed="false">
      <c r="A59" s="101" t="s">
        <v>169</v>
      </c>
      <c r="B59" s="99" t="n">
        <f aca="false">SUM(D59:K59)</f>
        <v>5066</v>
      </c>
      <c r="C59" s="99"/>
      <c r="D59" s="102" t="n">
        <v>1795</v>
      </c>
      <c r="E59" s="102" t="n">
        <v>1785</v>
      </c>
      <c r="F59" s="102"/>
      <c r="G59" s="102" t="n">
        <v>761</v>
      </c>
      <c r="H59" s="102" t="n">
        <v>708</v>
      </c>
      <c r="I59" s="102"/>
      <c r="J59" s="102" t="n">
        <v>10</v>
      </c>
      <c r="K59" s="102" t="n">
        <v>7</v>
      </c>
    </row>
    <row r="60" customFormat="false" ht="9" hidden="false" customHeight="true" outlineLevel="0" collapsed="false">
      <c r="A60" s="101" t="s">
        <v>170</v>
      </c>
      <c r="B60" s="99" t="n">
        <f aca="false">SUM(D60:K60)</f>
        <v>542</v>
      </c>
      <c r="C60" s="99"/>
      <c r="D60" s="102" t="n">
        <v>233</v>
      </c>
      <c r="E60" s="102" t="n">
        <v>242</v>
      </c>
      <c r="F60" s="102"/>
      <c r="G60" s="102" t="n">
        <v>30</v>
      </c>
      <c r="H60" s="102" t="n">
        <v>28</v>
      </c>
      <c r="I60" s="102"/>
      <c r="J60" s="102" t="n">
        <v>4</v>
      </c>
      <c r="K60" s="102" t="n">
        <v>5</v>
      </c>
    </row>
    <row r="61" customFormat="false" ht="9" hidden="false" customHeight="true" outlineLevel="0" collapsed="false">
      <c r="A61" s="101" t="s">
        <v>171</v>
      </c>
      <c r="B61" s="99" t="n">
        <f aca="false">SUM(D61:K61)</f>
        <v>217</v>
      </c>
      <c r="C61" s="99"/>
      <c r="D61" s="102" t="n">
        <v>106</v>
      </c>
      <c r="E61" s="102" t="n">
        <v>96</v>
      </c>
      <c r="F61" s="102"/>
      <c r="G61" s="102" t="n">
        <v>9</v>
      </c>
      <c r="H61" s="102" t="n">
        <v>5</v>
      </c>
      <c r="I61" s="102"/>
      <c r="J61" s="102" t="n">
        <v>0</v>
      </c>
      <c r="K61" s="102" t="n">
        <v>1</v>
      </c>
    </row>
    <row r="62" customFormat="false" ht="9" hidden="false" customHeight="true" outlineLevel="0" collapsed="false">
      <c r="A62" s="101" t="s">
        <v>172</v>
      </c>
      <c r="B62" s="99" t="n">
        <f aca="false">SUM(D62:K62)</f>
        <v>695</v>
      </c>
      <c r="C62" s="99"/>
      <c r="D62" s="102" t="n">
        <v>304</v>
      </c>
      <c r="E62" s="102" t="n">
        <v>272</v>
      </c>
      <c r="F62" s="102"/>
      <c r="G62" s="102" t="n">
        <v>69</v>
      </c>
      <c r="H62" s="102" t="n">
        <v>47</v>
      </c>
      <c r="I62" s="102"/>
      <c r="J62" s="102" t="n">
        <v>2</v>
      </c>
      <c r="K62" s="102" t="n">
        <v>1</v>
      </c>
    </row>
    <row r="63" customFormat="false" ht="9" hidden="false" customHeight="true" outlineLevel="0" collapsed="false">
      <c r="A63" s="101" t="s">
        <v>173</v>
      </c>
      <c r="B63" s="99" t="n">
        <f aca="false">SUM(D63:K63)</f>
        <v>453</v>
      </c>
      <c r="C63" s="99"/>
      <c r="D63" s="102" t="n">
        <v>206</v>
      </c>
      <c r="E63" s="102" t="n">
        <v>182</v>
      </c>
      <c r="F63" s="102"/>
      <c r="G63" s="102" t="n">
        <v>35</v>
      </c>
      <c r="H63" s="102" t="n">
        <v>26</v>
      </c>
      <c r="I63" s="102"/>
      <c r="J63" s="102" t="n">
        <v>2</v>
      </c>
      <c r="K63" s="102" t="n">
        <v>2</v>
      </c>
    </row>
    <row r="64" customFormat="false" ht="9" hidden="false" customHeight="true" outlineLevel="0" collapsed="false">
      <c r="A64" s="101" t="s">
        <v>174</v>
      </c>
      <c r="B64" s="99" t="n">
        <f aca="false">SUM(D64:K64)</f>
        <v>1239</v>
      </c>
      <c r="C64" s="99"/>
      <c r="D64" s="102" t="n">
        <v>546</v>
      </c>
      <c r="E64" s="102" t="n">
        <v>531</v>
      </c>
      <c r="F64" s="102"/>
      <c r="G64" s="102" t="n">
        <v>82</v>
      </c>
      <c r="H64" s="102" t="n">
        <v>78</v>
      </c>
      <c r="I64" s="102"/>
      <c r="J64" s="102" t="n">
        <v>1</v>
      </c>
      <c r="K64" s="102" t="n">
        <v>1</v>
      </c>
    </row>
    <row r="65" customFormat="false" ht="9" hidden="false" customHeight="true" outlineLevel="0" collapsed="false">
      <c r="A65" s="101" t="s">
        <v>175</v>
      </c>
      <c r="B65" s="99" t="n">
        <f aca="false">SUM(D65:K65)</f>
        <v>6361</v>
      </c>
      <c r="C65" s="99"/>
      <c r="D65" s="102" t="n">
        <v>2817</v>
      </c>
      <c r="E65" s="102" t="n">
        <v>2803</v>
      </c>
      <c r="F65" s="102"/>
      <c r="G65" s="102" t="n">
        <v>387</v>
      </c>
      <c r="H65" s="102" t="n">
        <v>339</v>
      </c>
      <c r="I65" s="102"/>
      <c r="J65" s="102" t="n">
        <v>6</v>
      </c>
      <c r="K65" s="102" t="n">
        <v>9</v>
      </c>
    </row>
    <row r="66" customFormat="false" ht="9" hidden="false" customHeight="true" outlineLevel="0" collapsed="false">
      <c r="A66" s="101" t="s">
        <v>176</v>
      </c>
      <c r="B66" s="99" t="n">
        <f aca="false">SUM(D66:K66)</f>
        <v>4161</v>
      </c>
      <c r="C66" s="99"/>
      <c r="D66" s="102" t="n">
        <v>1745</v>
      </c>
      <c r="E66" s="102" t="n">
        <v>1642</v>
      </c>
      <c r="F66" s="102"/>
      <c r="G66" s="102" t="n">
        <v>396</v>
      </c>
      <c r="H66" s="102" t="n">
        <v>364</v>
      </c>
      <c r="I66" s="102"/>
      <c r="J66" s="102" t="n">
        <v>8</v>
      </c>
      <c r="K66" s="102" t="n">
        <v>6</v>
      </c>
    </row>
    <row r="67" customFormat="false" ht="9" hidden="false" customHeight="true" outlineLevel="0" collapsed="false">
      <c r="A67" s="101" t="s">
        <v>177</v>
      </c>
      <c r="B67" s="99" t="n">
        <f aca="false">SUM(D67:K67)</f>
        <v>3076</v>
      </c>
      <c r="C67" s="99"/>
      <c r="D67" s="102" t="n">
        <v>1075</v>
      </c>
      <c r="E67" s="102" t="n">
        <v>1007</v>
      </c>
      <c r="F67" s="102"/>
      <c r="G67" s="102" t="n">
        <v>497</v>
      </c>
      <c r="H67" s="102" t="n">
        <v>483</v>
      </c>
      <c r="I67" s="102"/>
      <c r="J67" s="102" t="n">
        <v>9</v>
      </c>
      <c r="K67" s="102" t="n">
        <v>5</v>
      </c>
    </row>
    <row r="68" customFormat="false" ht="9" hidden="false" customHeight="true" outlineLevel="0" collapsed="false">
      <c r="A68" s="101" t="s">
        <v>178</v>
      </c>
      <c r="B68" s="99" t="n">
        <f aca="false">SUM(D68:K68)</f>
        <v>380</v>
      </c>
      <c r="C68" s="99"/>
      <c r="D68" s="102" t="n">
        <v>178</v>
      </c>
      <c r="E68" s="102" t="n">
        <v>156</v>
      </c>
      <c r="F68" s="102"/>
      <c r="G68" s="102" t="n">
        <v>18</v>
      </c>
      <c r="H68" s="102" t="n">
        <v>24</v>
      </c>
      <c r="I68" s="102"/>
      <c r="J68" s="102" t="n">
        <v>3</v>
      </c>
      <c r="K68" s="102" t="n">
        <v>1</v>
      </c>
    </row>
    <row r="69" customFormat="false" ht="9" hidden="false" customHeight="true" outlineLevel="0" collapsed="false">
      <c r="A69" s="101" t="s">
        <v>179</v>
      </c>
      <c r="B69" s="99" t="n">
        <f aca="false">SUM(D69:K69)</f>
        <v>1605</v>
      </c>
      <c r="C69" s="99"/>
      <c r="D69" s="102" t="n">
        <v>662</v>
      </c>
      <c r="E69" s="102" t="n">
        <v>683</v>
      </c>
      <c r="F69" s="102"/>
      <c r="G69" s="102" t="n">
        <v>130</v>
      </c>
      <c r="H69" s="102" t="n">
        <v>125</v>
      </c>
      <c r="I69" s="102"/>
      <c r="J69" s="102" t="n">
        <v>1</v>
      </c>
      <c r="K69" s="102" t="n">
        <v>4</v>
      </c>
    </row>
    <row r="70" customFormat="false" ht="9" hidden="false" customHeight="true" outlineLevel="0" collapsed="false">
      <c r="A70" s="101" t="s">
        <v>180</v>
      </c>
      <c r="B70" s="99" t="n">
        <f aca="false">SUM(D70:K70)</f>
        <v>2204</v>
      </c>
      <c r="C70" s="99"/>
      <c r="D70" s="102" t="n">
        <v>902</v>
      </c>
      <c r="E70" s="102" t="n">
        <v>866</v>
      </c>
      <c r="F70" s="102"/>
      <c r="G70" s="102" t="n">
        <v>221</v>
      </c>
      <c r="H70" s="102" t="n">
        <v>204</v>
      </c>
      <c r="I70" s="102"/>
      <c r="J70" s="102" t="n">
        <v>8</v>
      </c>
      <c r="K70" s="102" t="n">
        <v>3</v>
      </c>
    </row>
    <row r="71" customFormat="false" ht="9" hidden="false" customHeight="true" outlineLevel="0" collapsed="false">
      <c r="A71" s="101" t="s">
        <v>181</v>
      </c>
      <c r="B71" s="99" t="n">
        <f aca="false">SUM(D71:K71)</f>
        <v>1791</v>
      </c>
      <c r="C71" s="99"/>
      <c r="D71" s="102" t="n">
        <v>724</v>
      </c>
      <c r="E71" s="102" t="n">
        <v>727</v>
      </c>
      <c r="F71" s="102"/>
      <c r="G71" s="102" t="n">
        <v>164</v>
      </c>
      <c r="H71" s="102" t="n">
        <v>176</v>
      </c>
      <c r="I71" s="102"/>
      <c r="J71" s="102" t="n">
        <v>0</v>
      </c>
      <c r="K71" s="102" t="n">
        <v>0</v>
      </c>
    </row>
    <row r="72" customFormat="false" ht="9" hidden="false" customHeight="true" outlineLevel="0" collapsed="false">
      <c r="A72" s="101" t="s">
        <v>182</v>
      </c>
      <c r="B72" s="99" t="n">
        <f aca="false">SUM(D72:K72)</f>
        <v>9261</v>
      </c>
      <c r="C72" s="99"/>
      <c r="D72" s="102" t="n">
        <v>4243</v>
      </c>
      <c r="E72" s="102" t="n">
        <v>4211</v>
      </c>
      <c r="F72" s="102"/>
      <c r="G72" s="102" t="n">
        <v>374</v>
      </c>
      <c r="H72" s="102" t="n">
        <v>395</v>
      </c>
      <c r="I72" s="102"/>
      <c r="J72" s="102" t="n">
        <v>18</v>
      </c>
      <c r="K72" s="102" t="n">
        <v>20</v>
      </c>
    </row>
    <row r="73" customFormat="false" ht="9" hidden="false" customHeight="true" outlineLevel="0" collapsed="false">
      <c r="A73" s="101" t="s">
        <v>183</v>
      </c>
      <c r="B73" s="99" t="n">
        <f aca="false">SUM(D73:K73)</f>
        <v>941</v>
      </c>
      <c r="C73" s="99"/>
      <c r="D73" s="102" t="n">
        <v>397</v>
      </c>
      <c r="E73" s="102" t="n">
        <v>404</v>
      </c>
      <c r="F73" s="102"/>
      <c r="G73" s="102" t="n">
        <v>74</v>
      </c>
      <c r="H73" s="102" t="n">
        <v>57</v>
      </c>
      <c r="I73" s="102"/>
      <c r="J73" s="102" t="n">
        <v>3</v>
      </c>
      <c r="K73" s="102" t="n">
        <v>6</v>
      </c>
    </row>
    <row r="74" customFormat="false" ht="9" hidden="false" customHeight="true" outlineLevel="0" collapsed="false">
      <c r="A74" s="101"/>
      <c r="B74" s="99"/>
      <c r="C74" s="99"/>
      <c r="D74" s="102"/>
      <c r="E74" s="102"/>
      <c r="F74" s="102"/>
      <c r="G74" s="102"/>
      <c r="H74" s="102"/>
      <c r="I74" s="102"/>
      <c r="J74" s="102"/>
      <c r="K74" s="102"/>
    </row>
    <row r="75" customFormat="false" ht="9" hidden="false" customHeight="true" outlineLevel="0" collapsed="false">
      <c r="A75" s="101"/>
      <c r="B75" s="99"/>
      <c r="C75" s="99"/>
      <c r="D75" s="102"/>
      <c r="E75" s="102"/>
      <c r="F75" s="102"/>
      <c r="G75" s="102"/>
      <c r="H75" s="102"/>
      <c r="I75" s="102"/>
      <c r="J75" s="102"/>
      <c r="K75" s="102"/>
    </row>
    <row r="76" customFormat="false" ht="9" hidden="false" customHeight="true" outlineLevel="0" collapsed="false">
      <c r="A76" s="101" t="s">
        <v>184</v>
      </c>
      <c r="B76" s="99" t="n">
        <f aca="false">SUM(D76:K76)</f>
        <v>10610</v>
      </c>
      <c r="C76" s="99"/>
      <c r="D76" s="102" t="n">
        <v>4120</v>
      </c>
      <c r="E76" s="102" t="n">
        <v>3943</v>
      </c>
      <c r="F76" s="102"/>
      <c r="G76" s="102" t="n">
        <v>1307</v>
      </c>
      <c r="H76" s="102" t="n">
        <v>1197</v>
      </c>
      <c r="I76" s="102"/>
      <c r="J76" s="102" t="n">
        <v>28</v>
      </c>
      <c r="K76" s="102" t="n">
        <v>15</v>
      </c>
    </row>
    <row r="77" customFormat="false" ht="9" hidden="false" customHeight="true" outlineLevel="0" collapsed="false">
      <c r="A77" s="101" t="s">
        <v>185</v>
      </c>
      <c r="B77" s="99" t="n">
        <f aca="false">SUM(D77:K77)</f>
        <v>3626</v>
      </c>
      <c r="C77" s="99"/>
      <c r="D77" s="102" t="n">
        <v>1578</v>
      </c>
      <c r="E77" s="102" t="n">
        <v>1519</v>
      </c>
      <c r="F77" s="102"/>
      <c r="G77" s="102" t="n">
        <v>263</v>
      </c>
      <c r="H77" s="102" t="n">
        <v>259</v>
      </c>
      <c r="I77" s="102"/>
      <c r="J77" s="102" t="n">
        <v>5</v>
      </c>
      <c r="K77" s="102" t="n">
        <v>2</v>
      </c>
    </row>
    <row r="78" customFormat="false" ht="9" hidden="false" customHeight="true" outlineLevel="0" collapsed="false">
      <c r="A78" s="101" t="s">
        <v>186</v>
      </c>
      <c r="B78" s="99" t="n">
        <f aca="false">SUM(D78:K78)</f>
        <v>1310</v>
      </c>
      <c r="C78" s="99"/>
      <c r="D78" s="102" t="n">
        <v>603</v>
      </c>
      <c r="E78" s="102" t="n">
        <v>547</v>
      </c>
      <c r="F78" s="102"/>
      <c r="G78" s="102" t="n">
        <v>79</v>
      </c>
      <c r="H78" s="102" t="n">
        <v>76</v>
      </c>
      <c r="I78" s="102"/>
      <c r="J78" s="102" t="n">
        <v>3</v>
      </c>
      <c r="K78" s="102" t="n">
        <v>2</v>
      </c>
    </row>
    <row r="79" customFormat="false" ht="9" hidden="false" customHeight="true" outlineLevel="0" collapsed="false">
      <c r="A79" s="101" t="s">
        <v>187</v>
      </c>
      <c r="B79" s="99" t="n">
        <f aca="false">SUM(D79:K79)</f>
        <v>2720</v>
      </c>
      <c r="C79" s="99"/>
      <c r="D79" s="102" t="n">
        <v>989</v>
      </c>
      <c r="E79" s="102" t="n">
        <v>896</v>
      </c>
      <c r="F79" s="102"/>
      <c r="G79" s="102" t="n">
        <v>417</v>
      </c>
      <c r="H79" s="102" t="n">
        <v>409</v>
      </c>
      <c r="I79" s="102"/>
      <c r="J79" s="102" t="n">
        <v>4</v>
      </c>
      <c r="K79" s="102" t="n">
        <v>5</v>
      </c>
    </row>
    <row r="80" customFormat="false" ht="9" hidden="false" customHeight="true" outlineLevel="0" collapsed="false">
      <c r="A80" s="101" t="s">
        <v>188</v>
      </c>
      <c r="B80" s="99" t="n">
        <f aca="false">SUM(D80:K80)</f>
        <v>1211</v>
      </c>
      <c r="C80" s="99"/>
      <c r="D80" s="102" t="n">
        <v>534</v>
      </c>
      <c r="E80" s="102" t="n">
        <v>541</v>
      </c>
      <c r="F80" s="102"/>
      <c r="G80" s="102" t="n">
        <v>67</v>
      </c>
      <c r="H80" s="102" t="n">
        <v>64</v>
      </c>
      <c r="I80" s="102"/>
      <c r="J80" s="102" t="n">
        <v>3</v>
      </c>
      <c r="K80" s="102" t="n">
        <v>2</v>
      </c>
    </row>
    <row r="81" customFormat="false" ht="9" hidden="false" customHeight="true" outlineLevel="0" collapsed="false">
      <c r="A81" s="101" t="s">
        <v>189</v>
      </c>
      <c r="B81" s="99" t="n">
        <f aca="false">SUM(D81:K81)</f>
        <v>3018</v>
      </c>
      <c r="C81" s="99"/>
      <c r="D81" s="102" t="n">
        <v>1255</v>
      </c>
      <c r="E81" s="102" t="n">
        <v>1215</v>
      </c>
      <c r="F81" s="102"/>
      <c r="G81" s="102" t="n">
        <v>278</v>
      </c>
      <c r="H81" s="102" t="n">
        <v>266</v>
      </c>
      <c r="I81" s="102"/>
      <c r="J81" s="102" t="n">
        <v>2</v>
      </c>
      <c r="K81" s="102" t="n">
        <v>2</v>
      </c>
    </row>
    <row r="82" customFormat="false" ht="9" hidden="false" customHeight="true" outlineLevel="0" collapsed="false">
      <c r="A82" s="101" t="s">
        <v>190</v>
      </c>
      <c r="B82" s="99" t="n">
        <f aca="false">SUM(D82:K82)</f>
        <v>4243</v>
      </c>
      <c r="C82" s="99"/>
      <c r="D82" s="102" t="n">
        <v>1803</v>
      </c>
      <c r="E82" s="102" t="n">
        <v>1849</v>
      </c>
      <c r="F82" s="102"/>
      <c r="G82" s="102" t="n">
        <v>319</v>
      </c>
      <c r="H82" s="102" t="n">
        <v>263</v>
      </c>
      <c r="I82" s="102"/>
      <c r="J82" s="102" t="n">
        <v>4</v>
      </c>
      <c r="K82" s="102" t="n">
        <v>5</v>
      </c>
    </row>
    <row r="83" customFormat="false" ht="9" hidden="false" customHeight="true" outlineLevel="0" collapsed="false">
      <c r="A83" s="101" t="s">
        <v>191</v>
      </c>
      <c r="B83" s="99" t="n">
        <f aca="false">SUM(D83:K83)</f>
        <v>3842</v>
      </c>
      <c r="C83" s="99"/>
      <c r="D83" s="102" t="n">
        <v>1551</v>
      </c>
      <c r="E83" s="102" t="n">
        <v>1610</v>
      </c>
      <c r="F83" s="102"/>
      <c r="G83" s="102" t="n">
        <v>331</v>
      </c>
      <c r="H83" s="102" t="n">
        <v>331</v>
      </c>
      <c r="I83" s="102"/>
      <c r="J83" s="102" t="n">
        <v>12</v>
      </c>
      <c r="K83" s="102" t="n">
        <v>7</v>
      </c>
    </row>
    <row r="84" customFormat="false" ht="9" hidden="false" customHeight="true" outlineLevel="0" collapsed="false">
      <c r="A84" s="101" t="s">
        <v>192</v>
      </c>
      <c r="B84" s="99" t="n">
        <f aca="false">SUM(D84:K84)</f>
        <v>2054</v>
      </c>
      <c r="C84" s="99"/>
      <c r="D84" s="102" t="n">
        <v>907</v>
      </c>
      <c r="E84" s="102" t="n">
        <v>918</v>
      </c>
      <c r="F84" s="102"/>
      <c r="G84" s="102" t="n">
        <v>131</v>
      </c>
      <c r="H84" s="102" t="n">
        <v>85</v>
      </c>
      <c r="I84" s="102"/>
      <c r="J84" s="102" t="n">
        <v>7</v>
      </c>
      <c r="K84" s="102" t="n">
        <v>6</v>
      </c>
    </row>
    <row r="85" customFormat="false" ht="9" hidden="false" customHeight="true" outlineLevel="0" collapsed="false">
      <c r="A85" s="101" t="s">
        <v>193</v>
      </c>
      <c r="B85" s="99" t="n">
        <f aca="false">SUM(D85:K85)</f>
        <v>3438</v>
      </c>
      <c r="C85" s="99"/>
      <c r="D85" s="102" t="n">
        <v>1383</v>
      </c>
      <c r="E85" s="102" t="n">
        <v>1470</v>
      </c>
      <c r="F85" s="102"/>
      <c r="G85" s="102" t="n">
        <v>296</v>
      </c>
      <c r="H85" s="102" t="n">
        <v>278</v>
      </c>
      <c r="I85" s="102"/>
      <c r="J85" s="102" t="n">
        <v>7</v>
      </c>
      <c r="K85" s="102" t="n">
        <v>4</v>
      </c>
    </row>
    <row r="86" customFormat="false" ht="9" hidden="false" customHeight="true" outlineLevel="0" collapsed="false">
      <c r="A86" s="101" t="s">
        <v>194</v>
      </c>
      <c r="B86" s="99" t="n">
        <f aca="false">SUM(D86:K86)</f>
        <v>2107</v>
      </c>
      <c r="C86" s="99"/>
      <c r="D86" s="102" t="n">
        <v>822</v>
      </c>
      <c r="E86" s="102" t="n">
        <v>827</v>
      </c>
      <c r="F86" s="102"/>
      <c r="G86" s="102" t="n">
        <v>244</v>
      </c>
      <c r="H86" s="102" t="n">
        <v>204</v>
      </c>
      <c r="I86" s="102"/>
      <c r="J86" s="102" t="n">
        <v>3</v>
      </c>
      <c r="K86" s="102" t="n">
        <v>7</v>
      </c>
    </row>
    <row r="87" customFormat="false" ht="9" hidden="false" customHeight="true" outlineLevel="0" collapsed="false">
      <c r="A87" s="101" t="s">
        <v>195</v>
      </c>
      <c r="B87" s="99" t="n">
        <f aca="false">SUM(D87:K87)</f>
        <v>2037</v>
      </c>
      <c r="C87" s="99"/>
      <c r="D87" s="102" t="n">
        <v>758</v>
      </c>
      <c r="E87" s="102" t="n">
        <v>821</v>
      </c>
      <c r="F87" s="102"/>
      <c r="G87" s="102" t="n">
        <v>259</v>
      </c>
      <c r="H87" s="102" t="n">
        <v>192</v>
      </c>
      <c r="I87" s="102"/>
      <c r="J87" s="102" t="n">
        <v>3</v>
      </c>
      <c r="K87" s="102" t="n">
        <v>4</v>
      </c>
    </row>
    <row r="88" customFormat="false" ht="9" hidden="false" customHeight="true" outlineLevel="0" collapsed="false">
      <c r="A88" s="101" t="s">
        <v>196</v>
      </c>
      <c r="B88" s="99" t="n">
        <f aca="false">SUM(D88:K88)</f>
        <v>7558</v>
      </c>
      <c r="C88" s="99"/>
      <c r="D88" s="102" t="n">
        <v>3120</v>
      </c>
      <c r="E88" s="102" t="n">
        <v>3282</v>
      </c>
      <c r="F88" s="102"/>
      <c r="G88" s="102" t="n">
        <v>591</v>
      </c>
      <c r="H88" s="102" t="n">
        <v>544</v>
      </c>
      <c r="I88" s="102"/>
      <c r="J88" s="102" t="n">
        <v>13</v>
      </c>
      <c r="K88" s="102" t="n">
        <v>8</v>
      </c>
    </row>
    <row r="89" customFormat="false" ht="9" hidden="false" customHeight="true" outlineLevel="0" collapsed="false">
      <c r="A89" s="101" t="s">
        <v>197</v>
      </c>
      <c r="B89" s="99" t="n">
        <f aca="false">SUM(D89:K89)</f>
        <v>1849</v>
      </c>
      <c r="C89" s="99"/>
      <c r="D89" s="102" t="n">
        <v>735</v>
      </c>
      <c r="E89" s="102" t="n">
        <v>829</v>
      </c>
      <c r="F89" s="102"/>
      <c r="G89" s="102" t="n">
        <v>141</v>
      </c>
      <c r="H89" s="102" t="n">
        <v>136</v>
      </c>
      <c r="I89" s="102"/>
      <c r="J89" s="102" t="n">
        <v>4</v>
      </c>
      <c r="K89" s="102" t="n">
        <v>4</v>
      </c>
    </row>
    <row r="90" customFormat="false" ht="9" hidden="false" customHeight="true" outlineLevel="0" collapsed="false">
      <c r="A90" s="101" t="s">
        <v>198</v>
      </c>
      <c r="B90" s="99" t="n">
        <f aca="false">SUM(D90:K90)</f>
        <v>19061</v>
      </c>
      <c r="C90" s="99"/>
      <c r="D90" s="102" t="n">
        <v>7983</v>
      </c>
      <c r="E90" s="102" t="n">
        <v>7956</v>
      </c>
      <c r="F90" s="102"/>
      <c r="G90" s="102" t="n">
        <v>1586</v>
      </c>
      <c r="H90" s="102" t="n">
        <v>1490</v>
      </c>
      <c r="I90" s="102"/>
      <c r="J90" s="102" t="n">
        <v>17</v>
      </c>
      <c r="K90" s="102" t="n">
        <v>29</v>
      </c>
    </row>
    <row r="91" customFormat="false" ht="9" hidden="false" customHeight="true" outlineLevel="0" collapsed="false">
      <c r="A91" s="101" t="s">
        <v>199</v>
      </c>
      <c r="B91" s="99" t="n">
        <f aca="false">SUM(D91:K91)</f>
        <v>3659</v>
      </c>
      <c r="C91" s="99"/>
      <c r="D91" s="102" t="n">
        <v>1367</v>
      </c>
      <c r="E91" s="102" t="n">
        <v>1364</v>
      </c>
      <c r="F91" s="102"/>
      <c r="G91" s="102" t="n">
        <v>454</v>
      </c>
      <c r="H91" s="102" t="n">
        <v>441</v>
      </c>
      <c r="I91" s="102"/>
      <c r="J91" s="102" t="n">
        <v>17</v>
      </c>
      <c r="K91" s="102" t="n">
        <v>16</v>
      </c>
    </row>
    <row r="92" customFormat="false" ht="9" hidden="false" customHeight="true" outlineLevel="0" collapsed="false">
      <c r="A92" s="101" t="s">
        <v>200</v>
      </c>
      <c r="B92" s="99" t="n">
        <f aca="false">SUM(D92:K92)</f>
        <v>2450</v>
      </c>
      <c r="C92" s="99"/>
      <c r="D92" s="102" t="n">
        <v>1101</v>
      </c>
      <c r="E92" s="102" t="n">
        <v>1092</v>
      </c>
      <c r="F92" s="102"/>
      <c r="G92" s="102" t="n">
        <v>126</v>
      </c>
      <c r="H92" s="102" t="n">
        <v>126</v>
      </c>
      <c r="I92" s="102"/>
      <c r="J92" s="102" t="n">
        <v>3</v>
      </c>
      <c r="K92" s="102" t="n">
        <v>2</v>
      </c>
    </row>
    <row r="93" customFormat="false" ht="9" hidden="false" customHeight="true" outlineLevel="0" collapsed="false">
      <c r="A93" s="101" t="s">
        <v>201</v>
      </c>
      <c r="B93" s="99" t="n">
        <f aca="false">SUM(D93:K93)</f>
        <v>1682</v>
      </c>
      <c r="C93" s="99"/>
      <c r="D93" s="102" t="n">
        <v>724</v>
      </c>
      <c r="E93" s="102" t="n">
        <v>702</v>
      </c>
      <c r="F93" s="102"/>
      <c r="G93" s="102" t="n">
        <v>128</v>
      </c>
      <c r="H93" s="102" t="n">
        <v>116</v>
      </c>
      <c r="I93" s="102"/>
      <c r="J93" s="102" t="n">
        <v>7</v>
      </c>
      <c r="K93" s="102" t="n">
        <v>5</v>
      </c>
    </row>
    <row r="94" customFormat="false" ht="9" hidden="false" customHeight="true" outlineLevel="0" collapsed="false">
      <c r="A94" s="101" t="s">
        <v>202</v>
      </c>
      <c r="B94" s="99" t="n">
        <f aca="false">SUM(D94:K94)</f>
        <v>10753</v>
      </c>
      <c r="C94" s="99"/>
      <c r="D94" s="102" t="n">
        <v>4781</v>
      </c>
      <c r="E94" s="102" t="n">
        <v>4741</v>
      </c>
      <c r="F94" s="102"/>
      <c r="G94" s="102" t="n">
        <v>617</v>
      </c>
      <c r="H94" s="102" t="n">
        <v>573</v>
      </c>
      <c r="I94" s="102"/>
      <c r="J94" s="102" t="n">
        <v>19</v>
      </c>
      <c r="K94" s="102" t="n">
        <v>22</v>
      </c>
    </row>
    <row r="95" customFormat="false" ht="9" hidden="false" customHeight="true" outlineLevel="0" collapsed="false">
      <c r="A95" s="101" t="s">
        <v>203</v>
      </c>
      <c r="B95" s="99" t="n">
        <f aca="false">SUM(D95:K95)</f>
        <v>2628</v>
      </c>
      <c r="C95" s="99"/>
      <c r="D95" s="102" t="n">
        <v>1009</v>
      </c>
      <c r="E95" s="102" t="n">
        <v>980</v>
      </c>
      <c r="F95" s="102"/>
      <c r="G95" s="102" t="n">
        <v>333</v>
      </c>
      <c r="H95" s="102" t="n">
        <v>302</v>
      </c>
      <c r="I95" s="102"/>
      <c r="J95" s="102" t="n">
        <v>3</v>
      </c>
      <c r="K95" s="102" t="n">
        <v>1</v>
      </c>
    </row>
    <row r="96" customFormat="false" ht="9" hidden="false" customHeight="true" outlineLevel="0" collapsed="false">
      <c r="A96" s="101" t="s">
        <v>204</v>
      </c>
      <c r="B96" s="99" t="n">
        <f aca="false">SUM(D96:K96)</f>
        <v>6869</v>
      </c>
      <c r="C96" s="99"/>
      <c r="D96" s="102" t="n">
        <v>2707</v>
      </c>
      <c r="E96" s="102" t="n">
        <v>2717</v>
      </c>
      <c r="F96" s="102"/>
      <c r="G96" s="102" t="n">
        <v>757</v>
      </c>
      <c r="H96" s="102" t="n">
        <v>662</v>
      </c>
      <c r="I96" s="102"/>
      <c r="J96" s="102" t="n">
        <v>18</v>
      </c>
      <c r="K96" s="102" t="n">
        <v>8</v>
      </c>
    </row>
    <row r="97" customFormat="false" ht="9" hidden="false" customHeight="true" outlineLevel="0" collapsed="false">
      <c r="A97" s="101" t="s">
        <v>205</v>
      </c>
      <c r="B97" s="99" t="n">
        <f aca="false">SUM(D97:K97)</f>
        <v>1303</v>
      </c>
      <c r="C97" s="99"/>
      <c r="D97" s="102" t="n">
        <v>499</v>
      </c>
      <c r="E97" s="102" t="n">
        <v>486</v>
      </c>
      <c r="F97" s="102"/>
      <c r="G97" s="102" t="n">
        <v>172</v>
      </c>
      <c r="H97" s="102" t="n">
        <v>145</v>
      </c>
      <c r="I97" s="102"/>
      <c r="J97" s="102" t="n">
        <v>0</v>
      </c>
      <c r="K97" s="102" t="n">
        <v>1</v>
      </c>
    </row>
    <row r="98" customFormat="false" ht="9" hidden="false" customHeight="true" outlineLevel="0" collapsed="false">
      <c r="A98" s="101" t="s">
        <v>206</v>
      </c>
      <c r="B98" s="99" t="n">
        <f aca="false">SUM(D98:K98)</f>
        <v>2890</v>
      </c>
      <c r="C98" s="99"/>
      <c r="D98" s="102" t="n">
        <v>1001</v>
      </c>
      <c r="E98" s="102" t="n">
        <v>940</v>
      </c>
      <c r="F98" s="102"/>
      <c r="G98" s="102" t="n">
        <v>475</v>
      </c>
      <c r="H98" s="102" t="n">
        <v>461</v>
      </c>
      <c r="I98" s="102"/>
      <c r="J98" s="102" t="n">
        <v>7</v>
      </c>
      <c r="K98" s="102" t="n">
        <v>6</v>
      </c>
    </row>
    <row r="99" customFormat="false" ht="9" hidden="false" customHeight="true" outlineLevel="0" collapsed="false">
      <c r="A99" s="101" t="s">
        <v>207</v>
      </c>
      <c r="B99" s="99" t="n">
        <f aca="false">SUM(D99:K99)</f>
        <v>1036</v>
      </c>
      <c r="C99" s="99"/>
      <c r="D99" s="102" t="n">
        <v>489</v>
      </c>
      <c r="E99" s="102" t="n">
        <v>431</v>
      </c>
      <c r="F99" s="102"/>
      <c r="G99" s="102" t="n">
        <v>51</v>
      </c>
      <c r="H99" s="102" t="n">
        <v>61</v>
      </c>
      <c r="I99" s="102"/>
      <c r="J99" s="102" t="n">
        <v>2</v>
      </c>
      <c r="K99" s="102" t="n">
        <v>2</v>
      </c>
    </row>
    <row r="100" customFormat="false" ht="9" hidden="false" customHeight="true" outlineLevel="0" collapsed="false">
      <c r="A100" s="101" t="s">
        <v>208</v>
      </c>
      <c r="B100" s="99" t="n">
        <f aca="false">SUM(D100:K100)</f>
        <v>1270</v>
      </c>
      <c r="C100" s="99"/>
      <c r="D100" s="102" t="n">
        <v>532</v>
      </c>
      <c r="E100" s="102" t="n">
        <v>498</v>
      </c>
      <c r="F100" s="102"/>
      <c r="G100" s="102" t="n">
        <v>130</v>
      </c>
      <c r="H100" s="102" t="n">
        <v>105</v>
      </c>
      <c r="I100" s="102"/>
      <c r="J100" s="102" t="n">
        <v>2</v>
      </c>
      <c r="K100" s="102" t="n">
        <v>3</v>
      </c>
    </row>
    <row r="101" customFormat="false" ht="9" hidden="false" customHeight="true" outlineLevel="0" collapsed="false">
      <c r="A101" s="101" t="s">
        <v>209</v>
      </c>
      <c r="B101" s="99" t="n">
        <f aca="false">SUM(D101:K101)</f>
        <v>1556</v>
      </c>
      <c r="C101" s="99"/>
      <c r="D101" s="102" t="n">
        <v>694</v>
      </c>
      <c r="E101" s="102" t="n">
        <v>678</v>
      </c>
      <c r="F101" s="102"/>
      <c r="G101" s="102" t="n">
        <v>106</v>
      </c>
      <c r="H101" s="102" t="n">
        <v>74</v>
      </c>
      <c r="I101" s="102"/>
      <c r="J101" s="102" t="n">
        <v>3</v>
      </c>
      <c r="K101" s="102" t="n">
        <v>1</v>
      </c>
    </row>
    <row r="102" customFormat="false" ht="9" hidden="false" customHeight="true" outlineLevel="0" collapsed="false">
      <c r="A102" s="101" t="s">
        <v>210</v>
      </c>
      <c r="B102" s="99" t="n">
        <f aca="false">SUM(D102:K102)</f>
        <v>7431</v>
      </c>
      <c r="C102" s="99"/>
      <c r="D102" s="102" t="n">
        <v>3072</v>
      </c>
      <c r="E102" s="102" t="n">
        <v>3087</v>
      </c>
      <c r="F102" s="102"/>
      <c r="G102" s="102" t="n">
        <v>647</v>
      </c>
      <c r="H102" s="102" t="n">
        <v>600</v>
      </c>
      <c r="I102" s="102"/>
      <c r="J102" s="102" t="n">
        <v>14</v>
      </c>
      <c r="K102" s="102" t="n">
        <v>11</v>
      </c>
    </row>
    <row r="103" customFormat="false" ht="9" hidden="false" customHeight="true" outlineLevel="0" collapsed="false">
      <c r="A103" s="101" t="s">
        <v>211</v>
      </c>
      <c r="B103" s="99" t="n">
        <f aca="false">SUM(D103:K103)</f>
        <v>1563</v>
      </c>
      <c r="C103" s="99"/>
      <c r="D103" s="102" t="n">
        <v>643</v>
      </c>
      <c r="E103" s="102" t="n">
        <v>644</v>
      </c>
      <c r="F103" s="102"/>
      <c r="G103" s="102" t="n">
        <v>152</v>
      </c>
      <c r="H103" s="102" t="n">
        <v>106</v>
      </c>
      <c r="I103" s="102"/>
      <c r="J103" s="102" t="n">
        <v>7</v>
      </c>
      <c r="K103" s="102" t="n">
        <v>11</v>
      </c>
    </row>
    <row r="104" customFormat="false" ht="9" hidden="false" customHeight="true" outlineLevel="0" collapsed="false">
      <c r="A104" s="101" t="s">
        <v>212</v>
      </c>
      <c r="B104" s="99" t="n">
        <f aca="false">SUM(D104:K104)</f>
        <v>15580</v>
      </c>
      <c r="C104" s="99"/>
      <c r="D104" s="102" t="n">
        <v>7029</v>
      </c>
      <c r="E104" s="102" t="n">
        <v>6785</v>
      </c>
      <c r="F104" s="102"/>
      <c r="G104" s="102" t="n">
        <v>901</v>
      </c>
      <c r="H104" s="102" t="n">
        <v>815</v>
      </c>
      <c r="I104" s="102"/>
      <c r="J104" s="102" t="n">
        <v>28</v>
      </c>
      <c r="K104" s="102" t="n">
        <v>22</v>
      </c>
    </row>
    <row r="105" customFormat="false" ht="9" hidden="false" customHeight="true" outlineLevel="0" collapsed="false">
      <c r="A105" s="101" t="s">
        <v>213</v>
      </c>
      <c r="B105" s="99" t="n">
        <f aca="false">SUM(D105:K105)</f>
        <v>3368</v>
      </c>
      <c r="C105" s="99"/>
      <c r="D105" s="102" t="n">
        <v>1374</v>
      </c>
      <c r="E105" s="102" t="n">
        <v>1329</v>
      </c>
      <c r="F105" s="102"/>
      <c r="G105" s="102" t="n">
        <v>350</v>
      </c>
      <c r="H105" s="102" t="n">
        <v>309</v>
      </c>
      <c r="I105" s="102"/>
      <c r="J105" s="102" t="n">
        <v>2</v>
      </c>
      <c r="K105" s="102" t="n">
        <v>4</v>
      </c>
    </row>
    <row r="106" customFormat="false" ht="9" hidden="false" customHeight="true" outlineLevel="0" collapsed="false">
      <c r="A106" s="101" t="s">
        <v>214</v>
      </c>
      <c r="B106" s="99" t="n">
        <f aca="false">SUM(D106:K106)</f>
        <v>3172</v>
      </c>
      <c r="C106" s="99"/>
      <c r="D106" s="102" t="n">
        <v>1295</v>
      </c>
      <c r="E106" s="102" t="n">
        <v>1342</v>
      </c>
      <c r="F106" s="102"/>
      <c r="G106" s="102" t="n">
        <v>254</v>
      </c>
      <c r="H106" s="102" t="n">
        <v>251</v>
      </c>
      <c r="I106" s="102"/>
      <c r="J106" s="102" t="n">
        <v>16</v>
      </c>
      <c r="K106" s="102" t="n">
        <v>14</v>
      </c>
    </row>
    <row r="107" customFormat="false" ht="9" hidden="false" customHeight="true" outlineLevel="0" collapsed="false">
      <c r="A107" s="101" t="s">
        <v>215</v>
      </c>
      <c r="B107" s="99" t="n">
        <f aca="false">SUM(D107:K107)</f>
        <v>1224</v>
      </c>
      <c r="C107" s="99"/>
      <c r="D107" s="102" t="n">
        <v>483</v>
      </c>
      <c r="E107" s="102" t="n">
        <v>492</v>
      </c>
      <c r="F107" s="102"/>
      <c r="G107" s="102" t="n">
        <v>148</v>
      </c>
      <c r="H107" s="102" t="n">
        <v>98</v>
      </c>
      <c r="I107" s="102"/>
      <c r="J107" s="102" t="n">
        <v>3</v>
      </c>
      <c r="K107" s="102" t="n">
        <v>0</v>
      </c>
    </row>
    <row r="108" customFormat="false" ht="9" hidden="false" customHeight="true" outlineLevel="0" collapsed="false">
      <c r="A108" s="101" t="s">
        <v>216</v>
      </c>
      <c r="B108" s="99" t="n">
        <f aca="false">SUM(D108:K108)</f>
        <v>3469</v>
      </c>
      <c r="C108" s="99"/>
      <c r="D108" s="102" t="n">
        <v>1409</v>
      </c>
      <c r="E108" s="102" t="n">
        <v>1421</v>
      </c>
      <c r="F108" s="102"/>
      <c r="G108" s="102" t="n">
        <v>326</v>
      </c>
      <c r="H108" s="102" t="n">
        <v>301</v>
      </c>
      <c r="I108" s="102"/>
      <c r="J108" s="102" t="n">
        <v>7</v>
      </c>
      <c r="K108" s="102" t="n">
        <v>5</v>
      </c>
    </row>
    <row r="109" customFormat="false" ht="9" hidden="false" customHeight="true" outlineLevel="0" collapsed="false">
      <c r="A109" s="101" t="s">
        <v>217</v>
      </c>
      <c r="B109" s="99" t="n">
        <f aca="false">SUM(D109:K109)</f>
        <v>3298</v>
      </c>
      <c r="C109" s="99"/>
      <c r="D109" s="102" t="n">
        <v>1381</v>
      </c>
      <c r="E109" s="102" t="n">
        <v>1355</v>
      </c>
      <c r="F109" s="102"/>
      <c r="G109" s="102" t="n">
        <v>264</v>
      </c>
      <c r="H109" s="102" t="n">
        <v>290</v>
      </c>
      <c r="I109" s="102"/>
      <c r="J109" s="102" t="n">
        <v>6</v>
      </c>
      <c r="K109" s="102" t="n">
        <v>2</v>
      </c>
    </row>
    <row r="110" customFormat="false" ht="9" hidden="false" customHeight="true" outlineLevel="0" collapsed="false">
      <c r="A110" s="101" t="s">
        <v>218</v>
      </c>
      <c r="B110" s="99" t="n">
        <f aca="false">SUM(D110:K110)</f>
        <v>1934</v>
      </c>
      <c r="C110" s="99"/>
      <c r="D110" s="102" t="n">
        <v>853</v>
      </c>
      <c r="E110" s="102" t="n">
        <v>878</v>
      </c>
      <c r="F110" s="102"/>
      <c r="G110" s="102" t="n">
        <v>111</v>
      </c>
      <c r="H110" s="102" t="n">
        <v>85</v>
      </c>
      <c r="I110" s="102"/>
      <c r="J110" s="102" t="n">
        <v>2</v>
      </c>
      <c r="K110" s="102" t="n">
        <v>5</v>
      </c>
    </row>
    <row r="111" customFormat="false" ht="9" hidden="false" customHeight="true" outlineLevel="0" collapsed="false">
      <c r="A111" s="101" t="s">
        <v>219</v>
      </c>
      <c r="B111" s="99" t="n">
        <f aca="false">SUM(D111:K111)</f>
        <v>1305</v>
      </c>
      <c r="C111" s="99"/>
      <c r="D111" s="102" t="n">
        <v>528</v>
      </c>
      <c r="E111" s="102" t="n">
        <v>539</v>
      </c>
      <c r="F111" s="102"/>
      <c r="G111" s="102" t="n">
        <v>115</v>
      </c>
      <c r="H111" s="102" t="n">
        <v>116</v>
      </c>
      <c r="I111" s="102"/>
      <c r="J111" s="102" t="n">
        <v>6</v>
      </c>
      <c r="K111" s="102" t="n">
        <v>1</v>
      </c>
    </row>
    <row r="112" customFormat="false" ht="9" hidden="false" customHeight="true" outlineLevel="0" collapsed="false">
      <c r="A112" s="101" t="s">
        <v>220</v>
      </c>
      <c r="B112" s="99" t="n">
        <f aca="false">SUM(D112:K112)</f>
        <v>2316</v>
      </c>
      <c r="C112" s="99"/>
      <c r="D112" s="102" t="n">
        <v>941</v>
      </c>
      <c r="E112" s="102" t="n">
        <v>945</v>
      </c>
      <c r="F112" s="102"/>
      <c r="G112" s="102" t="n">
        <v>237</v>
      </c>
      <c r="H112" s="102" t="n">
        <v>189</v>
      </c>
      <c r="I112" s="102"/>
      <c r="J112" s="102" t="n">
        <v>3</v>
      </c>
      <c r="K112" s="102" t="n">
        <v>1</v>
      </c>
    </row>
    <row r="113" customFormat="false" ht="9" hidden="false" customHeight="true" outlineLevel="0" collapsed="false">
      <c r="A113" s="101" t="s">
        <v>221</v>
      </c>
      <c r="B113" s="99" t="n">
        <f aca="false">SUM(D113:K113)</f>
        <v>6242</v>
      </c>
      <c r="C113" s="99"/>
      <c r="D113" s="102" t="n">
        <v>2730</v>
      </c>
      <c r="E113" s="102" t="n">
        <v>2685</v>
      </c>
      <c r="F113" s="102"/>
      <c r="G113" s="102" t="n">
        <v>415</v>
      </c>
      <c r="H113" s="102" t="n">
        <v>396</v>
      </c>
      <c r="I113" s="102"/>
      <c r="J113" s="102" t="n">
        <v>9</v>
      </c>
      <c r="K113" s="102" t="n">
        <v>7</v>
      </c>
    </row>
    <row r="114" customFormat="false" ht="9" hidden="false" customHeight="true" outlineLevel="0" collapsed="false">
      <c r="A114" s="101" t="s">
        <v>222</v>
      </c>
      <c r="B114" s="99" t="n">
        <f aca="false">SUM(D114:K114)</f>
        <v>138</v>
      </c>
      <c r="C114" s="99"/>
      <c r="D114" s="102" t="n">
        <v>57</v>
      </c>
      <c r="E114" s="102" t="n">
        <v>65</v>
      </c>
      <c r="F114" s="102"/>
      <c r="G114" s="102" t="n">
        <v>10</v>
      </c>
      <c r="H114" s="102" t="n">
        <v>6</v>
      </c>
      <c r="I114" s="102"/>
      <c r="J114" s="102" t="n">
        <v>0</v>
      </c>
      <c r="K114" s="102" t="n">
        <v>0</v>
      </c>
    </row>
    <row r="115" customFormat="false" ht="9" hidden="false" customHeight="true" outlineLevel="0" collapsed="false">
      <c r="A115" s="101" t="s">
        <v>223</v>
      </c>
      <c r="B115" s="99" t="n">
        <f aca="false">SUM(D115:K115)</f>
        <v>530</v>
      </c>
      <c r="C115" s="99"/>
      <c r="D115" s="102" t="n">
        <v>247</v>
      </c>
      <c r="E115" s="102" t="n">
        <v>212</v>
      </c>
      <c r="F115" s="102"/>
      <c r="G115" s="102" t="n">
        <v>37</v>
      </c>
      <c r="H115" s="102" t="n">
        <v>30</v>
      </c>
      <c r="I115" s="102"/>
      <c r="J115" s="102" t="n">
        <v>3</v>
      </c>
      <c r="K115" s="102" t="n">
        <v>1</v>
      </c>
    </row>
    <row r="116" customFormat="false" ht="9" hidden="false" customHeight="true" outlineLevel="0" collapsed="false">
      <c r="A116" s="101" t="s">
        <v>224</v>
      </c>
      <c r="B116" s="99" t="n">
        <f aca="false">SUM(D116:K116)</f>
        <v>471</v>
      </c>
      <c r="C116" s="99"/>
      <c r="D116" s="102" t="n">
        <v>206</v>
      </c>
      <c r="E116" s="102" t="n">
        <v>200</v>
      </c>
      <c r="F116" s="102"/>
      <c r="G116" s="102" t="n">
        <v>30</v>
      </c>
      <c r="H116" s="102" t="n">
        <v>33</v>
      </c>
      <c r="I116" s="102"/>
      <c r="J116" s="102" t="n">
        <v>1</v>
      </c>
      <c r="K116" s="102" t="n">
        <v>1</v>
      </c>
    </row>
    <row r="117" customFormat="false" ht="9" hidden="false" customHeight="true" outlineLevel="0" collapsed="false">
      <c r="A117" s="101" t="s">
        <v>225</v>
      </c>
      <c r="B117" s="99" t="n">
        <f aca="false">SUM(D117:K117)</f>
        <v>1370</v>
      </c>
      <c r="C117" s="99"/>
      <c r="D117" s="102" t="n">
        <v>535</v>
      </c>
      <c r="E117" s="102" t="n">
        <v>572</v>
      </c>
      <c r="F117" s="102"/>
      <c r="G117" s="102" t="n">
        <v>128</v>
      </c>
      <c r="H117" s="102" t="n">
        <v>131</v>
      </c>
      <c r="I117" s="102"/>
      <c r="J117" s="102" t="n">
        <v>3</v>
      </c>
      <c r="K117" s="102" t="n">
        <v>1</v>
      </c>
    </row>
    <row r="118" customFormat="false" ht="9" hidden="false" customHeight="true" outlineLevel="0" collapsed="false">
      <c r="A118" s="101" t="s">
        <v>226</v>
      </c>
      <c r="B118" s="99" t="n">
        <f aca="false">SUM(D118:K118)</f>
        <v>2466</v>
      </c>
      <c r="C118" s="99"/>
      <c r="D118" s="102" t="n">
        <v>907</v>
      </c>
      <c r="E118" s="102" t="n">
        <v>970</v>
      </c>
      <c r="F118" s="102"/>
      <c r="G118" s="102" t="n">
        <v>301</v>
      </c>
      <c r="H118" s="102" t="n">
        <v>279</v>
      </c>
      <c r="I118" s="102"/>
      <c r="J118" s="102" t="n">
        <v>5</v>
      </c>
      <c r="K118" s="102" t="n">
        <v>4</v>
      </c>
    </row>
    <row r="119" customFormat="false" ht="9" hidden="false" customHeight="true" outlineLevel="0" collapsed="false">
      <c r="A119" s="101" t="s">
        <v>227</v>
      </c>
      <c r="B119" s="99" t="n">
        <f aca="false">SUM(D119:K119)</f>
        <v>832</v>
      </c>
      <c r="C119" s="99"/>
      <c r="D119" s="102" t="n">
        <v>336</v>
      </c>
      <c r="E119" s="102" t="n">
        <v>373</v>
      </c>
      <c r="F119" s="102"/>
      <c r="G119" s="102" t="n">
        <v>58</v>
      </c>
      <c r="H119" s="102" t="n">
        <v>63</v>
      </c>
      <c r="I119" s="102"/>
      <c r="J119" s="102" t="n">
        <v>1</v>
      </c>
      <c r="K119" s="102" t="n">
        <v>1</v>
      </c>
    </row>
    <row r="120" customFormat="false" ht="9" hidden="false" customHeight="true" outlineLevel="0" collapsed="false">
      <c r="A120" s="101" t="s">
        <v>228</v>
      </c>
      <c r="B120" s="99" t="n">
        <f aca="false">SUM(D120:K120)</f>
        <v>2834</v>
      </c>
      <c r="C120" s="99"/>
      <c r="D120" s="102" t="n">
        <v>1232</v>
      </c>
      <c r="E120" s="102" t="n">
        <v>1165</v>
      </c>
      <c r="F120" s="102"/>
      <c r="G120" s="102" t="n">
        <v>226</v>
      </c>
      <c r="H120" s="102" t="n">
        <v>208</v>
      </c>
      <c r="I120" s="102"/>
      <c r="J120" s="102" t="n">
        <v>2</v>
      </c>
      <c r="K120" s="102" t="n">
        <v>1</v>
      </c>
    </row>
    <row r="121" customFormat="false" ht="9" hidden="false" customHeight="true" outlineLevel="0" collapsed="false">
      <c r="A121" s="101" t="s">
        <v>229</v>
      </c>
      <c r="B121" s="99" t="n">
        <f aca="false">SUM(D121:K121)</f>
        <v>1317</v>
      </c>
      <c r="C121" s="99"/>
      <c r="D121" s="102" t="n">
        <v>540</v>
      </c>
      <c r="E121" s="102" t="n">
        <v>531</v>
      </c>
      <c r="F121" s="102"/>
      <c r="G121" s="102" t="n">
        <v>131</v>
      </c>
      <c r="H121" s="102" t="n">
        <v>115</v>
      </c>
      <c r="I121" s="102"/>
      <c r="J121" s="102" t="n">
        <v>0</v>
      </c>
      <c r="K121" s="102" t="n">
        <v>0</v>
      </c>
    </row>
    <row r="122" customFormat="false" ht="9" hidden="false" customHeight="true" outlineLevel="0" collapsed="false">
      <c r="A122" s="101" t="s">
        <v>230</v>
      </c>
      <c r="B122" s="99" t="n">
        <f aca="false">SUM(D122:K122)</f>
        <v>4858</v>
      </c>
      <c r="C122" s="99"/>
      <c r="D122" s="102" t="n">
        <v>1932</v>
      </c>
      <c r="E122" s="102" t="n">
        <v>1796</v>
      </c>
      <c r="F122" s="102"/>
      <c r="G122" s="102" t="n">
        <v>560</v>
      </c>
      <c r="H122" s="102" t="n">
        <v>561</v>
      </c>
      <c r="I122" s="102"/>
      <c r="J122" s="102" t="n">
        <v>3</v>
      </c>
      <c r="K122" s="102" t="n">
        <v>6</v>
      </c>
    </row>
    <row r="123" customFormat="false" ht="9" hidden="false" customHeight="true" outlineLevel="0" collapsed="false">
      <c r="A123" s="101" t="s">
        <v>231</v>
      </c>
      <c r="B123" s="99" t="n">
        <f aca="false">SUM(D123:K123)</f>
        <v>1257</v>
      </c>
      <c r="C123" s="99"/>
      <c r="D123" s="102" t="n">
        <v>572</v>
      </c>
      <c r="E123" s="102" t="n">
        <v>552</v>
      </c>
      <c r="F123" s="102"/>
      <c r="G123" s="102" t="n">
        <v>70</v>
      </c>
      <c r="H123" s="102" t="n">
        <v>61</v>
      </c>
      <c r="I123" s="102"/>
      <c r="J123" s="102" t="n">
        <v>2</v>
      </c>
      <c r="K123" s="102" t="n">
        <v>0</v>
      </c>
    </row>
    <row r="124" customFormat="false" ht="9" hidden="false" customHeight="true" outlineLevel="0" collapsed="false">
      <c r="A124" s="101" t="s">
        <v>232</v>
      </c>
      <c r="B124" s="99" t="n">
        <f aca="false">SUM(D124:K124)</f>
        <v>6290</v>
      </c>
      <c r="C124" s="99"/>
      <c r="D124" s="102" t="n">
        <v>2542</v>
      </c>
      <c r="E124" s="102" t="n">
        <v>2611</v>
      </c>
      <c r="F124" s="102"/>
      <c r="G124" s="102" t="n">
        <v>537</v>
      </c>
      <c r="H124" s="102" t="n">
        <v>578</v>
      </c>
      <c r="I124" s="102"/>
      <c r="J124" s="102" t="n">
        <v>10</v>
      </c>
      <c r="K124" s="102" t="n">
        <v>12</v>
      </c>
    </row>
    <row r="125" customFormat="false" ht="9" hidden="false" customHeight="true" outlineLevel="0" collapsed="false">
      <c r="A125" s="101" t="s">
        <v>233</v>
      </c>
      <c r="B125" s="99" t="n">
        <f aca="false">SUM(D125:K125)</f>
        <v>3118</v>
      </c>
      <c r="C125" s="99"/>
      <c r="D125" s="102" t="n">
        <v>1182</v>
      </c>
      <c r="E125" s="102" t="n">
        <v>1115</v>
      </c>
      <c r="F125" s="102"/>
      <c r="G125" s="102" t="n">
        <v>421</v>
      </c>
      <c r="H125" s="102" t="n">
        <v>378</v>
      </c>
      <c r="I125" s="102"/>
      <c r="J125" s="102" t="n">
        <v>13</v>
      </c>
      <c r="K125" s="102" t="n">
        <v>9</v>
      </c>
    </row>
    <row r="126" customFormat="false" ht="9" hidden="false" customHeight="true" outlineLevel="0" collapsed="false">
      <c r="A126" s="101" t="s">
        <v>234</v>
      </c>
      <c r="B126" s="99" t="n">
        <f aca="false">SUM(D126:K126)</f>
        <v>3128</v>
      </c>
      <c r="C126" s="99"/>
      <c r="D126" s="102" t="n">
        <v>1283</v>
      </c>
      <c r="E126" s="102" t="n">
        <v>1324</v>
      </c>
      <c r="F126" s="102"/>
      <c r="G126" s="102" t="n">
        <v>295</v>
      </c>
      <c r="H126" s="102" t="n">
        <v>206</v>
      </c>
      <c r="I126" s="102"/>
      <c r="J126" s="102" t="n">
        <v>8</v>
      </c>
      <c r="K126" s="102" t="n">
        <v>12</v>
      </c>
    </row>
    <row r="127" customFormat="false" ht="9" hidden="false" customHeight="true" outlineLevel="0" collapsed="false">
      <c r="A127" s="101" t="s">
        <v>235</v>
      </c>
      <c r="B127" s="99" t="n">
        <f aca="false">SUM(D127:K127)</f>
        <v>4583</v>
      </c>
      <c r="C127" s="99"/>
      <c r="D127" s="102" t="n">
        <v>1741</v>
      </c>
      <c r="E127" s="102" t="n">
        <v>1777</v>
      </c>
      <c r="F127" s="102"/>
      <c r="G127" s="102" t="n">
        <v>536</v>
      </c>
      <c r="H127" s="102" t="n">
        <v>496</v>
      </c>
      <c r="I127" s="102"/>
      <c r="J127" s="102" t="n">
        <v>18</v>
      </c>
      <c r="K127" s="102" t="n">
        <v>15</v>
      </c>
    </row>
    <row r="128" customFormat="false" ht="9" hidden="false" customHeight="true" outlineLevel="0" collapsed="false">
      <c r="A128" s="101" t="s">
        <v>236</v>
      </c>
      <c r="B128" s="99" t="n">
        <f aca="false">SUM(D128:K128)</f>
        <v>9203</v>
      </c>
      <c r="C128" s="99"/>
      <c r="D128" s="102" t="n">
        <v>3421</v>
      </c>
      <c r="E128" s="102" t="n">
        <v>3453</v>
      </c>
      <c r="F128" s="102"/>
      <c r="G128" s="102" t="n">
        <v>1141</v>
      </c>
      <c r="H128" s="102" t="n">
        <v>1159</v>
      </c>
      <c r="I128" s="102"/>
      <c r="J128" s="102" t="n">
        <v>15</v>
      </c>
      <c r="K128" s="102" t="n">
        <v>14</v>
      </c>
    </row>
    <row r="129" customFormat="false" ht="9" hidden="false" customHeight="true" outlineLevel="0" collapsed="false">
      <c r="A129" s="101" t="s">
        <v>237</v>
      </c>
      <c r="B129" s="99" t="n">
        <f aca="false">SUM(D129:K129)</f>
        <v>5187</v>
      </c>
      <c r="C129" s="99"/>
      <c r="D129" s="102" t="n">
        <v>2160</v>
      </c>
      <c r="E129" s="102" t="n">
        <v>2130</v>
      </c>
      <c r="F129" s="102"/>
      <c r="G129" s="102" t="n">
        <v>452</v>
      </c>
      <c r="H129" s="102" t="n">
        <v>428</v>
      </c>
      <c r="I129" s="102"/>
      <c r="J129" s="102" t="n">
        <v>11</v>
      </c>
      <c r="K129" s="102" t="n">
        <v>6</v>
      </c>
    </row>
    <row r="130" customFormat="false" ht="9" hidden="false" customHeight="true" outlineLevel="0" collapsed="false">
      <c r="A130" s="101" t="s">
        <v>238</v>
      </c>
      <c r="B130" s="99" t="n">
        <f aca="false">SUM(D130:K130)</f>
        <v>2378</v>
      </c>
      <c r="C130" s="99"/>
      <c r="D130" s="102" t="n">
        <v>996</v>
      </c>
      <c r="E130" s="102" t="n">
        <v>985</v>
      </c>
      <c r="F130" s="102"/>
      <c r="G130" s="102" t="n">
        <v>213</v>
      </c>
      <c r="H130" s="102" t="n">
        <v>179</v>
      </c>
      <c r="I130" s="102"/>
      <c r="J130" s="102" t="n">
        <v>3</v>
      </c>
      <c r="K130" s="102" t="n">
        <v>2</v>
      </c>
    </row>
    <row r="131" customFormat="false" ht="9" hidden="false" customHeight="true" outlineLevel="0" collapsed="false">
      <c r="A131" s="101" t="s">
        <v>239</v>
      </c>
      <c r="B131" s="99" t="n">
        <f aca="false">SUM(D131:K131)</f>
        <v>1290</v>
      </c>
      <c r="C131" s="99"/>
      <c r="D131" s="102" t="n">
        <v>565</v>
      </c>
      <c r="E131" s="102" t="n">
        <v>543</v>
      </c>
      <c r="F131" s="102"/>
      <c r="G131" s="102" t="n">
        <v>97</v>
      </c>
      <c r="H131" s="102" t="n">
        <v>78</v>
      </c>
      <c r="I131" s="102"/>
      <c r="J131" s="102" t="n">
        <v>4</v>
      </c>
      <c r="K131" s="102" t="n">
        <v>3</v>
      </c>
    </row>
    <row r="132" customFormat="false" ht="9" hidden="false" customHeight="true" outlineLevel="0" collapsed="false">
      <c r="A132" s="101" t="s">
        <v>240</v>
      </c>
      <c r="B132" s="99" t="n">
        <f aca="false">SUM(D132:K132)</f>
        <v>228450</v>
      </c>
      <c r="C132" s="99"/>
      <c r="D132" s="102" t="n">
        <v>106508</v>
      </c>
      <c r="E132" s="102" t="n">
        <v>104677</v>
      </c>
      <c r="F132" s="102"/>
      <c r="G132" s="102" t="n">
        <v>8482</v>
      </c>
      <c r="H132" s="102" t="n">
        <v>8006</v>
      </c>
      <c r="I132" s="102"/>
      <c r="J132" s="102" t="n">
        <v>424</v>
      </c>
      <c r="K132" s="102" t="n">
        <v>353</v>
      </c>
    </row>
    <row r="133" customFormat="false" ht="9" hidden="false" customHeight="true" outlineLevel="0" collapsed="false">
      <c r="A133" s="101" t="s">
        <v>241</v>
      </c>
      <c r="B133" s="99" t="n">
        <f aca="false">SUM(D133:K133)</f>
        <v>9545</v>
      </c>
      <c r="C133" s="99"/>
      <c r="D133" s="102" t="n">
        <v>3620</v>
      </c>
      <c r="E133" s="102" t="n">
        <v>3666</v>
      </c>
      <c r="F133" s="102"/>
      <c r="G133" s="102" t="n">
        <v>1116</v>
      </c>
      <c r="H133" s="102" t="n">
        <v>1117</v>
      </c>
      <c r="I133" s="102"/>
      <c r="J133" s="102" t="n">
        <v>10</v>
      </c>
      <c r="K133" s="102" t="n">
        <v>16</v>
      </c>
    </row>
    <row r="134" customFormat="false" ht="9" hidden="false" customHeight="true" outlineLevel="0" collapsed="false">
      <c r="A134" s="101" t="s">
        <v>242</v>
      </c>
      <c r="B134" s="99" t="n">
        <f aca="false">SUM(D134:K134)</f>
        <v>5099</v>
      </c>
      <c r="C134" s="99"/>
      <c r="D134" s="102" t="n">
        <v>1896</v>
      </c>
      <c r="E134" s="102" t="n">
        <v>1816</v>
      </c>
      <c r="F134" s="102"/>
      <c r="G134" s="102" t="n">
        <v>698</v>
      </c>
      <c r="H134" s="102" t="n">
        <v>672</v>
      </c>
      <c r="I134" s="102"/>
      <c r="J134" s="102" t="n">
        <v>10</v>
      </c>
      <c r="K134" s="102" t="n">
        <v>7</v>
      </c>
    </row>
    <row r="135" customFormat="false" ht="9" hidden="false" customHeight="true" outlineLevel="0" collapsed="false">
      <c r="A135" s="101" t="s">
        <v>243</v>
      </c>
      <c r="B135" s="99" t="n">
        <f aca="false">SUM(D135:K135)</f>
        <v>3203</v>
      </c>
      <c r="C135" s="99"/>
      <c r="D135" s="102" t="n">
        <v>1396</v>
      </c>
      <c r="E135" s="102" t="n">
        <v>1408</v>
      </c>
      <c r="F135" s="102"/>
      <c r="G135" s="102" t="n">
        <v>197</v>
      </c>
      <c r="H135" s="102" t="n">
        <v>193</v>
      </c>
      <c r="I135" s="102"/>
      <c r="J135" s="102" t="n">
        <v>6</v>
      </c>
      <c r="K135" s="102" t="n">
        <v>3</v>
      </c>
    </row>
    <row r="136" customFormat="false" ht="9" hidden="false" customHeight="true" outlineLevel="0" collapsed="false">
      <c r="A136" s="101" t="s">
        <v>244</v>
      </c>
      <c r="B136" s="99" t="n">
        <f aca="false">SUM(D136:K136)</f>
        <v>5035</v>
      </c>
      <c r="C136" s="99"/>
      <c r="D136" s="102" t="n">
        <v>2009</v>
      </c>
      <c r="E136" s="102" t="n">
        <v>2141</v>
      </c>
      <c r="F136" s="102"/>
      <c r="G136" s="102" t="n">
        <v>468</v>
      </c>
      <c r="H136" s="102" t="n">
        <v>398</v>
      </c>
      <c r="I136" s="102"/>
      <c r="J136" s="102" t="n">
        <v>11</v>
      </c>
      <c r="K136" s="102" t="n">
        <v>8</v>
      </c>
    </row>
    <row r="137" customFormat="false" ht="9" hidden="false" customHeight="true" outlineLevel="0" collapsed="false">
      <c r="A137" s="101" t="s">
        <v>245</v>
      </c>
      <c r="B137" s="99" t="n">
        <f aca="false">SUM(D137:K137)</f>
        <v>10865</v>
      </c>
      <c r="C137" s="99"/>
      <c r="D137" s="102" t="n">
        <v>4952</v>
      </c>
      <c r="E137" s="102" t="n">
        <v>4939</v>
      </c>
      <c r="F137" s="102"/>
      <c r="G137" s="102" t="n">
        <v>470</v>
      </c>
      <c r="H137" s="102" t="n">
        <v>464</v>
      </c>
      <c r="I137" s="102"/>
      <c r="J137" s="102" t="n">
        <v>23</v>
      </c>
      <c r="K137" s="102" t="n">
        <v>17</v>
      </c>
    </row>
    <row r="138" customFormat="false" ht="9" hidden="false" customHeight="true" outlineLevel="0" collapsed="false">
      <c r="A138" s="101" t="s">
        <v>246</v>
      </c>
      <c r="B138" s="99" t="n">
        <f aca="false">SUM(D138:K138)</f>
        <v>1126</v>
      </c>
      <c r="C138" s="99"/>
      <c r="D138" s="102" t="n">
        <v>389</v>
      </c>
      <c r="E138" s="102" t="n">
        <v>448</v>
      </c>
      <c r="F138" s="102"/>
      <c r="G138" s="102" t="n">
        <v>130</v>
      </c>
      <c r="H138" s="102" t="n">
        <v>159</v>
      </c>
      <c r="I138" s="102"/>
      <c r="J138" s="102" t="n">
        <v>0</v>
      </c>
      <c r="K138" s="102" t="n">
        <v>0</v>
      </c>
    </row>
    <row r="139" customFormat="false" ht="9" hidden="false" customHeight="true" outlineLevel="0" collapsed="false">
      <c r="A139" s="101" t="s">
        <v>247</v>
      </c>
      <c r="B139" s="99" t="n">
        <f aca="false">SUM(D139:K139)</f>
        <v>266</v>
      </c>
      <c r="C139" s="99"/>
      <c r="D139" s="102" t="n">
        <v>113</v>
      </c>
      <c r="E139" s="102" t="n">
        <v>111</v>
      </c>
      <c r="F139" s="102"/>
      <c r="G139" s="102" t="n">
        <v>22</v>
      </c>
      <c r="H139" s="102" t="n">
        <v>20</v>
      </c>
      <c r="I139" s="102"/>
      <c r="J139" s="102" t="n">
        <v>0</v>
      </c>
      <c r="K139" s="102" t="n">
        <v>0</v>
      </c>
    </row>
    <row r="140" customFormat="false" ht="9" hidden="false" customHeight="true" outlineLevel="0" collapsed="false">
      <c r="A140" s="101" t="s">
        <v>248</v>
      </c>
      <c r="B140" s="99" t="n">
        <f aca="false">SUM(D140:K140)</f>
        <v>1908</v>
      </c>
      <c r="C140" s="99"/>
      <c r="D140" s="102" t="n">
        <v>870</v>
      </c>
      <c r="E140" s="102" t="n">
        <v>845</v>
      </c>
      <c r="F140" s="102"/>
      <c r="G140" s="102" t="n">
        <v>93</v>
      </c>
      <c r="H140" s="102" t="n">
        <v>85</v>
      </c>
      <c r="I140" s="102"/>
      <c r="J140" s="102" t="n">
        <v>7</v>
      </c>
      <c r="K140" s="102" t="n">
        <v>8</v>
      </c>
    </row>
    <row r="141" customFormat="false" ht="9" hidden="false" customHeight="true" outlineLevel="0" collapsed="false">
      <c r="A141" s="101" t="s">
        <v>249</v>
      </c>
      <c r="B141" s="99" t="n">
        <f aca="false">SUM(D141:K141)</f>
        <v>1147</v>
      </c>
      <c r="C141" s="99"/>
      <c r="D141" s="102" t="n">
        <v>417</v>
      </c>
      <c r="E141" s="102" t="n">
        <v>443</v>
      </c>
      <c r="F141" s="102"/>
      <c r="G141" s="102" t="n">
        <v>153</v>
      </c>
      <c r="H141" s="102" t="n">
        <v>126</v>
      </c>
      <c r="I141" s="102"/>
      <c r="J141" s="102" t="n">
        <v>5</v>
      </c>
      <c r="K141" s="102" t="n">
        <v>3</v>
      </c>
    </row>
    <row r="142" customFormat="false" ht="9" hidden="false" customHeight="true" outlineLevel="0" collapsed="false">
      <c r="A142" s="101" t="s">
        <v>250</v>
      </c>
      <c r="B142" s="99" t="n">
        <f aca="false">SUM(D142:K142)</f>
        <v>3004</v>
      </c>
      <c r="C142" s="99"/>
      <c r="D142" s="102" t="n">
        <v>1230</v>
      </c>
      <c r="E142" s="102" t="n">
        <v>1150</v>
      </c>
      <c r="F142" s="102"/>
      <c r="G142" s="102" t="n">
        <v>331</v>
      </c>
      <c r="H142" s="102" t="n">
        <v>289</v>
      </c>
      <c r="I142" s="102"/>
      <c r="J142" s="102" t="n">
        <v>2</v>
      </c>
      <c r="K142" s="102" t="n">
        <v>2</v>
      </c>
    </row>
    <row r="143" customFormat="false" ht="9" hidden="false" customHeight="true" outlineLevel="0" collapsed="false">
      <c r="A143" s="101" t="s">
        <v>251</v>
      </c>
      <c r="B143" s="99" t="n">
        <f aca="false">SUM(D143:K143)</f>
        <v>1449</v>
      </c>
      <c r="C143" s="99"/>
      <c r="D143" s="102" t="n">
        <v>618</v>
      </c>
      <c r="E143" s="102" t="n">
        <v>689</v>
      </c>
      <c r="F143" s="102"/>
      <c r="G143" s="102" t="n">
        <v>73</v>
      </c>
      <c r="H143" s="102" t="n">
        <v>64</v>
      </c>
      <c r="I143" s="102"/>
      <c r="J143" s="102" t="n">
        <v>1</v>
      </c>
      <c r="K143" s="102" t="n">
        <v>4</v>
      </c>
    </row>
    <row r="144" customFormat="false" ht="9" hidden="false" customHeight="true" outlineLevel="0" collapsed="false">
      <c r="A144" s="101" t="s">
        <v>252</v>
      </c>
      <c r="B144" s="99" t="n">
        <f aca="false">SUM(D144:K144)</f>
        <v>1317</v>
      </c>
      <c r="C144" s="99"/>
      <c r="D144" s="102" t="n">
        <v>556</v>
      </c>
      <c r="E144" s="102" t="n">
        <v>560</v>
      </c>
      <c r="F144" s="102"/>
      <c r="G144" s="102" t="n">
        <v>95</v>
      </c>
      <c r="H144" s="102" t="n">
        <v>102</v>
      </c>
      <c r="I144" s="102"/>
      <c r="J144" s="102" t="n">
        <v>2</v>
      </c>
      <c r="K144" s="102" t="n">
        <v>2</v>
      </c>
    </row>
    <row r="145" customFormat="false" ht="9" hidden="false" customHeight="true" outlineLevel="0" collapsed="false">
      <c r="A145" s="101" t="s">
        <v>253</v>
      </c>
      <c r="B145" s="99" t="n">
        <f aca="false">SUM(D145:K145)</f>
        <v>933</v>
      </c>
      <c r="C145" s="99"/>
      <c r="D145" s="102" t="n">
        <v>415</v>
      </c>
      <c r="E145" s="102" t="n">
        <v>427</v>
      </c>
      <c r="F145" s="102"/>
      <c r="G145" s="102" t="n">
        <v>44</v>
      </c>
      <c r="H145" s="102" t="n">
        <v>45</v>
      </c>
      <c r="I145" s="102"/>
      <c r="J145" s="102" t="n">
        <v>0</v>
      </c>
      <c r="K145" s="102" t="n">
        <v>2</v>
      </c>
    </row>
    <row r="146" customFormat="false" ht="9" hidden="false" customHeight="true" outlineLevel="0" collapsed="false">
      <c r="A146" s="101" t="s">
        <v>254</v>
      </c>
      <c r="B146" s="99" t="n">
        <f aca="false">SUM(D146:K146)</f>
        <v>1671</v>
      </c>
      <c r="C146" s="99"/>
      <c r="D146" s="102" t="n">
        <v>732</v>
      </c>
      <c r="E146" s="102" t="n">
        <v>714</v>
      </c>
      <c r="F146" s="102"/>
      <c r="G146" s="102" t="n">
        <v>105</v>
      </c>
      <c r="H146" s="102" t="n">
        <v>114</v>
      </c>
      <c r="I146" s="102"/>
      <c r="J146" s="102" t="n">
        <v>3</v>
      </c>
      <c r="K146" s="102" t="n">
        <v>3</v>
      </c>
    </row>
    <row r="147" customFormat="false" ht="9" hidden="false" customHeight="true" outlineLevel="0" collapsed="false">
      <c r="A147" s="101" t="s">
        <v>255</v>
      </c>
      <c r="B147" s="99" t="n">
        <f aca="false">SUM(D147:K147)</f>
        <v>2706</v>
      </c>
      <c r="C147" s="99"/>
      <c r="D147" s="102" t="n">
        <v>1089</v>
      </c>
      <c r="E147" s="102" t="n">
        <v>1145</v>
      </c>
      <c r="F147" s="102"/>
      <c r="G147" s="102" t="n">
        <v>223</v>
      </c>
      <c r="H147" s="102" t="n">
        <v>243</v>
      </c>
      <c r="I147" s="102"/>
      <c r="J147" s="102" t="n">
        <v>4</v>
      </c>
      <c r="K147" s="102" t="n">
        <v>2</v>
      </c>
    </row>
    <row r="148" customFormat="false" ht="9" hidden="false" customHeight="true" outlineLevel="0" collapsed="false">
      <c r="A148" s="101" t="s">
        <v>256</v>
      </c>
      <c r="B148" s="99" t="n">
        <f aca="false">SUM(D148:K148)</f>
        <v>750</v>
      </c>
      <c r="C148" s="99"/>
      <c r="D148" s="102" t="n">
        <v>318</v>
      </c>
      <c r="E148" s="102" t="n">
        <v>326</v>
      </c>
      <c r="F148" s="102"/>
      <c r="G148" s="102" t="n">
        <v>54</v>
      </c>
      <c r="H148" s="102" t="n">
        <v>51</v>
      </c>
      <c r="I148" s="102"/>
      <c r="J148" s="102" t="n">
        <v>1</v>
      </c>
      <c r="K148" s="102" t="n">
        <v>0</v>
      </c>
    </row>
    <row r="149" customFormat="false" ht="9" hidden="false" customHeight="true" outlineLevel="0" collapsed="false">
      <c r="A149" s="101" t="s">
        <v>257</v>
      </c>
      <c r="B149" s="99" t="n">
        <f aca="false">SUM(D149:K149)</f>
        <v>191</v>
      </c>
      <c r="C149" s="99"/>
      <c r="D149" s="102" t="n">
        <v>94</v>
      </c>
      <c r="E149" s="102" t="n">
        <v>84</v>
      </c>
      <c r="F149" s="102"/>
      <c r="G149" s="102" t="n">
        <v>6</v>
      </c>
      <c r="H149" s="102" t="n">
        <v>5</v>
      </c>
      <c r="I149" s="102"/>
      <c r="J149" s="102" t="n">
        <v>2</v>
      </c>
      <c r="K149" s="102" t="n">
        <v>0</v>
      </c>
    </row>
    <row r="150" customFormat="false" ht="9" hidden="false" customHeight="true" outlineLevel="0" collapsed="false">
      <c r="A150" s="101" t="s">
        <v>258</v>
      </c>
      <c r="B150" s="99" t="n">
        <f aca="false">SUM(D150:K150)</f>
        <v>24191</v>
      </c>
      <c r="C150" s="99"/>
      <c r="D150" s="102" t="n">
        <v>10957</v>
      </c>
      <c r="E150" s="102" t="n">
        <v>11022</v>
      </c>
      <c r="F150" s="102"/>
      <c r="G150" s="102" t="n">
        <v>1152</v>
      </c>
      <c r="H150" s="102" t="n">
        <v>989</v>
      </c>
      <c r="I150" s="102"/>
      <c r="J150" s="102" t="n">
        <v>29</v>
      </c>
      <c r="K150" s="102" t="n">
        <v>42</v>
      </c>
    </row>
    <row r="151" customFormat="false" ht="9" hidden="false" customHeight="true" outlineLevel="0" collapsed="false">
      <c r="A151" s="101" t="s">
        <v>259</v>
      </c>
      <c r="B151" s="99" t="n">
        <f aca="false">SUM(D151:K151)</f>
        <v>233</v>
      </c>
      <c r="C151" s="99"/>
      <c r="D151" s="102" t="n">
        <v>115</v>
      </c>
      <c r="E151" s="102" t="n">
        <v>92</v>
      </c>
      <c r="F151" s="102"/>
      <c r="G151" s="102" t="n">
        <v>14</v>
      </c>
      <c r="H151" s="102" t="n">
        <v>11</v>
      </c>
      <c r="I151" s="102"/>
      <c r="J151" s="102" t="n">
        <v>1</v>
      </c>
      <c r="K151" s="102" t="n">
        <v>0</v>
      </c>
    </row>
    <row r="152" customFormat="false" ht="9" hidden="false" customHeight="true" outlineLevel="0" collapsed="false">
      <c r="A152" s="101" t="s">
        <v>260</v>
      </c>
      <c r="B152" s="99" t="n">
        <f aca="false">SUM(D152:K152)</f>
        <v>3603</v>
      </c>
      <c r="C152" s="99"/>
      <c r="D152" s="102" t="n">
        <v>1538</v>
      </c>
      <c r="E152" s="102" t="n">
        <v>1569</v>
      </c>
      <c r="F152" s="102"/>
      <c r="G152" s="102" t="n">
        <v>275</v>
      </c>
      <c r="H152" s="102" t="n">
        <v>200</v>
      </c>
      <c r="I152" s="102"/>
      <c r="J152" s="102" t="n">
        <v>8</v>
      </c>
      <c r="K152" s="102" t="n">
        <v>13</v>
      </c>
    </row>
    <row r="153" customFormat="false" ht="9" hidden="false" customHeight="true" outlineLevel="0" collapsed="false">
      <c r="A153" s="101" t="s">
        <v>261</v>
      </c>
      <c r="B153" s="99" t="n">
        <f aca="false">SUM(D153:K153)</f>
        <v>106</v>
      </c>
      <c r="C153" s="99"/>
      <c r="D153" s="102" t="n">
        <v>49</v>
      </c>
      <c r="E153" s="102" t="n">
        <v>47</v>
      </c>
      <c r="F153" s="102"/>
      <c r="G153" s="102" t="n">
        <v>6</v>
      </c>
      <c r="H153" s="102" t="n">
        <v>3</v>
      </c>
      <c r="I153" s="102"/>
      <c r="J153" s="102" t="n">
        <v>0</v>
      </c>
      <c r="K153" s="102" t="n">
        <v>1</v>
      </c>
    </row>
    <row r="154" customFormat="false" ht="9" hidden="false" customHeight="true" outlineLevel="0" collapsed="false">
      <c r="A154" s="101" t="s">
        <v>262</v>
      </c>
      <c r="B154" s="99" t="n">
        <f aca="false">SUM(D154:K154)</f>
        <v>1813</v>
      </c>
      <c r="C154" s="99"/>
      <c r="D154" s="102" t="n">
        <v>835</v>
      </c>
      <c r="E154" s="102" t="n">
        <v>843</v>
      </c>
      <c r="F154" s="102"/>
      <c r="G154" s="102" t="n">
        <v>60</v>
      </c>
      <c r="H154" s="102" t="n">
        <v>70</v>
      </c>
      <c r="I154" s="102"/>
      <c r="J154" s="102" t="n">
        <v>3</v>
      </c>
      <c r="K154" s="102" t="n">
        <v>2</v>
      </c>
    </row>
    <row r="155" customFormat="false" ht="9" hidden="false" customHeight="true" outlineLevel="0" collapsed="false">
      <c r="A155" s="101" t="s">
        <v>263</v>
      </c>
      <c r="B155" s="99" t="n">
        <f aca="false">SUM(D155:K155)</f>
        <v>2121</v>
      </c>
      <c r="C155" s="99"/>
      <c r="D155" s="102" t="n">
        <v>878</v>
      </c>
      <c r="E155" s="102" t="n">
        <v>866</v>
      </c>
      <c r="F155" s="102"/>
      <c r="G155" s="102" t="n">
        <v>187</v>
      </c>
      <c r="H155" s="102" t="n">
        <v>187</v>
      </c>
      <c r="I155" s="102"/>
      <c r="J155" s="102" t="n">
        <v>2</v>
      </c>
      <c r="K155" s="102" t="n">
        <v>1</v>
      </c>
    </row>
    <row r="156" customFormat="false" ht="9" hidden="false" customHeight="true" outlineLevel="0" collapsed="false">
      <c r="A156" s="101" t="s">
        <v>264</v>
      </c>
      <c r="B156" s="99" t="n">
        <f aca="false">SUM(D156:K156)</f>
        <v>2235</v>
      </c>
      <c r="C156" s="99"/>
      <c r="D156" s="102" t="n">
        <v>959</v>
      </c>
      <c r="E156" s="102" t="n">
        <v>986</v>
      </c>
      <c r="F156" s="102"/>
      <c r="G156" s="102" t="n">
        <v>150</v>
      </c>
      <c r="H156" s="102" t="n">
        <v>133</v>
      </c>
      <c r="I156" s="102"/>
      <c r="J156" s="102" t="n">
        <v>2</v>
      </c>
      <c r="K156" s="102" t="n">
        <v>5</v>
      </c>
    </row>
    <row r="157" customFormat="false" ht="9" hidden="false" customHeight="true" outlineLevel="0" collapsed="false">
      <c r="A157" s="101" t="s">
        <v>265</v>
      </c>
      <c r="B157" s="99" t="n">
        <f aca="false">SUM(D157:K157)</f>
        <v>798</v>
      </c>
      <c r="C157" s="99"/>
      <c r="D157" s="102" t="n">
        <v>357</v>
      </c>
      <c r="E157" s="102" t="n">
        <v>366</v>
      </c>
      <c r="F157" s="102"/>
      <c r="G157" s="102" t="n">
        <v>35</v>
      </c>
      <c r="H157" s="102" t="n">
        <v>40</v>
      </c>
      <c r="I157" s="102"/>
      <c r="J157" s="102" t="n">
        <v>0</v>
      </c>
      <c r="K157" s="102" t="n">
        <v>0</v>
      </c>
    </row>
    <row r="158" customFormat="false" ht="9" hidden="false" customHeight="true" outlineLevel="0" collapsed="false">
      <c r="A158" s="101" t="s">
        <v>266</v>
      </c>
      <c r="B158" s="99" t="n">
        <f aca="false">SUM(D158:K158)</f>
        <v>20518</v>
      </c>
      <c r="C158" s="99"/>
      <c r="D158" s="102" t="n">
        <v>9222</v>
      </c>
      <c r="E158" s="102" t="n">
        <v>9137</v>
      </c>
      <c r="F158" s="102"/>
      <c r="G158" s="102" t="n">
        <v>1052</v>
      </c>
      <c r="H158" s="102" t="n">
        <v>1032</v>
      </c>
      <c r="I158" s="102"/>
      <c r="J158" s="102" t="n">
        <v>39</v>
      </c>
      <c r="K158" s="102" t="n">
        <v>36</v>
      </c>
    </row>
    <row r="159" customFormat="false" ht="9" hidden="false" customHeight="true" outlineLevel="0" collapsed="false">
      <c r="A159" s="101" t="s">
        <v>267</v>
      </c>
      <c r="B159" s="99" t="n">
        <f aca="false">SUM(D159:K159)</f>
        <v>957</v>
      </c>
      <c r="C159" s="99"/>
      <c r="D159" s="102" t="n">
        <v>448</v>
      </c>
      <c r="E159" s="102" t="n">
        <v>405</v>
      </c>
      <c r="F159" s="102"/>
      <c r="G159" s="102" t="n">
        <v>62</v>
      </c>
      <c r="H159" s="102" t="n">
        <v>40</v>
      </c>
      <c r="I159" s="102"/>
      <c r="J159" s="102" t="n">
        <v>1</v>
      </c>
      <c r="K159" s="102" t="n">
        <v>1</v>
      </c>
    </row>
    <row r="160" customFormat="false" ht="9" hidden="false" customHeight="true" outlineLevel="0" collapsed="false">
      <c r="A160" s="101" t="s">
        <v>268</v>
      </c>
      <c r="B160" s="99" t="n">
        <f aca="false">SUM(D160:K160)</f>
        <v>5451</v>
      </c>
      <c r="C160" s="99"/>
      <c r="D160" s="102" t="n">
        <v>2306</v>
      </c>
      <c r="E160" s="102" t="n">
        <v>2281</v>
      </c>
      <c r="F160" s="102"/>
      <c r="G160" s="102" t="n">
        <v>444</v>
      </c>
      <c r="H160" s="102" t="n">
        <v>412</v>
      </c>
      <c r="I160" s="102"/>
      <c r="J160" s="102" t="n">
        <v>4</v>
      </c>
      <c r="K160" s="102" t="n">
        <v>4</v>
      </c>
    </row>
    <row r="161" customFormat="false" ht="9" hidden="false" customHeight="true" outlineLevel="0" collapsed="false">
      <c r="A161" s="101" t="s">
        <v>269</v>
      </c>
      <c r="B161" s="99" t="n">
        <f aca="false">SUM(D161:K161)</f>
        <v>5148</v>
      </c>
      <c r="C161" s="99"/>
      <c r="D161" s="102" t="n">
        <v>2332</v>
      </c>
      <c r="E161" s="102" t="n">
        <v>2276</v>
      </c>
      <c r="F161" s="102"/>
      <c r="G161" s="102" t="n">
        <v>269</v>
      </c>
      <c r="H161" s="102" t="n">
        <v>261</v>
      </c>
      <c r="I161" s="102"/>
      <c r="J161" s="102" t="n">
        <v>6</v>
      </c>
      <c r="K161" s="102" t="n">
        <v>4</v>
      </c>
    </row>
    <row r="162" customFormat="false" ht="9" hidden="false" customHeight="true" outlineLevel="0" collapsed="false">
      <c r="A162" s="101" t="s">
        <v>270</v>
      </c>
      <c r="B162" s="99" t="n">
        <f aca="false">SUM(D162:K162)</f>
        <v>2310</v>
      </c>
      <c r="C162" s="99"/>
      <c r="D162" s="102" t="n">
        <v>973</v>
      </c>
      <c r="E162" s="102" t="n">
        <v>962</v>
      </c>
      <c r="F162" s="102"/>
      <c r="G162" s="102" t="n">
        <v>168</v>
      </c>
      <c r="H162" s="102" t="n">
        <v>198</v>
      </c>
      <c r="I162" s="102"/>
      <c r="J162" s="102" t="n">
        <v>7</v>
      </c>
      <c r="K162" s="102" t="n">
        <v>2</v>
      </c>
    </row>
    <row r="163" customFormat="false" ht="9" hidden="false" customHeight="true" outlineLevel="0" collapsed="false">
      <c r="A163" s="101" t="s">
        <v>271</v>
      </c>
      <c r="B163" s="99" t="n">
        <f aca="false">SUM(D163:K163)</f>
        <v>3393</v>
      </c>
      <c r="C163" s="99"/>
      <c r="D163" s="102" t="n">
        <v>1157</v>
      </c>
      <c r="E163" s="102" t="n">
        <v>1188</v>
      </c>
      <c r="F163" s="102"/>
      <c r="G163" s="102" t="n">
        <v>550</v>
      </c>
      <c r="H163" s="102" t="n">
        <v>491</v>
      </c>
      <c r="I163" s="102"/>
      <c r="J163" s="102" t="n">
        <v>5</v>
      </c>
      <c r="K163" s="102" t="n">
        <v>2</v>
      </c>
    </row>
    <row r="164" customFormat="false" ht="9" hidden="false" customHeight="true" outlineLevel="0" collapsed="false">
      <c r="A164" s="101" t="s">
        <v>272</v>
      </c>
      <c r="B164" s="99" t="n">
        <f aca="false">SUM(D164:K164)</f>
        <v>137</v>
      </c>
      <c r="C164" s="99"/>
      <c r="D164" s="102" t="n">
        <v>66</v>
      </c>
      <c r="E164" s="102" t="n">
        <v>49</v>
      </c>
      <c r="F164" s="102"/>
      <c r="G164" s="102" t="n">
        <v>10</v>
      </c>
      <c r="H164" s="102" t="n">
        <v>10</v>
      </c>
      <c r="I164" s="102"/>
      <c r="J164" s="102" t="n">
        <v>1</v>
      </c>
      <c r="K164" s="102" t="n">
        <v>1</v>
      </c>
    </row>
    <row r="165" customFormat="false" ht="9" hidden="false" customHeight="true" outlineLevel="0" collapsed="false">
      <c r="A165" s="101" t="s">
        <v>273</v>
      </c>
      <c r="B165" s="99" t="n">
        <f aca="false">SUM(D165:K165)</f>
        <v>1328</v>
      </c>
      <c r="C165" s="99"/>
      <c r="D165" s="102" t="n">
        <v>592</v>
      </c>
      <c r="E165" s="102" t="n">
        <v>523</v>
      </c>
      <c r="F165" s="102"/>
      <c r="G165" s="102" t="n">
        <v>109</v>
      </c>
      <c r="H165" s="102" t="n">
        <v>101</v>
      </c>
      <c r="I165" s="102"/>
      <c r="J165" s="102" t="n">
        <v>2</v>
      </c>
      <c r="K165" s="102" t="n">
        <v>1</v>
      </c>
    </row>
    <row r="166" customFormat="false" ht="9" hidden="false" customHeight="true" outlineLevel="0" collapsed="false">
      <c r="A166" s="101" t="s">
        <v>274</v>
      </c>
      <c r="B166" s="99" t="n">
        <f aca="false">SUM(D166:K166)</f>
        <v>2227</v>
      </c>
      <c r="C166" s="99"/>
      <c r="D166" s="102" t="n">
        <v>951</v>
      </c>
      <c r="E166" s="102" t="n">
        <v>977</v>
      </c>
      <c r="F166" s="102"/>
      <c r="G166" s="102" t="n">
        <v>161</v>
      </c>
      <c r="H166" s="102" t="n">
        <v>136</v>
      </c>
      <c r="I166" s="102"/>
      <c r="J166" s="102" t="n">
        <v>2</v>
      </c>
      <c r="K166" s="102" t="n">
        <v>0</v>
      </c>
    </row>
    <row r="167" customFormat="false" ht="9" hidden="false" customHeight="true" outlineLevel="0" collapsed="false">
      <c r="A167" s="101" t="s">
        <v>275</v>
      </c>
      <c r="B167" s="99" t="n">
        <f aca="false">SUM(D167:K167)</f>
        <v>3235</v>
      </c>
      <c r="C167" s="99"/>
      <c r="D167" s="102" t="n">
        <v>1304</v>
      </c>
      <c r="E167" s="102" t="n">
        <v>1324</v>
      </c>
      <c r="F167" s="102"/>
      <c r="G167" s="102" t="n">
        <v>307</v>
      </c>
      <c r="H167" s="102" t="n">
        <v>295</v>
      </c>
      <c r="I167" s="102"/>
      <c r="J167" s="102" t="n">
        <v>2</v>
      </c>
      <c r="K167" s="102" t="n">
        <v>3</v>
      </c>
    </row>
    <row r="168" customFormat="false" ht="9" hidden="false" customHeight="true" outlineLevel="0" collapsed="false">
      <c r="A168" s="101" t="s">
        <v>276</v>
      </c>
      <c r="B168" s="99" t="n">
        <f aca="false">SUM(D168:K168)</f>
        <v>1665</v>
      </c>
      <c r="C168" s="99"/>
      <c r="D168" s="102" t="n">
        <v>762</v>
      </c>
      <c r="E168" s="102" t="n">
        <v>719</v>
      </c>
      <c r="F168" s="102"/>
      <c r="G168" s="102" t="n">
        <v>95</v>
      </c>
      <c r="H168" s="102" t="n">
        <v>84</v>
      </c>
      <c r="I168" s="102"/>
      <c r="J168" s="102" t="n">
        <v>3</v>
      </c>
      <c r="K168" s="102" t="n">
        <v>2</v>
      </c>
    </row>
    <row r="169" customFormat="false" ht="9" hidden="false" customHeight="true" outlineLevel="0" collapsed="false">
      <c r="A169" s="101" t="s">
        <v>277</v>
      </c>
      <c r="B169" s="99" t="n">
        <f aca="false">SUM(D169:K169)</f>
        <v>2800</v>
      </c>
      <c r="C169" s="99"/>
      <c r="D169" s="102" t="n">
        <v>1151</v>
      </c>
      <c r="E169" s="102" t="n">
        <v>1170</v>
      </c>
      <c r="F169" s="102"/>
      <c r="G169" s="102" t="n">
        <v>257</v>
      </c>
      <c r="H169" s="102" t="n">
        <v>213</v>
      </c>
      <c r="I169" s="102"/>
      <c r="J169" s="102" t="n">
        <v>7</v>
      </c>
      <c r="K169" s="102" t="n">
        <v>2</v>
      </c>
    </row>
    <row r="170" customFormat="false" ht="9" hidden="false" customHeight="true" outlineLevel="0" collapsed="false">
      <c r="A170" s="101" t="s">
        <v>278</v>
      </c>
      <c r="B170" s="99" t="n">
        <f aca="false">SUM(D170:K170)</f>
        <v>3762</v>
      </c>
      <c r="C170" s="99"/>
      <c r="D170" s="102" t="n">
        <v>1606</v>
      </c>
      <c r="E170" s="102" t="n">
        <v>1691</v>
      </c>
      <c r="F170" s="102"/>
      <c r="G170" s="102" t="n">
        <v>252</v>
      </c>
      <c r="H170" s="102" t="n">
        <v>207</v>
      </c>
      <c r="I170" s="102"/>
      <c r="J170" s="102" t="n">
        <v>2</v>
      </c>
      <c r="K170" s="102" t="n">
        <v>4</v>
      </c>
    </row>
    <row r="171" customFormat="false" ht="9" hidden="false" customHeight="true" outlineLevel="0" collapsed="false">
      <c r="A171" s="101" t="s">
        <v>279</v>
      </c>
      <c r="B171" s="99" t="n">
        <f aca="false">SUM(D171:K171)</f>
        <v>14372</v>
      </c>
      <c r="C171" s="99"/>
      <c r="D171" s="102" t="n">
        <v>5985</v>
      </c>
      <c r="E171" s="102" t="n">
        <v>6125</v>
      </c>
      <c r="F171" s="102"/>
      <c r="G171" s="102" t="n">
        <v>1189</v>
      </c>
      <c r="H171" s="102" t="n">
        <v>1031</v>
      </c>
      <c r="I171" s="102"/>
      <c r="J171" s="102" t="n">
        <v>22</v>
      </c>
      <c r="K171" s="102" t="n">
        <v>20</v>
      </c>
    </row>
    <row r="172" customFormat="false" ht="9" hidden="false" customHeight="true" outlineLevel="0" collapsed="false">
      <c r="A172" s="101" t="s">
        <v>280</v>
      </c>
      <c r="B172" s="99" t="n">
        <f aca="false">SUM(D172:K172)</f>
        <v>1590</v>
      </c>
      <c r="C172" s="99"/>
      <c r="D172" s="102" t="n">
        <v>719</v>
      </c>
      <c r="E172" s="102" t="n">
        <v>639</v>
      </c>
      <c r="F172" s="102"/>
      <c r="G172" s="102" t="n">
        <v>114</v>
      </c>
      <c r="H172" s="102" t="n">
        <v>106</v>
      </c>
      <c r="I172" s="102"/>
      <c r="J172" s="102" t="n">
        <v>7</v>
      </c>
      <c r="K172" s="102" t="n">
        <v>5</v>
      </c>
    </row>
    <row r="173" customFormat="false" ht="9" hidden="false" customHeight="true" outlineLevel="0" collapsed="false">
      <c r="A173" s="101" t="s">
        <v>281</v>
      </c>
      <c r="B173" s="99" t="n">
        <f aca="false">SUM(D173:K173)</f>
        <v>45086</v>
      </c>
      <c r="C173" s="99"/>
      <c r="D173" s="102" t="n">
        <v>19485</v>
      </c>
      <c r="E173" s="102" t="n">
        <v>19600</v>
      </c>
      <c r="F173" s="102"/>
      <c r="G173" s="102" t="n">
        <v>2972</v>
      </c>
      <c r="H173" s="102" t="n">
        <v>2852</v>
      </c>
      <c r="I173" s="102"/>
      <c r="J173" s="102" t="n">
        <v>82</v>
      </c>
      <c r="K173" s="102" t="n">
        <v>95</v>
      </c>
    </row>
    <row r="174" customFormat="false" ht="9" hidden="false" customHeight="true" outlineLevel="0" collapsed="false">
      <c r="A174" s="101" t="s">
        <v>282</v>
      </c>
      <c r="B174" s="99" t="n">
        <f aca="false">SUM(D174:K174)</f>
        <v>2934</v>
      </c>
      <c r="C174" s="99"/>
      <c r="D174" s="102" t="n">
        <v>1290</v>
      </c>
      <c r="E174" s="102" t="n">
        <v>1239</v>
      </c>
      <c r="F174" s="102"/>
      <c r="G174" s="102" t="n">
        <v>209</v>
      </c>
      <c r="H174" s="102" t="n">
        <v>182</v>
      </c>
      <c r="I174" s="102"/>
      <c r="J174" s="102" t="n">
        <v>7</v>
      </c>
      <c r="K174" s="102" t="n">
        <v>7</v>
      </c>
    </row>
    <row r="175" customFormat="false" ht="9" hidden="false" customHeight="true" outlineLevel="0" collapsed="false">
      <c r="A175" s="101" t="s">
        <v>283</v>
      </c>
      <c r="B175" s="99" t="n">
        <f aca="false">SUM(D175:K175)</f>
        <v>1601</v>
      </c>
      <c r="C175" s="99"/>
      <c r="D175" s="102" t="n">
        <v>726</v>
      </c>
      <c r="E175" s="102" t="n">
        <v>660</v>
      </c>
      <c r="F175" s="102"/>
      <c r="G175" s="102" t="n">
        <v>100</v>
      </c>
      <c r="H175" s="102" t="n">
        <v>111</v>
      </c>
      <c r="I175" s="102"/>
      <c r="J175" s="102" t="n">
        <v>2</v>
      </c>
      <c r="K175" s="102" t="n">
        <v>2</v>
      </c>
    </row>
    <row r="176" customFormat="false" ht="9" hidden="false" customHeight="true" outlineLevel="0" collapsed="false">
      <c r="A176" s="101" t="s">
        <v>284</v>
      </c>
      <c r="B176" s="99" t="n">
        <f aca="false">SUM(D176:K176)</f>
        <v>1166</v>
      </c>
      <c r="C176" s="99"/>
      <c r="D176" s="102" t="n">
        <v>494</v>
      </c>
      <c r="E176" s="102" t="n">
        <v>535</v>
      </c>
      <c r="F176" s="102"/>
      <c r="G176" s="102" t="n">
        <v>78</v>
      </c>
      <c r="H176" s="102" t="n">
        <v>58</v>
      </c>
      <c r="I176" s="102"/>
      <c r="J176" s="102" t="n">
        <v>0</v>
      </c>
      <c r="K176" s="102" t="n">
        <v>1</v>
      </c>
    </row>
    <row r="177" customFormat="false" ht="9" hidden="false" customHeight="true" outlineLevel="0" collapsed="false">
      <c r="A177" s="101" t="s">
        <v>285</v>
      </c>
      <c r="B177" s="99" t="n">
        <f aca="false">SUM(D177:K177)</f>
        <v>771</v>
      </c>
      <c r="C177" s="99"/>
      <c r="D177" s="102" t="n">
        <v>345</v>
      </c>
      <c r="E177" s="102" t="n">
        <v>326</v>
      </c>
      <c r="F177" s="102"/>
      <c r="G177" s="102" t="n">
        <v>55</v>
      </c>
      <c r="H177" s="102" t="n">
        <v>44</v>
      </c>
      <c r="I177" s="102"/>
      <c r="J177" s="102" t="n">
        <v>1</v>
      </c>
      <c r="K177" s="102" t="n">
        <v>0</v>
      </c>
    </row>
    <row r="178" customFormat="false" ht="9" hidden="false" customHeight="true" outlineLevel="0" collapsed="false">
      <c r="A178" s="101" t="s">
        <v>286</v>
      </c>
      <c r="B178" s="99" t="n">
        <f aca="false">SUM(D178:K178)</f>
        <v>4159</v>
      </c>
      <c r="C178" s="99"/>
      <c r="D178" s="102" t="n">
        <v>1718</v>
      </c>
      <c r="E178" s="102" t="n">
        <v>1769</v>
      </c>
      <c r="F178" s="102"/>
      <c r="G178" s="102" t="n">
        <v>322</v>
      </c>
      <c r="H178" s="102" t="n">
        <v>316</v>
      </c>
      <c r="I178" s="102"/>
      <c r="J178" s="102" t="n">
        <v>15</v>
      </c>
      <c r="K178" s="102" t="n">
        <v>19</v>
      </c>
    </row>
    <row r="179" customFormat="false" ht="9" hidden="false" customHeight="true" outlineLevel="0" collapsed="false">
      <c r="A179" s="101" t="s">
        <v>287</v>
      </c>
      <c r="B179" s="99" t="n">
        <f aca="false">SUM(D179:K179)</f>
        <v>939</v>
      </c>
      <c r="C179" s="99"/>
      <c r="D179" s="102" t="n">
        <v>320</v>
      </c>
      <c r="E179" s="102" t="n">
        <v>327</v>
      </c>
      <c r="F179" s="102"/>
      <c r="G179" s="102" t="n">
        <v>145</v>
      </c>
      <c r="H179" s="102" t="n">
        <v>138</v>
      </c>
      <c r="I179" s="102"/>
      <c r="J179" s="102" t="n">
        <v>5</v>
      </c>
      <c r="K179" s="102" t="n">
        <v>4</v>
      </c>
    </row>
    <row r="180" customFormat="false" ht="9" hidden="false" customHeight="true" outlineLevel="0" collapsed="false">
      <c r="A180" s="101" t="s">
        <v>288</v>
      </c>
      <c r="B180" s="99" t="n">
        <f aca="false">SUM(D180:K180)</f>
        <v>3409</v>
      </c>
      <c r="C180" s="99"/>
      <c r="D180" s="102" t="n">
        <v>1478</v>
      </c>
      <c r="E180" s="102" t="n">
        <v>1491</v>
      </c>
      <c r="F180" s="102"/>
      <c r="G180" s="102" t="n">
        <v>231</v>
      </c>
      <c r="H180" s="102" t="n">
        <v>203</v>
      </c>
      <c r="I180" s="102"/>
      <c r="J180" s="102" t="n">
        <v>5</v>
      </c>
      <c r="K180" s="102" t="n">
        <v>1</v>
      </c>
    </row>
    <row r="181" customFormat="false" ht="9" hidden="false" customHeight="true" outlineLevel="0" collapsed="false">
      <c r="A181" s="101" t="s">
        <v>289</v>
      </c>
      <c r="B181" s="99" t="n">
        <f aca="false">SUM(D181:K181)</f>
        <v>15193</v>
      </c>
      <c r="C181" s="99"/>
      <c r="D181" s="102" t="n">
        <v>6453</v>
      </c>
      <c r="E181" s="102" t="n">
        <v>6478</v>
      </c>
      <c r="F181" s="102"/>
      <c r="G181" s="102" t="n">
        <v>1148</v>
      </c>
      <c r="H181" s="102" t="n">
        <v>1055</v>
      </c>
      <c r="I181" s="102"/>
      <c r="J181" s="102" t="n">
        <v>29</v>
      </c>
      <c r="K181" s="102" t="n">
        <v>30</v>
      </c>
    </row>
    <row r="182" customFormat="false" ht="9" hidden="false" customHeight="true" outlineLevel="0" collapsed="false">
      <c r="A182" s="101" t="s">
        <v>290</v>
      </c>
      <c r="B182" s="99" t="n">
        <f aca="false">SUM(D182:K182)</f>
        <v>394</v>
      </c>
      <c r="C182" s="99"/>
      <c r="D182" s="102" t="n">
        <v>163</v>
      </c>
      <c r="E182" s="102" t="n">
        <v>176</v>
      </c>
      <c r="F182" s="102"/>
      <c r="G182" s="102" t="n">
        <v>25</v>
      </c>
      <c r="H182" s="102" t="n">
        <v>28</v>
      </c>
      <c r="I182" s="102"/>
      <c r="J182" s="102" t="n">
        <v>0</v>
      </c>
      <c r="K182" s="102" t="n">
        <v>2</v>
      </c>
    </row>
    <row r="183" customFormat="false" ht="9" hidden="false" customHeight="true" outlineLevel="0" collapsed="false">
      <c r="A183" s="101" t="s">
        <v>291</v>
      </c>
      <c r="B183" s="99" t="n">
        <f aca="false">SUM(D183:K183)</f>
        <v>2221</v>
      </c>
      <c r="C183" s="99"/>
      <c r="D183" s="102" t="n">
        <v>939</v>
      </c>
      <c r="E183" s="102" t="n">
        <v>953</v>
      </c>
      <c r="F183" s="102"/>
      <c r="G183" s="102" t="n">
        <v>168</v>
      </c>
      <c r="H183" s="102" t="n">
        <v>158</v>
      </c>
      <c r="I183" s="102"/>
      <c r="J183" s="102" t="n">
        <v>0</v>
      </c>
      <c r="K183" s="102" t="n">
        <v>3</v>
      </c>
    </row>
    <row r="184" customFormat="false" ht="9" hidden="false" customHeight="true" outlineLevel="0" collapsed="false">
      <c r="A184" s="101" t="s">
        <v>292</v>
      </c>
      <c r="B184" s="99" t="n">
        <f aca="false">SUM(D184:K184)</f>
        <v>2423</v>
      </c>
      <c r="C184" s="99"/>
      <c r="D184" s="102" t="n">
        <v>812</v>
      </c>
      <c r="E184" s="102" t="n">
        <v>810</v>
      </c>
      <c r="F184" s="102"/>
      <c r="G184" s="102" t="n">
        <v>406</v>
      </c>
      <c r="H184" s="102" t="n">
        <v>388</v>
      </c>
      <c r="I184" s="102"/>
      <c r="J184" s="102" t="n">
        <v>4</v>
      </c>
      <c r="K184" s="102" t="n">
        <v>3</v>
      </c>
    </row>
    <row r="185" customFormat="false" ht="9" hidden="false" customHeight="true" outlineLevel="0" collapsed="false">
      <c r="A185" s="101" t="s">
        <v>293</v>
      </c>
      <c r="B185" s="99" t="n">
        <f aca="false">SUM(D185:K185)</f>
        <v>1596</v>
      </c>
      <c r="C185" s="99"/>
      <c r="D185" s="102" t="n">
        <v>626</v>
      </c>
      <c r="E185" s="102" t="n">
        <v>658</v>
      </c>
      <c r="F185" s="102"/>
      <c r="G185" s="102" t="n">
        <v>165</v>
      </c>
      <c r="H185" s="102" t="n">
        <v>147</v>
      </c>
      <c r="I185" s="102"/>
      <c r="J185" s="102" t="n">
        <v>0</v>
      </c>
      <c r="K185" s="102" t="n">
        <v>0</v>
      </c>
    </row>
    <row r="186" customFormat="false" ht="9" hidden="false" customHeight="true" outlineLevel="0" collapsed="false">
      <c r="A186" s="101" t="s">
        <v>294</v>
      </c>
      <c r="B186" s="99" t="n">
        <f aca="false">SUM(D186:K186)</f>
        <v>4297</v>
      </c>
      <c r="C186" s="99"/>
      <c r="D186" s="102" t="n">
        <v>1833</v>
      </c>
      <c r="E186" s="102" t="n">
        <v>1856</v>
      </c>
      <c r="F186" s="102"/>
      <c r="G186" s="102" t="n">
        <v>305</v>
      </c>
      <c r="H186" s="102" t="n">
        <v>286</v>
      </c>
      <c r="I186" s="102"/>
      <c r="J186" s="102" t="n">
        <v>6</v>
      </c>
      <c r="K186" s="102" t="n">
        <v>11</v>
      </c>
    </row>
    <row r="187" customFormat="false" ht="9" hidden="false" customHeight="true" outlineLevel="0" collapsed="false">
      <c r="A187" s="101" t="s">
        <v>295</v>
      </c>
      <c r="B187" s="99" t="n">
        <f aca="false">SUM(D187:K187)</f>
        <v>3818</v>
      </c>
      <c r="C187" s="99"/>
      <c r="D187" s="102" t="n">
        <v>1483</v>
      </c>
      <c r="E187" s="102" t="n">
        <v>1541</v>
      </c>
      <c r="F187" s="102"/>
      <c r="G187" s="102" t="n">
        <v>443</v>
      </c>
      <c r="H187" s="102" t="n">
        <v>340</v>
      </c>
      <c r="I187" s="102"/>
      <c r="J187" s="102" t="n">
        <v>6</v>
      </c>
      <c r="K187" s="102" t="n">
        <v>5</v>
      </c>
    </row>
    <row r="188" customFormat="false" ht="9" hidden="false" customHeight="true" outlineLevel="0" collapsed="false">
      <c r="A188" s="101" t="s">
        <v>296</v>
      </c>
      <c r="B188" s="99" t="n">
        <f aca="false">SUM(D188:K188)</f>
        <v>638</v>
      </c>
      <c r="C188" s="99"/>
      <c r="D188" s="102" t="n">
        <v>268</v>
      </c>
      <c r="E188" s="102" t="n">
        <v>263</v>
      </c>
      <c r="F188" s="102"/>
      <c r="G188" s="102" t="n">
        <v>57</v>
      </c>
      <c r="H188" s="102" t="n">
        <v>48</v>
      </c>
      <c r="I188" s="102"/>
      <c r="J188" s="102" t="n">
        <v>2</v>
      </c>
      <c r="K188" s="102" t="n">
        <v>0</v>
      </c>
    </row>
    <row r="189" customFormat="false" ht="9" hidden="false" customHeight="true" outlineLevel="0" collapsed="false">
      <c r="A189" s="101" t="s">
        <v>297</v>
      </c>
      <c r="B189" s="99" t="n">
        <f aca="false">SUM(D189:K189)</f>
        <v>6523</v>
      </c>
      <c r="C189" s="99"/>
      <c r="D189" s="102" t="n">
        <v>2536</v>
      </c>
      <c r="E189" s="102" t="n">
        <v>2647</v>
      </c>
      <c r="F189" s="102"/>
      <c r="G189" s="102" t="n">
        <v>683</v>
      </c>
      <c r="H189" s="102" t="n">
        <v>640</v>
      </c>
      <c r="I189" s="102"/>
      <c r="J189" s="102" t="n">
        <v>7</v>
      </c>
      <c r="K189" s="102" t="n">
        <v>10</v>
      </c>
    </row>
    <row r="190" customFormat="false" ht="9" hidden="false" customHeight="true" outlineLevel="0" collapsed="false">
      <c r="A190" s="101" t="s">
        <v>298</v>
      </c>
      <c r="B190" s="99" t="n">
        <f aca="false">SUM(D190:K190)</f>
        <v>1120</v>
      </c>
      <c r="C190" s="99"/>
      <c r="D190" s="102" t="n">
        <v>523</v>
      </c>
      <c r="E190" s="102" t="n">
        <v>495</v>
      </c>
      <c r="F190" s="102"/>
      <c r="G190" s="102" t="n">
        <v>53</v>
      </c>
      <c r="H190" s="102" t="n">
        <v>48</v>
      </c>
      <c r="I190" s="102"/>
      <c r="J190" s="102" t="n">
        <v>1</v>
      </c>
      <c r="K190" s="102" t="n">
        <v>0</v>
      </c>
    </row>
    <row r="191" customFormat="false" ht="9" hidden="false" customHeight="true" outlineLevel="0" collapsed="false">
      <c r="A191" s="101" t="s">
        <v>299</v>
      </c>
      <c r="B191" s="99" t="n">
        <f aca="false">SUM(D191:K191)</f>
        <v>16184</v>
      </c>
      <c r="C191" s="99"/>
      <c r="D191" s="102" t="n">
        <v>7100</v>
      </c>
      <c r="E191" s="102" t="n">
        <v>6788</v>
      </c>
      <c r="F191" s="102"/>
      <c r="G191" s="102" t="n">
        <v>1165</v>
      </c>
      <c r="H191" s="102" t="n">
        <v>1090</v>
      </c>
      <c r="I191" s="102"/>
      <c r="J191" s="102" t="n">
        <v>21</v>
      </c>
      <c r="K191" s="102" t="n">
        <v>20</v>
      </c>
    </row>
    <row r="192" customFormat="false" ht="9" hidden="false" customHeight="true" outlineLevel="0" collapsed="false">
      <c r="A192" s="101" t="s">
        <v>300</v>
      </c>
      <c r="B192" s="99" t="n">
        <f aca="false">SUM(D192:K192)</f>
        <v>2524</v>
      </c>
      <c r="C192" s="99"/>
      <c r="D192" s="102" t="n">
        <v>1114</v>
      </c>
      <c r="E192" s="102" t="n">
        <v>1099</v>
      </c>
      <c r="F192" s="102"/>
      <c r="G192" s="102" t="n">
        <v>151</v>
      </c>
      <c r="H192" s="102" t="n">
        <v>149</v>
      </c>
      <c r="I192" s="102"/>
      <c r="J192" s="102" t="n">
        <v>5</v>
      </c>
      <c r="K192" s="102" t="n">
        <v>6</v>
      </c>
    </row>
    <row r="193" customFormat="false" ht="9" hidden="false" customHeight="true" outlineLevel="0" collapsed="false">
      <c r="A193" s="101" t="s">
        <v>301</v>
      </c>
      <c r="B193" s="99" t="n">
        <f aca="false">SUM(D193:K193)</f>
        <v>1971</v>
      </c>
      <c r="C193" s="99"/>
      <c r="D193" s="102" t="n">
        <v>854</v>
      </c>
      <c r="E193" s="102" t="n">
        <v>844</v>
      </c>
      <c r="F193" s="102"/>
      <c r="G193" s="102" t="n">
        <v>147</v>
      </c>
      <c r="H193" s="102" t="n">
        <v>123</v>
      </c>
      <c r="I193" s="102"/>
      <c r="J193" s="102" t="n">
        <v>1</v>
      </c>
      <c r="K193" s="102" t="n">
        <v>2</v>
      </c>
    </row>
    <row r="194" customFormat="false" ht="9" hidden="false" customHeight="true" outlineLevel="0" collapsed="false">
      <c r="A194" s="101" t="s">
        <v>302</v>
      </c>
      <c r="B194" s="99" t="n">
        <f aca="false">SUM(D194:K194)</f>
        <v>6620</v>
      </c>
      <c r="C194" s="99"/>
      <c r="D194" s="102" t="n">
        <v>2620</v>
      </c>
      <c r="E194" s="102" t="n">
        <v>2739</v>
      </c>
      <c r="F194" s="102"/>
      <c r="G194" s="102" t="n">
        <v>671</v>
      </c>
      <c r="H194" s="102" t="n">
        <v>564</v>
      </c>
      <c r="I194" s="102"/>
      <c r="J194" s="102" t="n">
        <v>13</v>
      </c>
      <c r="K194" s="102" t="n">
        <v>13</v>
      </c>
    </row>
    <row r="195" customFormat="false" ht="9" hidden="false" customHeight="true" outlineLevel="0" collapsed="false">
      <c r="A195" s="101" t="s">
        <v>303</v>
      </c>
      <c r="B195" s="99" t="n">
        <f aca="false">SUM(D195:K195)</f>
        <v>11187</v>
      </c>
      <c r="C195" s="99"/>
      <c r="D195" s="102" t="n">
        <v>4211</v>
      </c>
      <c r="E195" s="102" t="n">
        <v>4060</v>
      </c>
      <c r="F195" s="102"/>
      <c r="G195" s="102" t="n">
        <v>1478</v>
      </c>
      <c r="H195" s="102" t="n">
        <v>1390</v>
      </c>
      <c r="I195" s="102"/>
      <c r="J195" s="102" t="n">
        <v>31</v>
      </c>
      <c r="K195" s="102" t="n">
        <v>17</v>
      </c>
    </row>
    <row r="196" customFormat="false" ht="9" hidden="false" customHeight="true" outlineLevel="0" collapsed="false">
      <c r="A196" s="101" t="s">
        <v>304</v>
      </c>
      <c r="B196" s="99" t="n">
        <f aca="false">SUM(D196:K196)</f>
        <v>4501</v>
      </c>
      <c r="C196" s="99"/>
      <c r="D196" s="102" t="n">
        <v>1804</v>
      </c>
      <c r="E196" s="102" t="n">
        <v>1834</v>
      </c>
      <c r="F196" s="102"/>
      <c r="G196" s="102" t="n">
        <v>451</v>
      </c>
      <c r="H196" s="102" t="n">
        <v>396</v>
      </c>
      <c r="I196" s="102"/>
      <c r="J196" s="102" t="n">
        <v>5</v>
      </c>
      <c r="K196" s="102" t="n">
        <v>11</v>
      </c>
    </row>
    <row r="197" customFormat="false" ht="9" hidden="false" customHeight="true" outlineLevel="0" collapsed="false">
      <c r="A197" s="101" t="s">
        <v>305</v>
      </c>
      <c r="B197" s="99" t="n">
        <f aca="false">SUM(D197:K197)</f>
        <v>7445</v>
      </c>
      <c r="C197" s="99"/>
      <c r="D197" s="102" t="n">
        <v>3229</v>
      </c>
      <c r="E197" s="102" t="n">
        <v>3172</v>
      </c>
      <c r="F197" s="102"/>
      <c r="G197" s="102" t="n">
        <v>534</v>
      </c>
      <c r="H197" s="102" t="n">
        <v>488</v>
      </c>
      <c r="I197" s="102"/>
      <c r="J197" s="102" t="n">
        <v>12</v>
      </c>
      <c r="K197" s="102" t="n">
        <v>10</v>
      </c>
    </row>
    <row r="198" customFormat="false" ht="9" hidden="false" customHeight="true" outlineLevel="0" collapsed="false">
      <c r="A198" s="101" t="s">
        <v>306</v>
      </c>
      <c r="B198" s="99" t="n">
        <f aca="false">SUM(D198:K198)</f>
        <v>1187</v>
      </c>
      <c r="C198" s="99"/>
      <c r="D198" s="102" t="n">
        <v>553</v>
      </c>
      <c r="E198" s="102" t="n">
        <v>495</v>
      </c>
      <c r="F198" s="102"/>
      <c r="G198" s="102" t="n">
        <v>59</v>
      </c>
      <c r="H198" s="102" t="n">
        <v>77</v>
      </c>
      <c r="I198" s="102"/>
      <c r="J198" s="102" t="n">
        <v>0</v>
      </c>
      <c r="K198" s="102" t="n">
        <v>3</v>
      </c>
    </row>
    <row r="199" customFormat="false" ht="9" hidden="false" customHeight="true" outlineLevel="0" collapsed="false">
      <c r="A199" s="101" t="s">
        <v>307</v>
      </c>
      <c r="B199" s="99" t="n">
        <f aca="false">SUM(D199:K199)</f>
        <v>995</v>
      </c>
      <c r="C199" s="99"/>
      <c r="D199" s="102" t="n">
        <v>441</v>
      </c>
      <c r="E199" s="102" t="n">
        <v>422</v>
      </c>
      <c r="F199" s="102"/>
      <c r="G199" s="102" t="n">
        <v>64</v>
      </c>
      <c r="H199" s="102" t="n">
        <v>64</v>
      </c>
      <c r="I199" s="102"/>
      <c r="J199" s="102" t="n">
        <v>0</v>
      </c>
      <c r="K199" s="102" t="n">
        <v>4</v>
      </c>
    </row>
    <row r="200" customFormat="false" ht="9" hidden="false" customHeight="true" outlineLevel="0" collapsed="false">
      <c r="A200" s="101" t="s">
        <v>308</v>
      </c>
      <c r="B200" s="99" t="n">
        <f aca="false">SUM(D200:K200)</f>
        <v>4685</v>
      </c>
      <c r="C200" s="99"/>
      <c r="D200" s="102" t="n">
        <v>1619</v>
      </c>
      <c r="E200" s="102" t="n">
        <v>1683</v>
      </c>
      <c r="F200" s="102"/>
      <c r="G200" s="102" t="n">
        <v>730</v>
      </c>
      <c r="H200" s="102" t="n">
        <v>624</v>
      </c>
      <c r="I200" s="102"/>
      <c r="J200" s="102" t="n">
        <v>15</v>
      </c>
      <c r="K200" s="102" t="n">
        <v>14</v>
      </c>
    </row>
    <row r="201" customFormat="false" ht="9" hidden="false" customHeight="true" outlineLevel="0" collapsed="false">
      <c r="A201" s="101" t="s">
        <v>309</v>
      </c>
      <c r="B201" s="99" t="n">
        <f aca="false">SUM(D201:K201)</f>
        <v>1672</v>
      </c>
      <c r="C201" s="99"/>
      <c r="D201" s="102" t="n">
        <v>636</v>
      </c>
      <c r="E201" s="102" t="n">
        <v>649</v>
      </c>
      <c r="F201" s="102"/>
      <c r="G201" s="102" t="n">
        <v>209</v>
      </c>
      <c r="H201" s="102" t="n">
        <v>171</v>
      </c>
      <c r="I201" s="102"/>
      <c r="J201" s="102" t="n">
        <v>2</v>
      </c>
      <c r="K201" s="102" t="n">
        <v>5</v>
      </c>
    </row>
    <row r="202" customFormat="false" ht="9" hidden="false" customHeight="true" outlineLevel="0" collapsed="false">
      <c r="A202" s="101" t="s">
        <v>310</v>
      </c>
      <c r="B202" s="99" t="n">
        <f aca="false">SUM(D202:K202)</f>
        <v>2334</v>
      </c>
      <c r="C202" s="99"/>
      <c r="D202" s="102" t="n">
        <v>988</v>
      </c>
      <c r="E202" s="102" t="n">
        <v>967</v>
      </c>
      <c r="F202" s="102"/>
      <c r="G202" s="102" t="n">
        <v>189</v>
      </c>
      <c r="H202" s="102" t="n">
        <v>181</v>
      </c>
      <c r="I202" s="102"/>
      <c r="J202" s="102" t="n">
        <v>5</v>
      </c>
      <c r="K202" s="102" t="n">
        <v>4</v>
      </c>
    </row>
    <row r="203" customFormat="false" ht="9" hidden="false" customHeight="true" outlineLevel="0" collapsed="false">
      <c r="A203" s="101" t="s">
        <v>311</v>
      </c>
      <c r="B203" s="99" t="n">
        <f aca="false">SUM(D203:K203)</f>
        <v>11626</v>
      </c>
      <c r="C203" s="99"/>
      <c r="D203" s="102" t="n">
        <v>4906</v>
      </c>
      <c r="E203" s="102" t="n">
        <v>4867</v>
      </c>
      <c r="F203" s="102"/>
      <c r="G203" s="102" t="n">
        <v>960</v>
      </c>
      <c r="H203" s="102" t="n">
        <v>863</v>
      </c>
      <c r="I203" s="102"/>
      <c r="J203" s="102" t="n">
        <v>17</v>
      </c>
      <c r="K203" s="102" t="n">
        <v>13</v>
      </c>
    </row>
    <row r="204" customFormat="false" ht="9" hidden="false" customHeight="true" outlineLevel="0" collapsed="false">
      <c r="A204" s="101" t="s">
        <v>312</v>
      </c>
      <c r="B204" s="99" t="n">
        <f aca="false">SUM(D204:K204)</f>
        <v>1492</v>
      </c>
      <c r="C204" s="99"/>
      <c r="D204" s="102" t="n">
        <v>645</v>
      </c>
      <c r="E204" s="102" t="n">
        <v>597</v>
      </c>
      <c r="F204" s="102"/>
      <c r="G204" s="102" t="n">
        <v>123</v>
      </c>
      <c r="H204" s="102" t="n">
        <v>117</v>
      </c>
      <c r="I204" s="102"/>
      <c r="J204" s="102" t="n">
        <v>7</v>
      </c>
      <c r="K204" s="102" t="n">
        <v>3</v>
      </c>
    </row>
    <row r="205" customFormat="false" ht="9" hidden="false" customHeight="true" outlineLevel="0" collapsed="false">
      <c r="A205" s="101" t="s">
        <v>313</v>
      </c>
      <c r="B205" s="99" t="n">
        <f aca="false">SUM(D205:K205)</f>
        <v>4623</v>
      </c>
      <c r="C205" s="99"/>
      <c r="D205" s="102" t="n">
        <v>1938</v>
      </c>
      <c r="E205" s="102" t="n">
        <v>1847</v>
      </c>
      <c r="F205" s="102"/>
      <c r="G205" s="102" t="n">
        <v>435</v>
      </c>
      <c r="H205" s="102" t="n">
        <v>384</v>
      </c>
      <c r="I205" s="102"/>
      <c r="J205" s="102" t="n">
        <v>11</v>
      </c>
      <c r="K205" s="102" t="n">
        <v>8</v>
      </c>
    </row>
    <row r="206" customFormat="false" ht="9" hidden="false" customHeight="true" outlineLevel="0" collapsed="false">
      <c r="A206" s="101" t="s">
        <v>314</v>
      </c>
      <c r="B206" s="99" t="n">
        <f aca="false">SUM(D206:K206)</f>
        <v>4168</v>
      </c>
      <c r="C206" s="99"/>
      <c r="D206" s="102" t="n">
        <v>1772</v>
      </c>
      <c r="E206" s="102" t="n">
        <v>1777</v>
      </c>
      <c r="F206" s="102"/>
      <c r="G206" s="102" t="n">
        <v>326</v>
      </c>
      <c r="H206" s="102" t="n">
        <v>281</v>
      </c>
      <c r="I206" s="102"/>
      <c r="J206" s="102" t="n">
        <v>7</v>
      </c>
      <c r="K206" s="102" t="n">
        <v>5</v>
      </c>
    </row>
    <row r="207" customFormat="false" ht="9" hidden="false" customHeight="true" outlineLevel="0" collapsed="false">
      <c r="A207" s="101" t="s">
        <v>315</v>
      </c>
      <c r="B207" s="99" t="n">
        <f aca="false">SUM(D207:K207)</f>
        <v>197</v>
      </c>
      <c r="C207" s="99"/>
      <c r="D207" s="102" t="n">
        <v>90</v>
      </c>
      <c r="E207" s="102" t="n">
        <v>92</v>
      </c>
      <c r="F207" s="102"/>
      <c r="G207" s="102" t="n">
        <v>9</v>
      </c>
      <c r="H207" s="102" t="n">
        <v>5</v>
      </c>
      <c r="I207" s="102"/>
      <c r="J207" s="102" t="n">
        <v>0</v>
      </c>
      <c r="K207" s="102" t="n">
        <v>1</v>
      </c>
    </row>
    <row r="208" customFormat="false" ht="9" hidden="false" customHeight="true" outlineLevel="0" collapsed="false">
      <c r="A208" s="101" t="s">
        <v>316</v>
      </c>
      <c r="B208" s="99" t="n">
        <f aca="false">SUM(D208:K208)</f>
        <v>2658</v>
      </c>
      <c r="C208" s="99"/>
      <c r="D208" s="102" t="n">
        <v>1160</v>
      </c>
      <c r="E208" s="102" t="n">
        <v>1115</v>
      </c>
      <c r="F208" s="102"/>
      <c r="G208" s="102" t="n">
        <v>175</v>
      </c>
      <c r="H208" s="102" t="n">
        <v>188</v>
      </c>
      <c r="I208" s="102"/>
      <c r="J208" s="102" t="n">
        <v>10</v>
      </c>
      <c r="K208" s="102" t="n">
        <v>10</v>
      </c>
    </row>
    <row r="209" customFormat="false" ht="9" hidden="false" customHeight="true" outlineLevel="0" collapsed="false">
      <c r="A209" s="101" t="s">
        <v>317</v>
      </c>
      <c r="B209" s="99" t="n">
        <f aca="false">SUM(D209:K209)</f>
        <v>1452</v>
      </c>
      <c r="C209" s="99"/>
      <c r="D209" s="102" t="n">
        <v>611</v>
      </c>
      <c r="E209" s="102" t="n">
        <v>615</v>
      </c>
      <c r="F209" s="102"/>
      <c r="G209" s="102" t="n">
        <v>115</v>
      </c>
      <c r="H209" s="102" t="n">
        <v>108</v>
      </c>
      <c r="I209" s="102"/>
      <c r="J209" s="102" t="n">
        <v>2</v>
      </c>
      <c r="K209" s="102" t="n">
        <v>1</v>
      </c>
    </row>
    <row r="210" customFormat="false" ht="9" hidden="false" customHeight="true" outlineLevel="0" collapsed="false">
      <c r="A210" s="101" t="s">
        <v>318</v>
      </c>
      <c r="B210" s="99" t="n">
        <f aca="false">SUM(D210:K210)</f>
        <v>1497</v>
      </c>
      <c r="C210" s="99"/>
      <c r="D210" s="102" t="n">
        <v>575</v>
      </c>
      <c r="E210" s="102" t="n">
        <v>605</v>
      </c>
      <c r="F210" s="102"/>
      <c r="G210" s="102" t="n">
        <v>154</v>
      </c>
      <c r="H210" s="102" t="n">
        <v>161</v>
      </c>
      <c r="I210" s="102"/>
      <c r="J210" s="102" t="n">
        <v>2</v>
      </c>
      <c r="K210" s="102" t="n">
        <v>0</v>
      </c>
    </row>
    <row r="211" customFormat="false" ht="9" hidden="false" customHeight="true" outlineLevel="0" collapsed="false">
      <c r="A211" s="101" t="s">
        <v>319</v>
      </c>
      <c r="B211" s="99" t="n">
        <f aca="false">SUM(D211:K211)</f>
        <v>5984</v>
      </c>
      <c r="C211" s="99"/>
      <c r="D211" s="102" t="n">
        <v>2582</v>
      </c>
      <c r="E211" s="102" t="n">
        <v>2567</v>
      </c>
      <c r="F211" s="102"/>
      <c r="G211" s="102" t="n">
        <v>418</v>
      </c>
      <c r="H211" s="102" t="n">
        <v>404</v>
      </c>
      <c r="I211" s="102"/>
      <c r="J211" s="102" t="n">
        <v>8</v>
      </c>
      <c r="K211" s="102" t="n">
        <v>5</v>
      </c>
    </row>
    <row r="212" customFormat="false" ht="9" hidden="false" customHeight="true" outlineLevel="0" collapsed="false">
      <c r="A212" s="101" t="s">
        <v>320</v>
      </c>
      <c r="B212" s="99" t="n">
        <f aca="false">SUM(D212:K212)</f>
        <v>5650</v>
      </c>
      <c r="C212" s="99"/>
      <c r="D212" s="102" t="n">
        <v>2010</v>
      </c>
      <c r="E212" s="102" t="n">
        <v>1883</v>
      </c>
      <c r="F212" s="102"/>
      <c r="G212" s="102" t="n">
        <v>836</v>
      </c>
      <c r="H212" s="102" t="n">
        <v>896</v>
      </c>
      <c r="I212" s="102"/>
      <c r="J212" s="102" t="n">
        <v>8</v>
      </c>
      <c r="K212" s="102" t="n">
        <v>17</v>
      </c>
    </row>
    <row r="213" customFormat="false" ht="9" hidden="false" customHeight="true" outlineLevel="0" collapsed="false">
      <c r="A213" s="101" t="s">
        <v>321</v>
      </c>
      <c r="B213" s="99" t="n">
        <f aca="false">SUM(D213:K213)</f>
        <v>324</v>
      </c>
      <c r="C213" s="99"/>
      <c r="D213" s="102" t="n">
        <v>158</v>
      </c>
      <c r="E213" s="102" t="n">
        <v>146</v>
      </c>
      <c r="F213" s="102"/>
      <c r="G213" s="102" t="n">
        <v>12</v>
      </c>
      <c r="H213" s="102" t="n">
        <v>4</v>
      </c>
      <c r="I213" s="102"/>
      <c r="J213" s="102" t="n">
        <v>2</v>
      </c>
      <c r="K213" s="102" t="n">
        <v>2</v>
      </c>
    </row>
    <row r="214" customFormat="false" ht="9" hidden="false" customHeight="true" outlineLevel="0" collapsed="false">
      <c r="A214" s="101" t="s">
        <v>322</v>
      </c>
      <c r="B214" s="99" t="n">
        <f aca="false">SUM(D214:K214)</f>
        <v>16499</v>
      </c>
      <c r="C214" s="99"/>
      <c r="D214" s="102" t="n">
        <v>6792</v>
      </c>
      <c r="E214" s="102" t="n">
        <v>6849</v>
      </c>
      <c r="F214" s="102"/>
      <c r="G214" s="102" t="n">
        <v>1495</v>
      </c>
      <c r="H214" s="102" t="n">
        <v>1330</v>
      </c>
      <c r="I214" s="102"/>
      <c r="J214" s="102" t="n">
        <v>21</v>
      </c>
      <c r="K214" s="102" t="n">
        <v>12</v>
      </c>
    </row>
    <row r="215" customFormat="false" ht="9" hidden="false" customHeight="true" outlineLevel="0" collapsed="false">
      <c r="A215" s="101" t="s">
        <v>323</v>
      </c>
      <c r="B215" s="99" t="n">
        <f aca="false">SUM(D215:K215)</f>
        <v>397</v>
      </c>
      <c r="C215" s="99"/>
      <c r="D215" s="102" t="n">
        <v>195</v>
      </c>
      <c r="E215" s="102" t="n">
        <v>149</v>
      </c>
      <c r="F215" s="102"/>
      <c r="G215" s="102" t="n">
        <v>26</v>
      </c>
      <c r="H215" s="102" t="n">
        <v>26</v>
      </c>
      <c r="I215" s="102"/>
      <c r="J215" s="102" t="n">
        <v>0</v>
      </c>
      <c r="K215" s="102" t="n">
        <v>1</v>
      </c>
    </row>
    <row r="216" customFormat="false" ht="9" hidden="false" customHeight="true" outlineLevel="0" collapsed="false">
      <c r="A216" s="101" t="s">
        <v>324</v>
      </c>
      <c r="B216" s="99" t="n">
        <f aca="false">SUM(D216:K216)</f>
        <v>7426</v>
      </c>
      <c r="C216" s="99"/>
      <c r="D216" s="102" t="n">
        <v>2919</v>
      </c>
      <c r="E216" s="102" t="n">
        <v>2840</v>
      </c>
      <c r="F216" s="102"/>
      <c r="G216" s="102" t="n">
        <v>815</v>
      </c>
      <c r="H216" s="102" t="n">
        <v>819</v>
      </c>
      <c r="I216" s="102"/>
      <c r="J216" s="102" t="n">
        <v>13</v>
      </c>
      <c r="K216" s="102" t="n">
        <v>20</v>
      </c>
    </row>
    <row r="217" customFormat="false" ht="9" hidden="false" customHeight="true" outlineLevel="0" collapsed="false">
      <c r="A217" s="101" t="s">
        <v>325</v>
      </c>
      <c r="B217" s="99" t="n">
        <f aca="false">SUM(D217:K217)</f>
        <v>1053</v>
      </c>
      <c r="C217" s="99"/>
      <c r="D217" s="102" t="n">
        <v>432</v>
      </c>
      <c r="E217" s="102" t="n">
        <v>461</v>
      </c>
      <c r="F217" s="102"/>
      <c r="G217" s="102" t="n">
        <v>85</v>
      </c>
      <c r="H217" s="102" t="n">
        <v>71</v>
      </c>
      <c r="I217" s="102"/>
      <c r="J217" s="102" t="n">
        <v>1</v>
      </c>
      <c r="K217" s="102" t="n">
        <v>3</v>
      </c>
    </row>
    <row r="218" customFormat="false" ht="9" hidden="false" customHeight="true" outlineLevel="0" collapsed="false">
      <c r="A218" s="101" t="s">
        <v>326</v>
      </c>
      <c r="B218" s="99" t="n">
        <f aca="false">SUM(D218:K218)</f>
        <v>827</v>
      </c>
      <c r="C218" s="99"/>
      <c r="D218" s="102" t="n">
        <v>367</v>
      </c>
      <c r="E218" s="102" t="n">
        <v>369</v>
      </c>
      <c r="F218" s="102"/>
      <c r="G218" s="102" t="n">
        <v>53</v>
      </c>
      <c r="H218" s="102" t="n">
        <v>35</v>
      </c>
      <c r="I218" s="102"/>
      <c r="J218" s="102" t="n">
        <v>3</v>
      </c>
      <c r="K218" s="102" t="n">
        <v>0</v>
      </c>
    </row>
    <row r="219" customFormat="false" ht="9" hidden="false" customHeight="true" outlineLevel="0" collapsed="false">
      <c r="A219" s="101" t="s">
        <v>327</v>
      </c>
      <c r="B219" s="99" t="n">
        <f aca="false">SUM(D219:K219)</f>
        <v>2815</v>
      </c>
      <c r="C219" s="99"/>
      <c r="D219" s="102" t="n">
        <v>1192</v>
      </c>
      <c r="E219" s="102" t="n">
        <v>1051</v>
      </c>
      <c r="F219" s="102"/>
      <c r="G219" s="102" t="n">
        <v>285</v>
      </c>
      <c r="H219" s="102" t="n">
        <v>271</v>
      </c>
      <c r="I219" s="102"/>
      <c r="J219" s="102" t="n">
        <v>12</v>
      </c>
      <c r="K219" s="102" t="n">
        <v>4</v>
      </c>
    </row>
    <row r="220" customFormat="false" ht="9" hidden="false" customHeight="true" outlineLevel="0" collapsed="false">
      <c r="A220" s="101" t="s">
        <v>328</v>
      </c>
      <c r="B220" s="99" t="n">
        <f aca="false">SUM(D220:K220)</f>
        <v>1150</v>
      </c>
      <c r="C220" s="99"/>
      <c r="D220" s="102" t="n">
        <v>439</v>
      </c>
      <c r="E220" s="102" t="n">
        <v>458</v>
      </c>
      <c r="F220" s="102"/>
      <c r="G220" s="102" t="n">
        <v>127</v>
      </c>
      <c r="H220" s="102" t="n">
        <v>125</v>
      </c>
      <c r="I220" s="102"/>
      <c r="J220" s="102" t="n">
        <v>1</v>
      </c>
      <c r="K220" s="102" t="n">
        <v>0</v>
      </c>
    </row>
    <row r="221" customFormat="false" ht="9" hidden="false" customHeight="true" outlineLevel="0" collapsed="false">
      <c r="A221" s="101" t="s">
        <v>329</v>
      </c>
      <c r="B221" s="99" t="n">
        <f aca="false">SUM(D221:K221)</f>
        <v>1662</v>
      </c>
      <c r="C221" s="99"/>
      <c r="D221" s="102" t="n">
        <v>735</v>
      </c>
      <c r="E221" s="102" t="n">
        <v>698</v>
      </c>
      <c r="F221" s="102"/>
      <c r="G221" s="102" t="n">
        <v>115</v>
      </c>
      <c r="H221" s="102" t="n">
        <v>107</v>
      </c>
      <c r="I221" s="102"/>
      <c r="J221" s="102" t="n">
        <v>6</v>
      </c>
      <c r="K221" s="102" t="n">
        <v>1</v>
      </c>
    </row>
    <row r="222" customFormat="false" ht="9" hidden="false" customHeight="true" outlineLevel="0" collapsed="false">
      <c r="A222" s="101" t="s">
        <v>330</v>
      </c>
      <c r="B222" s="99" t="n">
        <f aca="false">SUM(D222:K222)</f>
        <v>4945</v>
      </c>
      <c r="C222" s="99"/>
      <c r="D222" s="102" t="n">
        <v>2017</v>
      </c>
      <c r="E222" s="102" t="n">
        <v>1926</v>
      </c>
      <c r="F222" s="102"/>
      <c r="G222" s="102" t="n">
        <v>526</v>
      </c>
      <c r="H222" s="102" t="n">
        <v>460</v>
      </c>
      <c r="I222" s="102"/>
      <c r="J222" s="102" t="n">
        <v>5</v>
      </c>
      <c r="K222" s="102" t="n">
        <v>11</v>
      </c>
    </row>
    <row r="223" customFormat="false" ht="9" hidden="false" customHeight="true" outlineLevel="0" collapsed="false">
      <c r="A223" s="101" t="s">
        <v>331</v>
      </c>
      <c r="B223" s="99" t="n">
        <f aca="false">SUM(D223:K223)</f>
        <v>1086</v>
      </c>
      <c r="C223" s="99"/>
      <c r="D223" s="102" t="n">
        <v>436</v>
      </c>
      <c r="E223" s="102" t="n">
        <v>451</v>
      </c>
      <c r="F223" s="102"/>
      <c r="G223" s="102" t="n">
        <v>99</v>
      </c>
      <c r="H223" s="102" t="n">
        <v>99</v>
      </c>
      <c r="I223" s="102"/>
      <c r="J223" s="102" t="n">
        <v>0</v>
      </c>
      <c r="K223" s="102" t="n">
        <v>1</v>
      </c>
    </row>
    <row r="224" customFormat="false" ht="9" hidden="false" customHeight="true" outlineLevel="0" collapsed="false">
      <c r="A224" s="101" t="s">
        <v>332</v>
      </c>
      <c r="B224" s="99" t="n">
        <f aca="false">SUM(D224:K224)</f>
        <v>12040</v>
      </c>
      <c r="C224" s="99"/>
      <c r="D224" s="102" t="n">
        <v>5146</v>
      </c>
      <c r="E224" s="102" t="n">
        <v>4992</v>
      </c>
      <c r="F224" s="102"/>
      <c r="G224" s="102" t="n">
        <v>921</v>
      </c>
      <c r="H224" s="102" t="n">
        <v>911</v>
      </c>
      <c r="I224" s="102"/>
      <c r="J224" s="102" t="n">
        <v>35</v>
      </c>
      <c r="K224" s="102" t="n">
        <v>35</v>
      </c>
    </row>
    <row r="225" customFormat="false" ht="9" hidden="false" customHeight="true" outlineLevel="0" collapsed="false">
      <c r="A225" s="101" t="s">
        <v>333</v>
      </c>
      <c r="B225" s="99" t="n">
        <f aca="false">SUM(D225:K225)</f>
        <v>16903</v>
      </c>
      <c r="C225" s="99"/>
      <c r="D225" s="102" t="n">
        <v>7278</v>
      </c>
      <c r="E225" s="102" t="n">
        <v>7086</v>
      </c>
      <c r="F225" s="102"/>
      <c r="G225" s="102" t="n">
        <v>1316</v>
      </c>
      <c r="H225" s="102" t="n">
        <v>1169</v>
      </c>
      <c r="I225" s="102"/>
      <c r="J225" s="102" t="n">
        <v>22</v>
      </c>
      <c r="K225" s="102" t="n">
        <v>32</v>
      </c>
    </row>
    <row r="226" customFormat="false" ht="9" hidden="false" customHeight="true" outlineLevel="0" collapsed="false">
      <c r="A226" s="101" t="s">
        <v>334</v>
      </c>
      <c r="B226" s="99" t="n">
        <f aca="false">SUM(D226:K226)</f>
        <v>2227</v>
      </c>
      <c r="C226" s="99"/>
      <c r="D226" s="102" t="n">
        <v>931</v>
      </c>
      <c r="E226" s="102" t="n">
        <v>935</v>
      </c>
      <c r="F226" s="102"/>
      <c r="G226" s="102" t="n">
        <v>195</v>
      </c>
      <c r="H226" s="102" t="n">
        <v>158</v>
      </c>
      <c r="I226" s="102"/>
      <c r="J226" s="102" t="n">
        <v>2</v>
      </c>
      <c r="K226" s="102" t="n">
        <v>6</v>
      </c>
    </row>
    <row r="227" customFormat="false" ht="9" hidden="false" customHeight="true" outlineLevel="0" collapsed="false">
      <c r="A227" s="101" t="s">
        <v>335</v>
      </c>
      <c r="B227" s="99" t="n">
        <f aca="false">SUM(D227:K227)</f>
        <v>1157</v>
      </c>
      <c r="C227" s="99"/>
      <c r="D227" s="102" t="n">
        <v>442</v>
      </c>
      <c r="E227" s="102" t="n">
        <v>441</v>
      </c>
      <c r="F227" s="102"/>
      <c r="G227" s="102" t="n">
        <v>128</v>
      </c>
      <c r="H227" s="102" t="n">
        <v>143</v>
      </c>
      <c r="I227" s="102"/>
      <c r="J227" s="102" t="n">
        <v>3</v>
      </c>
      <c r="K227" s="102" t="n">
        <v>0</v>
      </c>
    </row>
    <row r="228" customFormat="false" ht="9" hidden="false" customHeight="true" outlineLevel="0" collapsed="false">
      <c r="A228" s="101" t="s">
        <v>336</v>
      </c>
      <c r="B228" s="99" t="n">
        <f aca="false">SUM(D228:K228)</f>
        <v>3350</v>
      </c>
      <c r="C228" s="99"/>
      <c r="D228" s="102" t="n">
        <v>1660</v>
      </c>
      <c r="E228" s="102" t="n">
        <v>1372</v>
      </c>
      <c r="F228" s="102"/>
      <c r="G228" s="102" t="n">
        <v>160</v>
      </c>
      <c r="H228" s="102" t="n">
        <v>151</v>
      </c>
      <c r="I228" s="102"/>
      <c r="J228" s="102" t="n">
        <v>4</v>
      </c>
      <c r="K228" s="102" t="n">
        <v>3</v>
      </c>
    </row>
    <row r="229" customFormat="false" ht="9" hidden="false" customHeight="true" outlineLevel="0" collapsed="false">
      <c r="A229" s="101" t="s">
        <v>337</v>
      </c>
      <c r="B229" s="99" t="n">
        <f aca="false">SUM(D229:K229)</f>
        <v>5083</v>
      </c>
      <c r="C229" s="99"/>
      <c r="D229" s="102" t="n">
        <v>2122</v>
      </c>
      <c r="E229" s="102" t="n">
        <v>2064</v>
      </c>
      <c r="F229" s="102"/>
      <c r="G229" s="102" t="n">
        <v>442</v>
      </c>
      <c r="H229" s="102" t="n">
        <v>431</v>
      </c>
      <c r="I229" s="102"/>
      <c r="J229" s="102" t="n">
        <v>14</v>
      </c>
      <c r="K229" s="102" t="n">
        <v>10</v>
      </c>
    </row>
    <row r="230" customFormat="false" ht="9" hidden="false" customHeight="true" outlineLevel="0" collapsed="false">
      <c r="A230" s="101" t="s">
        <v>338</v>
      </c>
      <c r="B230" s="99" t="n">
        <f aca="false">SUM(D230:K230)</f>
        <v>3482</v>
      </c>
      <c r="C230" s="99"/>
      <c r="D230" s="102" t="n">
        <v>1361</v>
      </c>
      <c r="E230" s="102" t="n">
        <v>1328</v>
      </c>
      <c r="F230" s="102"/>
      <c r="G230" s="102" t="n">
        <v>397</v>
      </c>
      <c r="H230" s="102" t="n">
        <v>383</v>
      </c>
      <c r="I230" s="102"/>
      <c r="J230" s="102" t="n">
        <v>5</v>
      </c>
      <c r="K230" s="102" t="n">
        <v>8</v>
      </c>
    </row>
    <row r="231" customFormat="false" ht="9" hidden="false" customHeight="true" outlineLevel="0" collapsed="false">
      <c r="A231" s="101" t="s">
        <v>339</v>
      </c>
      <c r="B231" s="99" t="n">
        <f aca="false">SUM(D231:K231)</f>
        <v>2898</v>
      </c>
      <c r="C231" s="99"/>
      <c r="D231" s="102" t="n">
        <v>1139</v>
      </c>
      <c r="E231" s="102" t="n">
        <v>1136</v>
      </c>
      <c r="F231" s="102"/>
      <c r="G231" s="102" t="n">
        <v>331</v>
      </c>
      <c r="H231" s="102" t="n">
        <v>284</v>
      </c>
      <c r="I231" s="102"/>
      <c r="J231" s="102" t="n">
        <v>4</v>
      </c>
      <c r="K231" s="102" t="n">
        <v>4</v>
      </c>
    </row>
    <row r="232" customFormat="false" ht="9" hidden="false" customHeight="true" outlineLevel="0" collapsed="false">
      <c r="A232" s="101" t="s">
        <v>340</v>
      </c>
      <c r="B232" s="99" t="n">
        <f aca="false">SUM(D232:K232)</f>
        <v>900</v>
      </c>
      <c r="C232" s="99"/>
      <c r="D232" s="102" t="n">
        <v>384</v>
      </c>
      <c r="E232" s="102" t="n">
        <v>384</v>
      </c>
      <c r="F232" s="102"/>
      <c r="G232" s="102" t="n">
        <v>57</v>
      </c>
      <c r="H232" s="102" t="n">
        <v>73</v>
      </c>
      <c r="I232" s="102"/>
      <c r="J232" s="102" t="n">
        <v>2</v>
      </c>
      <c r="K232" s="102" t="n">
        <v>0</v>
      </c>
    </row>
    <row r="233" customFormat="false" ht="9" hidden="false" customHeight="true" outlineLevel="0" collapsed="false">
      <c r="A233" s="101" t="s">
        <v>341</v>
      </c>
      <c r="B233" s="99" t="n">
        <f aca="false">SUM(D233:K233)</f>
        <v>766</v>
      </c>
      <c r="C233" s="99"/>
      <c r="D233" s="102" t="n">
        <v>309</v>
      </c>
      <c r="E233" s="102" t="n">
        <v>328</v>
      </c>
      <c r="F233" s="102"/>
      <c r="G233" s="102" t="n">
        <v>64</v>
      </c>
      <c r="H233" s="102" t="n">
        <v>65</v>
      </c>
      <c r="I233" s="102"/>
      <c r="J233" s="102" t="n">
        <v>0</v>
      </c>
      <c r="K233" s="102" t="n">
        <v>0</v>
      </c>
    </row>
    <row r="234" customFormat="false" ht="9" hidden="false" customHeight="true" outlineLevel="0" collapsed="false">
      <c r="A234" s="101" t="s">
        <v>342</v>
      </c>
      <c r="B234" s="99" t="n">
        <f aca="false">SUM(D234:K234)</f>
        <v>5214</v>
      </c>
      <c r="C234" s="99"/>
      <c r="D234" s="102" t="n">
        <v>1538</v>
      </c>
      <c r="E234" s="102" t="n">
        <v>1662</v>
      </c>
      <c r="F234" s="102"/>
      <c r="G234" s="102" t="n">
        <v>1030</v>
      </c>
      <c r="H234" s="102" t="n">
        <v>963</v>
      </c>
      <c r="I234" s="102"/>
      <c r="J234" s="102" t="n">
        <v>11</v>
      </c>
      <c r="K234" s="102" t="n">
        <v>10</v>
      </c>
    </row>
    <row r="235" customFormat="false" ht="9" hidden="false" customHeight="true" outlineLevel="0" collapsed="false"/>
    <row r="236" customFormat="false" ht="9" hidden="false" customHeight="true" outlineLevel="0" collapsed="false">
      <c r="A236" s="103"/>
      <c r="B236" s="94"/>
      <c r="C236" s="94"/>
      <c r="D236" s="94"/>
      <c r="E236" s="94"/>
      <c r="F236" s="94"/>
      <c r="G236" s="94"/>
      <c r="H236" s="94"/>
      <c r="I236" s="94"/>
      <c r="J236" s="94"/>
      <c r="K236" s="94"/>
    </row>
    <row r="237" customFormat="false" ht="9" hidden="false" customHeight="true" outlineLevel="0" collapsed="false">
      <c r="A237" s="104"/>
    </row>
    <row r="238" customFormat="false" ht="9" hidden="false" customHeight="true" outlineLevel="0" collapsed="false">
      <c r="A238" s="105" t="s">
        <v>116</v>
      </c>
    </row>
    <row r="239" customFormat="false" ht="9" hidden="true" customHeight="true" outlineLevel="0" collapsed="false">
      <c r="A239" s="12" t="s">
        <v>91</v>
      </c>
    </row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  <row r="475" customFormat="false" ht="9" hidden="true" customHeight="true" outlineLevel="0" collapsed="false"/>
    <row r="476" customFormat="false" ht="9" hidden="true" customHeight="true" outlineLevel="0" collapsed="false"/>
  </sheetData>
  <mergeCells count="4">
    <mergeCell ref="A7:A9"/>
    <mergeCell ref="D7:E7"/>
    <mergeCell ref="G7:H7"/>
    <mergeCell ref="J7:K7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6" width="40.78"/>
    <col collapsed="false" customWidth="true" hidden="false" outlineLevel="0" max="2" min="2" style="107" width="11.78"/>
    <col collapsed="false" customWidth="true" hidden="false" outlineLevel="0" max="3" min="3" style="107" width="1.19"/>
    <col collapsed="false" customWidth="true" hidden="false" outlineLevel="0" max="4" min="4" style="107" width="11.78"/>
    <col collapsed="false" customWidth="true" hidden="false" outlineLevel="0" max="5" min="5" style="106" width="11.78"/>
    <col collapsed="false" customWidth="true" hidden="false" outlineLevel="0" max="6" min="6" style="106" width="1.19"/>
    <col collapsed="false" customWidth="true" hidden="false" outlineLevel="0" max="7" min="7" style="106" width="10.78"/>
    <col collapsed="false" customWidth="true" hidden="false" outlineLevel="0" max="8" min="8" style="106" width="12.39"/>
    <col collapsed="false" customWidth="true" hidden="false" outlineLevel="0" max="9" min="9" style="106" width="1.19"/>
    <col collapsed="false" customWidth="true" hidden="false" outlineLevel="0" max="10" min="10" style="106" width="10.78"/>
    <col collapsed="false" customWidth="true" hidden="false" outlineLevel="0" max="11" min="11" style="106" width="12.39"/>
    <col collapsed="false" customWidth="false" hidden="true" outlineLevel="0" max="257" min="12" style="10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8" t="s">
        <v>362</v>
      </c>
      <c r="K1" s="109" t="s">
        <v>363</v>
      </c>
      <c r="L1" s="12" t="s">
        <v>91</v>
      </c>
    </row>
    <row r="2" customFormat="false" ht="12" hidden="false" customHeight="false" outlineLevel="0" collapsed="false">
      <c r="A2" s="108" t="s">
        <v>364</v>
      </c>
    </row>
    <row r="3" customFormat="false" ht="12" hidden="false" customHeight="false" outlineLevel="0" collapsed="false">
      <c r="A3" s="110" t="s">
        <v>3</v>
      </c>
    </row>
    <row r="4" customFormat="false" ht="9" hidden="false" customHeight="false" outlineLevel="0" collapsed="false">
      <c r="A4" s="111"/>
      <c r="B4" s="112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2.1" hidden="false" customHeight="true" outlineLevel="0" collapsed="false">
      <c r="F5" s="107"/>
      <c r="G5" s="107"/>
      <c r="I5" s="107"/>
      <c r="J5" s="107"/>
    </row>
    <row r="6" customFormat="false" ht="9" hidden="false" customHeight="true" outlineLevel="0" collapsed="false">
      <c r="A6" s="113" t="s">
        <v>124</v>
      </c>
      <c r="B6" s="114" t="s">
        <v>96</v>
      </c>
      <c r="C6" s="115"/>
      <c r="D6" s="116" t="s">
        <v>365</v>
      </c>
      <c r="E6" s="116"/>
      <c r="F6" s="117"/>
      <c r="G6" s="116" t="s">
        <v>366</v>
      </c>
      <c r="H6" s="116"/>
      <c r="I6" s="117"/>
      <c r="J6" s="116" t="s">
        <v>99</v>
      </c>
      <c r="K6" s="116"/>
    </row>
    <row r="7" customFormat="false" ht="2.1" hidden="false" customHeight="true" outlineLevel="0" collapsed="false">
      <c r="A7" s="113"/>
      <c r="B7" s="114"/>
      <c r="C7" s="118"/>
      <c r="D7" s="119"/>
      <c r="E7" s="120"/>
      <c r="F7" s="118"/>
      <c r="G7" s="119"/>
      <c r="H7" s="120"/>
      <c r="I7" s="118"/>
      <c r="J7" s="119"/>
      <c r="K7" s="120"/>
    </row>
    <row r="8" customFormat="false" ht="2.1" hidden="false" customHeight="true" outlineLevel="0" collapsed="false">
      <c r="A8" s="113"/>
      <c r="B8" s="114"/>
      <c r="C8" s="115"/>
      <c r="D8" s="117"/>
      <c r="E8" s="121"/>
      <c r="F8" s="115"/>
      <c r="G8" s="117"/>
      <c r="H8" s="121"/>
      <c r="I8" s="115"/>
      <c r="J8" s="117"/>
      <c r="K8" s="121"/>
    </row>
    <row r="9" customFormat="false" ht="9" hidden="false" customHeight="true" outlineLevel="0" collapsed="false">
      <c r="A9" s="113"/>
      <c r="B9" s="114"/>
      <c r="C9" s="115"/>
      <c r="D9" s="115" t="s">
        <v>100</v>
      </c>
      <c r="E9" s="122" t="s">
        <v>101</v>
      </c>
      <c r="F9" s="115"/>
      <c r="G9" s="115" t="s">
        <v>100</v>
      </c>
      <c r="H9" s="122" t="s">
        <v>101</v>
      </c>
      <c r="I9" s="115"/>
      <c r="J9" s="115" t="s">
        <v>100</v>
      </c>
      <c r="K9" s="122" t="s">
        <v>101</v>
      </c>
    </row>
    <row r="10" customFormat="false" ht="2.1" hidden="false" customHeight="true" outlineLevel="0" collapsed="false">
      <c r="A10" s="111"/>
      <c r="B10" s="112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9" hidden="false" customHeight="false" outlineLevel="0" collapsed="false">
      <c r="B11" s="123"/>
      <c r="F11" s="107"/>
      <c r="G11" s="107"/>
      <c r="I11" s="107"/>
      <c r="J11" s="107"/>
    </row>
    <row r="12" customFormat="false" ht="9" hidden="false" customHeight="false" outlineLevel="0" collapsed="false">
      <c r="B12" s="123"/>
      <c r="D12" s="124"/>
      <c r="E12" s="125"/>
      <c r="F12" s="125"/>
      <c r="G12" s="125"/>
      <c r="H12" s="125"/>
      <c r="I12" s="125"/>
      <c r="J12" s="125"/>
      <c r="K12" s="125"/>
    </row>
    <row r="13" s="125" customFormat="true" ht="9" hidden="false" customHeight="false" outlineLevel="0" collapsed="false">
      <c r="A13" s="125" t="s">
        <v>96</v>
      </c>
      <c r="B13" s="126" t="n">
        <f aca="false">SUM(B16:B234)</f>
        <v>1224369</v>
      </c>
      <c r="C13" s="126"/>
      <c r="D13" s="126" t="n">
        <f aca="false">SUM(D16:D234)</f>
        <v>542466</v>
      </c>
      <c r="E13" s="126" t="n">
        <f aca="false">SUM(E16:E234)</f>
        <v>524307</v>
      </c>
      <c r="F13" s="126"/>
      <c r="G13" s="126" t="n">
        <f aca="false">SUM(G16:G234)</f>
        <v>70198</v>
      </c>
      <c r="H13" s="126" t="n">
        <f aca="false">SUM(H16:H234)</f>
        <v>76485</v>
      </c>
      <c r="I13" s="126"/>
      <c r="J13" s="126" t="n">
        <f aca="false">SUM(J16:J234)</f>
        <v>5617</v>
      </c>
      <c r="K13" s="126" t="n">
        <f aca="false">SUM(K16:K234)</f>
        <v>5296</v>
      </c>
    </row>
    <row r="14" customFormat="false" ht="9" hidden="false" customHeight="false" outlineLevel="0" collapsed="false">
      <c r="B14" s="123"/>
      <c r="D14" s="125"/>
      <c r="E14" s="125"/>
      <c r="F14" s="125"/>
      <c r="G14" s="125"/>
      <c r="H14" s="125"/>
      <c r="I14" s="125"/>
      <c r="J14" s="125"/>
      <c r="K14" s="125"/>
    </row>
    <row r="15" customFormat="false" ht="9" hidden="false" customHeight="false" outlineLevel="0" collapsed="false">
      <c r="B15" s="123"/>
      <c r="D15" s="125"/>
      <c r="E15" s="125"/>
      <c r="F15" s="125"/>
      <c r="G15" s="125"/>
      <c r="H15" s="125"/>
      <c r="I15" s="125"/>
      <c r="J15" s="125"/>
      <c r="K15" s="125"/>
    </row>
    <row r="16" s="130" customFormat="true" ht="10.15" hidden="false" customHeight="true" outlineLevel="0" collapsed="false">
      <c r="A16" s="127" t="s">
        <v>367</v>
      </c>
      <c r="B16" s="128" t="n">
        <f aca="false">SUM(D16:K16)</f>
        <v>13836</v>
      </c>
      <c r="C16" s="128"/>
      <c r="D16" s="128" t="n">
        <v>5737</v>
      </c>
      <c r="E16" s="128" t="n">
        <v>5494</v>
      </c>
      <c r="F16" s="128"/>
      <c r="G16" s="128" t="n">
        <v>1199</v>
      </c>
      <c r="H16" s="128" t="n">
        <v>1268</v>
      </c>
      <c r="I16" s="128"/>
      <c r="J16" s="128" t="n">
        <v>81</v>
      </c>
      <c r="K16" s="128" t="n">
        <v>57</v>
      </c>
      <c r="L16" s="129"/>
    </row>
    <row r="17" s="130" customFormat="true" ht="10.15" hidden="false" customHeight="true" outlineLevel="0" collapsed="false">
      <c r="A17" s="131" t="s">
        <v>368</v>
      </c>
      <c r="B17" s="128" t="n">
        <f aca="false">SUM(D17:K17)</f>
        <v>2287</v>
      </c>
      <c r="C17" s="128"/>
      <c r="D17" s="128" t="n">
        <v>994</v>
      </c>
      <c r="E17" s="128" t="n">
        <v>956</v>
      </c>
      <c r="F17" s="128"/>
      <c r="G17" s="128" t="n">
        <v>169</v>
      </c>
      <c r="H17" s="128" t="n">
        <v>154</v>
      </c>
      <c r="I17" s="128"/>
      <c r="J17" s="128" t="n">
        <v>7</v>
      </c>
      <c r="K17" s="128" t="n">
        <v>7</v>
      </c>
      <c r="L17" s="129"/>
    </row>
    <row r="18" s="130" customFormat="true" ht="10.15" hidden="false" customHeight="true" outlineLevel="0" collapsed="false">
      <c r="A18" s="131" t="s">
        <v>369</v>
      </c>
      <c r="B18" s="128" t="n">
        <f aca="false">SUM(D18:K18)</f>
        <v>8890</v>
      </c>
      <c r="C18" s="128"/>
      <c r="D18" s="128" t="n">
        <v>3983</v>
      </c>
      <c r="E18" s="128" t="n">
        <v>3941</v>
      </c>
      <c r="F18" s="128"/>
      <c r="G18" s="128" t="n">
        <v>405</v>
      </c>
      <c r="H18" s="128" t="n">
        <v>465</v>
      </c>
      <c r="I18" s="128"/>
      <c r="J18" s="128" t="n">
        <v>54</v>
      </c>
      <c r="K18" s="128" t="n">
        <v>42</v>
      </c>
      <c r="L18" s="129"/>
    </row>
    <row r="19" s="130" customFormat="true" ht="10.15" hidden="false" customHeight="true" outlineLevel="0" collapsed="false">
      <c r="A19" s="131" t="s">
        <v>370</v>
      </c>
      <c r="B19" s="128" t="n">
        <f aca="false">SUM(D19:K19)</f>
        <v>11031</v>
      </c>
      <c r="C19" s="128"/>
      <c r="D19" s="128" t="n">
        <v>4668</v>
      </c>
      <c r="E19" s="128" t="n">
        <v>4367</v>
      </c>
      <c r="F19" s="128"/>
      <c r="G19" s="128" t="n">
        <v>939</v>
      </c>
      <c r="H19" s="128" t="n">
        <v>1010</v>
      </c>
      <c r="I19" s="128"/>
      <c r="J19" s="128" t="n">
        <v>25</v>
      </c>
      <c r="K19" s="128" t="n">
        <v>22</v>
      </c>
      <c r="L19" s="129"/>
    </row>
    <row r="20" s="130" customFormat="true" ht="10.15" hidden="false" customHeight="true" outlineLevel="0" collapsed="false">
      <c r="A20" s="131" t="s">
        <v>371</v>
      </c>
      <c r="B20" s="128" t="n">
        <f aca="false">SUM(D20:K20)</f>
        <v>800</v>
      </c>
      <c r="C20" s="128"/>
      <c r="D20" s="128" t="n">
        <v>351</v>
      </c>
      <c r="E20" s="128" t="n">
        <v>344</v>
      </c>
      <c r="F20" s="128"/>
      <c r="G20" s="128" t="n">
        <v>40</v>
      </c>
      <c r="H20" s="128" t="n">
        <v>52</v>
      </c>
      <c r="I20" s="128"/>
      <c r="J20" s="128" t="n">
        <v>7</v>
      </c>
      <c r="K20" s="128" t="n">
        <v>6</v>
      </c>
      <c r="L20" s="129"/>
    </row>
    <row r="21" s="130" customFormat="true" ht="10.15" hidden="false" customHeight="true" outlineLevel="0" collapsed="false">
      <c r="A21" s="131" t="s">
        <v>372</v>
      </c>
      <c r="B21" s="128" t="n">
        <f aca="false">SUM(D21:K21)</f>
        <v>3866</v>
      </c>
      <c r="C21" s="128"/>
      <c r="D21" s="128" t="n">
        <v>1680</v>
      </c>
      <c r="E21" s="128" t="n">
        <v>1705</v>
      </c>
      <c r="F21" s="128"/>
      <c r="G21" s="128" t="n">
        <v>238</v>
      </c>
      <c r="H21" s="128" t="n">
        <v>220</v>
      </c>
      <c r="I21" s="128"/>
      <c r="J21" s="128" t="n">
        <v>8</v>
      </c>
      <c r="K21" s="128" t="n">
        <v>15</v>
      </c>
      <c r="L21" s="129"/>
    </row>
    <row r="22" s="130" customFormat="true" ht="10.15" hidden="false" customHeight="true" outlineLevel="0" collapsed="false">
      <c r="A22" s="131" t="s">
        <v>373</v>
      </c>
      <c r="B22" s="128" t="n">
        <f aca="false">SUM(D22:K22)</f>
        <v>1156</v>
      </c>
      <c r="C22" s="128"/>
      <c r="D22" s="128" t="n">
        <v>516</v>
      </c>
      <c r="E22" s="128" t="n">
        <v>502</v>
      </c>
      <c r="F22" s="128"/>
      <c r="G22" s="128" t="n">
        <v>64</v>
      </c>
      <c r="H22" s="128" t="n">
        <v>68</v>
      </c>
      <c r="I22" s="128"/>
      <c r="J22" s="128" t="n">
        <v>3</v>
      </c>
      <c r="K22" s="128" t="n">
        <v>3</v>
      </c>
      <c r="L22" s="129"/>
    </row>
    <row r="23" s="130" customFormat="true" ht="10.15" hidden="false" customHeight="true" outlineLevel="0" collapsed="false">
      <c r="A23" s="131" t="s">
        <v>374</v>
      </c>
      <c r="B23" s="128" t="n">
        <f aca="false">SUM(D23:K23)</f>
        <v>2253</v>
      </c>
      <c r="C23" s="128"/>
      <c r="D23" s="128" t="n">
        <v>1013</v>
      </c>
      <c r="E23" s="128" t="n">
        <v>1005</v>
      </c>
      <c r="F23" s="128"/>
      <c r="G23" s="128" t="n">
        <v>111</v>
      </c>
      <c r="H23" s="128" t="n">
        <v>106</v>
      </c>
      <c r="I23" s="128"/>
      <c r="J23" s="128" t="n">
        <v>9</v>
      </c>
      <c r="K23" s="128" t="n">
        <v>9</v>
      </c>
      <c r="L23" s="129"/>
    </row>
    <row r="24" s="130" customFormat="true" ht="10.15" hidden="false" customHeight="true" outlineLevel="0" collapsed="false">
      <c r="A24" s="131" t="s">
        <v>375</v>
      </c>
      <c r="B24" s="128" t="n">
        <f aca="false">SUM(D24:K24)</f>
        <v>618</v>
      </c>
      <c r="C24" s="128"/>
      <c r="D24" s="128" t="n">
        <v>273</v>
      </c>
      <c r="E24" s="128" t="n">
        <v>266</v>
      </c>
      <c r="F24" s="128"/>
      <c r="G24" s="128" t="n">
        <v>33</v>
      </c>
      <c r="H24" s="128" t="n">
        <v>34</v>
      </c>
      <c r="I24" s="128"/>
      <c r="J24" s="128" t="n">
        <v>7</v>
      </c>
      <c r="K24" s="128" t="n">
        <v>5</v>
      </c>
      <c r="L24" s="129"/>
    </row>
    <row r="25" s="130" customFormat="true" ht="10.15" hidden="false" customHeight="true" outlineLevel="0" collapsed="false">
      <c r="A25" s="131" t="s">
        <v>376</v>
      </c>
      <c r="B25" s="128" t="n">
        <f aca="false">SUM(D25:K25)</f>
        <v>12933</v>
      </c>
      <c r="C25" s="128"/>
      <c r="D25" s="128" t="n">
        <v>5077</v>
      </c>
      <c r="E25" s="128" t="n">
        <v>4874</v>
      </c>
      <c r="F25" s="128"/>
      <c r="G25" s="128" t="n">
        <v>1299</v>
      </c>
      <c r="H25" s="128" t="n">
        <v>1526</v>
      </c>
      <c r="I25" s="128"/>
      <c r="J25" s="128" t="n">
        <v>85</v>
      </c>
      <c r="K25" s="128" t="n">
        <v>72</v>
      </c>
      <c r="L25" s="129"/>
    </row>
    <row r="26" s="130" customFormat="true" ht="10.15" hidden="false" customHeight="true" outlineLevel="0" collapsed="false">
      <c r="A26" s="131" t="s">
        <v>377</v>
      </c>
      <c r="B26" s="128" t="n">
        <f aca="false">SUM(D26:K26)</f>
        <v>599</v>
      </c>
      <c r="C26" s="128"/>
      <c r="D26" s="128" t="n">
        <v>262</v>
      </c>
      <c r="E26" s="128" t="n">
        <v>236</v>
      </c>
      <c r="F26" s="128"/>
      <c r="G26" s="128" t="n">
        <v>35</v>
      </c>
      <c r="H26" s="128" t="n">
        <v>47</v>
      </c>
      <c r="I26" s="128"/>
      <c r="J26" s="128" t="n">
        <v>8</v>
      </c>
      <c r="K26" s="128" t="n">
        <v>11</v>
      </c>
      <c r="L26" s="129"/>
    </row>
    <row r="27" s="130" customFormat="true" ht="10.15" hidden="false" customHeight="true" outlineLevel="0" collapsed="false">
      <c r="A27" s="131" t="s">
        <v>378</v>
      </c>
      <c r="B27" s="128" t="n">
        <f aca="false">SUM(D27:K27)</f>
        <v>1653</v>
      </c>
      <c r="C27" s="128"/>
      <c r="D27" s="128" t="n">
        <v>704</v>
      </c>
      <c r="E27" s="128" t="n">
        <v>734</v>
      </c>
      <c r="F27" s="128"/>
      <c r="G27" s="128" t="n">
        <v>88</v>
      </c>
      <c r="H27" s="128" t="n">
        <v>121</v>
      </c>
      <c r="I27" s="128"/>
      <c r="J27" s="128" t="n">
        <v>5</v>
      </c>
      <c r="K27" s="128" t="n">
        <v>1</v>
      </c>
      <c r="L27" s="129"/>
    </row>
    <row r="28" s="130" customFormat="true" ht="10.15" hidden="false" customHeight="true" outlineLevel="0" collapsed="false">
      <c r="A28" s="131" t="s">
        <v>379</v>
      </c>
      <c r="B28" s="128" t="n">
        <f aca="false">SUM(D28:K28)</f>
        <v>3590</v>
      </c>
      <c r="C28" s="128"/>
      <c r="D28" s="128" t="n">
        <v>1456</v>
      </c>
      <c r="E28" s="128" t="n">
        <v>1379</v>
      </c>
      <c r="F28" s="128"/>
      <c r="G28" s="128" t="n">
        <v>360</v>
      </c>
      <c r="H28" s="128" t="n">
        <v>373</v>
      </c>
      <c r="I28" s="128"/>
      <c r="J28" s="128" t="n">
        <v>6</v>
      </c>
      <c r="K28" s="128" t="n">
        <v>16</v>
      </c>
      <c r="L28" s="129"/>
    </row>
    <row r="29" s="130" customFormat="true" ht="10.15" hidden="false" customHeight="true" outlineLevel="0" collapsed="false">
      <c r="A29" s="131" t="s">
        <v>380</v>
      </c>
      <c r="B29" s="128" t="n">
        <f aca="false">SUM(D29:K29)</f>
        <v>1261</v>
      </c>
      <c r="C29" s="128"/>
      <c r="D29" s="128" t="n">
        <v>523</v>
      </c>
      <c r="E29" s="128" t="n">
        <v>607</v>
      </c>
      <c r="F29" s="128"/>
      <c r="G29" s="128" t="n">
        <v>59</v>
      </c>
      <c r="H29" s="128" t="n">
        <v>63</v>
      </c>
      <c r="I29" s="128"/>
      <c r="J29" s="128" t="n">
        <v>4</v>
      </c>
      <c r="K29" s="128" t="n">
        <v>5</v>
      </c>
      <c r="L29" s="129"/>
    </row>
    <row r="30" s="130" customFormat="true" ht="10.15" hidden="false" customHeight="true" outlineLevel="0" collapsed="false">
      <c r="A30" s="131" t="s">
        <v>381</v>
      </c>
      <c r="B30" s="128" t="n">
        <f aca="false">SUM(D30:K30)</f>
        <v>15961</v>
      </c>
      <c r="C30" s="128"/>
      <c r="D30" s="128" t="n">
        <v>7112</v>
      </c>
      <c r="E30" s="128" t="n">
        <v>6964</v>
      </c>
      <c r="F30" s="128"/>
      <c r="G30" s="128" t="n">
        <v>814</v>
      </c>
      <c r="H30" s="128" t="n">
        <v>889</v>
      </c>
      <c r="I30" s="128"/>
      <c r="J30" s="128" t="n">
        <v>108</v>
      </c>
      <c r="K30" s="128" t="n">
        <v>74</v>
      </c>
      <c r="L30" s="129"/>
    </row>
    <row r="31" s="130" customFormat="true" ht="10.15" hidden="false" customHeight="true" outlineLevel="0" collapsed="false">
      <c r="A31" s="131" t="s">
        <v>382</v>
      </c>
      <c r="B31" s="128" t="n">
        <f aca="false">SUM(D31:K31)</f>
        <v>2029</v>
      </c>
      <c r="C31" s="128"/>
      <c r="D31" s="128" t="n">
        <v>920</v>
      </c>
      <c r="E31" s="128" t="n">
        <v>888</v>
      </c>
      <c r="F31" s="128"/>
      <c r="G31" s="128" t="n">
        <v>110</v>
      </c>
      <c r="H31" s="128" t="n">
        <v>103</v>
      </c>
      <c r="I31" s="128"/>
      <c r="J31" s="128" t="n">
        <v>2</v>
      </c>
      <c r="K31" s="128" t="n">
        <v>6</v>
      </c>
      <c r="L31" s="129"/>
    </row>
    <row r="32" s="130" customFormat="true" ht="10.15" hidden="false" customHeight="true" outlineLevel="0" collapsed="false">
      <c r="A32" s="131" t="s">
        <v>383</v>
      </c>
      <c r="B32" s="128" t="n">
        <f aca="false">SUM(D32:K32)</f>
        <v>5514</v>
      </c>
      <c r="C32" s="128"/>
      <c r="D32" s="128" t="n">
        <v>2393</v>
      </c>
      <c r="E32" s="128" t="n">
        <v>2101</v>
      </c>
      <c r="F32" s="128"/>
      <c r="G32" s="128" t="n">
        <v>458</v>
      </c>
      <c r="H32" s="128" t="n">
        <v>522</v>
      </c>
      <c r="I32" s="128"/>
      <c r="J32" s="128" t="n">
        <v>19</v>
      </c>
      <c r="K32" s="128" t="n">
        <v>21</v>
      </c>
      <c r="L32" s="129"/>
    </row>
    <row r="33" s="130" customFormat="true" ht="10.15" hidden="false" customHeight="true" outlineLevel="0" collapsed="false">
      <c r="A33" s="131" t="s">
        <v>384</v>
      </c>
      <c r="B33" s="128" t="n">
        <f aca="false">SUM(D33:K33)</f>
        <v>919</v>
      </c>
      <c r="C33" s="128"/>
      <c r="D33" s="128" t="n">
        <v>419</v>
      </c>
      <c r="E33" s="128" t="n">
        <v>408</v>
      </c>
      <c r="F33" s="128"/>
      <c r="G33" s="128" t="n">
        <v>45</v>
      </c>
      <c r="H33" s="128" t="n">
        <v>42</v>
      </c>
      <c r="I33" s="128"/>
      <c r="J33" s="128" t="n">
        <v>3</v>
      </c>
      <c r="K33" s="128" t="n">
        <v>2</v>
      </c>
      <c r="L33" s="129"/>
    </row>
    <row r="34" s="130" customFormat="true" ht="10.15" hidden="false" customHeight="true" outlineLevel="0" collapsed="false">
      <c r="A34" s="131" t="s">
        <v>385</v>
      </c>
      <c r="B34" s="128" t="n">
        <f aca="false">SUM(D34:K34)</f>
        <v>752</v>
      </c>
      <c r="C34" s="128"/>
      <c r="D34" s="128" t="n">
        <v>326</v>
      </c>
      <c r="E34" s="128" t="n">
        <v>334</v>
      </c>
      <c r="F34" s="128"/>
      <c r="G34" s="128" t="n">
        <v>31</v>
      </c>
      <c r="H34" s="128" t="n">
        <v>32</v>
      </c>
      <c r="I34" s="128"/>
      <c r="J34" s="128" t="n">
        <v>14</v>
      </c>
      <c r="K34" s="128" t="n">
        <v>15</v>
      </c>
      <c r="L34" s="129"/>
    </row>
    <row r="35" s="130" customFormat="true" ht="10.15" hidden="false" customHeight="true" outlineLevel="0" collapsed="false">
      <c r="A35" s="131" t="s">
        <v>386</v>
      </c>
      <c r="B35" s="128" t="n">
        <f aca="false">SUM(D35:K35)</f>
        <v>28585</v>
      </c>
      <c r="C35" s="128"/>
      <c r="D35" s="128" t="n">
        <v>12441</v>
      </c>
      <c r="E35" s="128" t="n">
        <v>12294</v>
      </c>
      <c r="F35" s="128"/>
      <c r="G35" s="128" t="n">
        <v>1766</v>
      </c>
      <c r="H35" s="128" t="n">
        <v>1858</v>
      </c>
      <c r="I35" s="128"/>
      <c r="J35" s="128" t="n">
        <v>105</v>
      </c>
      <c r="K35" s="128" t="n">
        <v>121</v>
      </c>
      <c r="L35" s="129"/>
    </row>
    <row r="36" s="130" customFormat="true" ht="10.15" hidden="false" customHeight="true" outlineLevel="0" collapsed="false">
      <c r="A36" s="131" t="s">
        <v>387</v>
      </c>
      <c r="B36" s="128" t="n">
        <f aca="false">SUM(D36:K36)</f>
        <v>1429</v>
      </c>
      <c r="C36" s="128"/>
      <c r="D36" s="128" t="n">
        <v>570</v>
      </c>
      <c r="E36" s="128" t="n">
        <v>596</v>
      </c>
      <c r="F36" s="128"/>
      <c r="G36" s="128" t="n">
        <v>124</v>
      </c>
      <c r="H36" s="128" t="n">
        <v>130</v>
      </c>
      <c r="I36" s="128"/>
      <c r="J36" s="128" t="n">
        <v>6</v>
      </c>
      <c r="K36" s="128" t="n">
        <v>3</v>
      </c>
      <c r="L36" s="129"/>
    </row>
    <row r="37" s="130" customFormat="true" ht="10.15" hidden="false" customHeight="true" outlineLevel="0" collapsed="false">
      <c r="A37" s="131" t="s">
        <v>388</v>
      </c>
      <c r="B37" s="128" t="n">
        <f aca="false">SUM(D37:K37)</f>
        <v>317</v>
      </c>
      <c r="C37" s="128"/>
      <c r="D37" s="128" t="n">
        <v>150</v>
      </c>
      <c r="E37" s="128" t="n">
        <v>137</v>
      </c>
      <c r="F37" s="128"/>
      <c r="G37" s="128" t="n">
        <v>11</v>
      </c>
      <c r="H37" s="128" t="n">
        <v>19</v>
      </c>
      <c r="I37" s="128"/>
      <c r="J37" s="128" t="n">
        <v>0</v>
      </c>
      <c r="K37" s="128" t="n">
        <v>0</v>
      </c>
      <c r="L37" s="129"/>
    </row>
    <row r="38" s="130" customFormat="true" ht="10.15" hidden="false" customHeight="true" outlineLevel="0" collapsed="false">
      <c r="A38" s="131" t="s">
        <v>389</v>
      </c>
      <c r="B38" s="128" t="n">
        <f aca="false">SUM(D38:K38)</f>
        <v>3559</v>
      </c>
      <c r="C38" s="128"/>
      <c r="D38" s="128" t="n">
        <v>1565</v>
      </c>
      <c r="E38" s="128" t="n">
        <v>1452</v>
      </c>
      <c r="F38" s="128"/>
      <c r="G38" s="128" t="n">
        <v>214</v>
      </c>
      <c r="H38" s="128" t="n">
        <v>304</v>
      </c>
      <c r="I38" s="128"/>
      <c r="J38" s="128" t="n">
        <v>13</v>
      </c>
      <c r="K38" s="128" t="n">
        <v>11</v>
      </c>
      <c r="L38" s="129"/>
    </row>
    <row r="39" s="130" customFormat="true" ht="10.15" hidden="false" customHeight="true" outlineLevel="0" collapsed="false">
      <c r="A39" s="131" t="s">
        <v>390</v>
      </c>
      <c r="B39" s="128" t="n">
        <f aca="false">SUM(D39:K39)</f>
        <v>2282</v>
      </c>
      <c r="C39" s="128"/>
      <c r="D39" s="128" t="n">
        <v>909</v>
      </c>
      <c r="E39" s="128" t="n">
        <v>903</v>
      </c>
      <c r="F39" s="128"/>
      <c r="G39" s="128" t="n">
        <v>215</v>
      </c>
      <c r="H39" s="128" t="n">
        <v>231</v>
      </c>
      <c r="I39" s="128"/>
      <c r="J39" s="128" t="n">
        <v>10</v>
      </c>
      <c r="K39" s="128" t="n">
        <v>14</v>
      </c>
      <c r="L39" s="129"/>
    </row>
    <row r="40" s="130" customFormat="true" ht="10.15" hidden="false" customHeight="true" outlineLevel="0" collapsed="false">
      <c r="A40" s="131" t="s">
        <v>391</v>
      </c>
      <c r="B40" s="128" t="n">
        <f aca="false">SUM(D40:K40)</f>
        <v>214</v>
      </c>
      <c r="C40" s="128"/>
      <c r="D40" s="128" t="n">
        <v>96</v>
      </c>
      <c r="E40" s="128" t="n">
        <v>93</v>
      </c>
      <c r="F40" s="128"/>
      <c r="G40" s="128" t="n">
        <v>13</v>
      </c>
      <c r="H40" s="128" t="n">
        <v>11</v>
      </c>
      <c r="I40" s="128"/>
      <c r="J40" s="128" t="n">
        <v>0</v>
      </c>
      <c r="K40" s="128" t="n">
        <v>1</v>
      </c>
      <c r="L40" s="129"/>
    </row>
    <row r="41" s="130" customFormat="true" ht="10.15" hidden="false" customHeight="true" outlineLevel="0" collapsed="false">
      <c r="A41" s="131" t="s">
        <v>392</v>
      </c>
      <c r="B41" s="128" t="n">
        <f aca="false">SUM(D41:K41)</f>
        <v>2256</v>
      </c>
      <c r="C41" s="128"/>
      <c r="D41" s="128" t="n">
        <v>1018</v>
      </c>
      <c r="E41" s="128" t="n">
        <v>989</v>
      </c>
      <c r="F41" s="128"/>
      <c r="G41" s="128" t="n">
        <v>111</v>
      </c>
      <c r="H41" s="128" t="n">
        <v>123</v>
      </c>
      <c r="I41" s="128"/>
      <c r="J41" s="128" t="n">
        <v>7</v>
      </c>
      <c r="K41" s="128" t="n">
        <v>8</v>
      </c>
      <c r="L41" s="129"/>
    </row>
    <row r="42" s="130" customFormat="true" ht="10.15" hidden="false" customHeight="true" outlineLevel="0" collapsed="false">
      <c r="A42" s="131" t="s">
        <v>393</v>
      </c>
      <c r="B42" s="128" t="n">
        <f aca="false">SUM(D42:K42)</f>
        <v>3590</v>
      </c>
      <c r="C42" s="128"/>
      <c r="D42" s="128" t="n">
        <v>1624</v>
      </c>
      <c r="E42" s="128" t="n">
        <v>1585</v>
      </c>
      <c r="F42" s="128"/>
      <c r="G42" s="128" t="n">
        <v>169</v>
      </c>
      <c r="H42" s="128" t="n">
        <v>180</v>
      </c>
      <c r="I42" s="128"/>
      <c r="J42" s="128" t="n">
        <v>17</v>
      </c>
      <c r="K42" s="128" t="n">
        <v>15</v>
      </c>
      <c r="L42" s="129"/>
    </row>
    <row r="43" s="130" customFormat="true" ht="10.15" hidden="false" customHeight="true" outlineLevel="0" collapsed="false">
      <c r="A43" s="131" t="s">
        <v>394</v>
      </c>
      <c r="B43" s="128" t="n">
        <f aca="false">SUM(D43:K43)</f>
        <v>1326</v>
      </c>
      <c r="C43" s="128"/>
      <c r="D43" s="128" t="n">
        <v>584</v>
      </c>
      <c r="E43" s="128" t="n">
        <v>641</v>
      </c>
      <c r="F43" s="128"/>
      <c r="G43" s="128" t="n">
        <v>39</v>
      </c>
      <c r="H43" s="128" t="n">
        <v>53</v>
      </c>
      <c r="I43" s="128"/>
      <c r="J43" s="128" t="n">
        <v>5</v>
      </c>
      <c r="K43" s="128" t="n">
        <v>4</v>
      </c>
      <c r="L43" s="129"/>
    </row>
    <row r="44" s="130" customFormat="true" ht="10.15" hidden="false" customHeight="true" outlineLevel="0" collapsed="false">
      <c r="A44" s="131" t="s">
        <v>395</v>
      </c>
      <c r="B44" s="128" t="n">
        <f aca="false">SUM(D44:K44)</f>
        <v>597</v>
      </c>
      <c r="C44" s="128"/>
      <c r="D44" s="128" t="n">
        <v>239</v>
      </c>
      <c r="E44" s="128" t="n">
        <v>237</v>
      </c>
      <c r="F44" s="128"/>
      <c r="G44" s="128" t="n">
        <v>65</v>
      </c>
      <c r="H44" s="128" t="n">
        <v>54</v>
      </c>
      <c r="I44" s="128"/>
      <c r="J44" s="128" t="n">
        <v>1</v>
      </c>
      <c r="K44" s="128" t="n">
        <v>1</v>
      </c>
      <c r="L44" s="129"/>
    </row>
    <row r="45" s="130" customFormat="true" ht="10.15" hidden="false" customHeight="true" outlineLevel="0" collapsed="false">
      <c r="A45" s="131" t="s">
        <v>396</v>
      </c>
      <c r="B45" s="128" t="n">
        <f aca="false">SUM(D45:K45)</f>
        <v>4637</v>
      </c>
      <c r="C45" s="128"/>
      <c r="D45" s="128" t="n">
        <v>1924</v>
      </c>
      <c r="E45" s="128" t="n">
        <v>1891</v>
      </c>
      <c r="F45" s="128"/>
      <c r="G45" s="128" t="n">
        <v>361</v>
      </c>
      <c r="H45" s="128" t="n">
        <v>416</v>
      </c>
      <c r="I45" s="128"/>
      <c r="J45" s="128" t="n">
        <v>24</v>
      </c>
      <c r="K45" s="128" t="n">
        <v>21</v>
      </c>
      <c r="L45" s="129"/>
    </row>
    <row r="46" s="130" customFormat="true" ht="10.15" hidden="false" customHeight="true" outlineLevel="0" collapsed="false">
      <c r="A46" s="131" t="s">
        <v>397</v>
      </c>
      <c r="B46" s="128" t="n">
        <f aca="false">SUM(D46:K46)</f>
        <v>1055</v>
      </c>
      <c r="C46" s="128"/>
      <c r="D46" s="128" t="n">
        <v>529</v>
      </c>
      <c r="E46" s="128" t="n">
        <v>461</v>
      </c>
      <c r="F46" s="128"/>
      <c r="G46" s="128" t="n">
        <v>29</v>
      </c>
      <c r="H46" s="128" t="n">
        <v>32</v>
      </c>
      <c r="I46" s="128"/>
      <c r="J46" s="128" t="n">
        <v>0</v>
      </c>
      <c r="K46" s="128" t="n">
        <v>4</v>
      </c>
      <c r="L46" s="129"/>
    </row>
    <row r="47" s="130" customFormat="true" ht="10.15" hidden="false" customHeight="true" outlineLevel="0" collapsed="false">
      <c r="A47" s="131" t="s">
        <v>398</v>
      </c>
      <c r="B47" s="128" t="n">
        <f aca="false">SUM(D47:K47)</f>
        <v>9744</v>
      </c>
      <c r="C47" s="128"/>
      <c r="D47" s="128" t="n">
        <v>4348</v>
      </c>
      <c r="E47" s="128" t="n">
        <v>4109</v>
      </c>
      <c r="F47" s="128"/>
      <c r="G47" s="128" t="n">
        <v>619</v>
      </c>
      <c r="H47" s="128" t="n">
        <v>627</v>
      </c>
      <c r="I47" s="128"/>
      <c r="J47" s="128" t="n">
        <v>18</v>
      </c>
      <c r="K47" s="128" t="n">
        <v>23</v>
      </c>
      <c r="L47" s="129"/>
    </row>
    <row r="48" s="130" customFormat="true" ht="10.15" hidden="false" customHeight="true" outlineLevel="0" collapsed="false">
      <c r="A48" s="131" t="s">
        <v>399</v>
      </c>
      <c r="B48" s="128" t="n">
        <f aca="false">SUM(D48:K48)</f>
        <v>1507</v>
      </c>
      <c r="C48" s="128"/>
      <c r="D48" s="128" t="n">
        <v>650</v>
      </c>
      <c r="E48" s="128" t="n">
        <v>599</v>
      </c>
      <c r="F48" s="128"/>
      <c r="G48" s="128" t="n">
        <v>114</v>
      </c>
      <c r="H48" s="128" t="n">
        <v>124</v>
      </c>
      <c r="I48" s="128"/>
      <c r="J48" s="128" t="n">
        <v>9</v>
      </c>
      <c r="K48" s="128" t="n">
        <v>11</v>
      </c>
      <c r="L48" s="129"/>
    </row>
    <row r="49" s="130" customFormat="true" ht="10.15" hidden="false" customHeight="true" outlineLevel="0" collapsed="false">
      <c r="A49" s="131" t="s">
        <v>400</v>
      </c>
      <c r="B49" s="128" t="n">
        <f aca="false">SUM(D49:K49)</f>
        <v>5244</v>
      </c>
      <c r="C49" s="128"/>
      <c r="D49" s="128" t="n">
        <v>2391</v>
      </c>
      <c r="E49" s="128" t="n">
        <v>2243</v>
      </c>
      <c r="F49" s="128"/>
      <c r="G49" s="128" t="n">
        <v>299</v>
      </c>
      <c r="H49" s="128" t="n">
        <v>280</v>
      </c>
      <c r="I49" s="128"/>
      <c r="J49" s="128" t="n">
        <v>17</v>
      </c>
      <c r="K49" s="128" t="n">
        <v>14</v>
      </c>
      <c r="L49" s="129"/>
    </row>
    <row r="50" s="130" customFormat="true" ht="10.15" hidden="false" customHeight="true" outlineLevel="0" collapsed="false">
      <c r="A50" s="131" t="s">
        <v>401</v>
      </c>
      <c r="B50" s="128" t="n">
        <f aca="false">SUM(D50:K50)</f>
        <v>4617</v>
      </c>
      <c r="C50" s="128"/>
      <c r="D50" s="128" t="n">
        <v>2038</v>
      </c>
      <c r="E50" s="128" t="n">
        <v>2049</v>
      </c>
      <c r="F50" s="128"/>
      <c r="G50" s="128" t="n">
        <v>218</v>
      </c>
      <c r="H50" s="128" t="n">
        <v>242</v>
      </c>
      <c r="I50" s="128"/>
      <c r="J50" s="128" t="n">
        <v>33</v>
      </c>
      <c r="K50" s="128" t="n">
        <v>37</v>
      </c>
      <c r="L50" s="129"/>
    </row>
    <row r="51" s="130" customFormat="true" ht="10.15" hidden="false" customHeight="true" outlineLevel="0" collapsed="false">
      <c r="A51" s="131" t="s">
        <v>402</v>
      </c>
      <c r="B51" s="128" t="n">
        <f aca="false">SUM(D51:K51)</f>
        <v>5772</v>
      </c>
      <c r="C51" s="128"/>
      <c r="D51" s="128" t="n">
        <v>2165</v>
      </c>
      <c r="E51" s="128" t="n">
        <v>2076</v>
      </c>
      <c r="F51" s="128"/>
      <c r="G51" s="128" t="n">
        <v>688</v>
      </c>
      <c r="H51" s="128" t="n">
        <v>772</v>
      </c>
      <c r="I51" s="128"/>
      <c r="J51" s="128" t="n">
        <v>36</v>
      </c>
      <c r="K51" s="128" t="n">
        <v>35</v>
      </c>
      <c r="L51" s="129"/>
    </row>
    <row r="52" s="130" customFormat="true" ht="10.15" hidden="false" customHeight="true" outlineLevel="0" collapsed="false">
      <c r="A52" s="131" t="s">
        <v>403</v>
      </c>
      <c r="B52" s="128" t="n">
        <f aca="false">SUM(D52:K52)</f>
        <v>3620</v>
      </c>
      <c r="C52" s="128"/>
      <c r="D52" s="128" t="n">
        <v>1329</v>
      </c>
      <c r="E52" s="128" t="n">
        <v>1304</v>
      </c>
      <c r="F52" s="128"/>
      <c r="G52" s="128" t="n">
        <v>478</v>
      </c>
      <c r="H52" s="128" t="n">
        <v>478</v>
      </c>
      <c r="I52" s="128"/>
      <c r="J52" s="128" t="n">
        <v>18</v>
      </c>
      <c r="K52" s="128" t="n">
        <v>13</v>
      </c>
      <c r="L52" s="129"/>
    </row>
    <row r="53" s="130" customFormat="true" ht="10.15" hidden="false" customHeight="true" outlineLevel="0" collapsed="false">
      <c r="A53" s="131" t="s">
        <v>404</v>
      </c>
      <c r="B53" s="128" t="n">
        <f aca="false">SUM(D53:K53)</f>
        <v>8839</v>
      </c>
      <c r="C53" s="128"/>
      <c r="D53" s="128" t="n">
        <v>3957</v>
      </c>
      <c r="E53" s="128" t="n">
        <v>3782</v>
      </c>
      <c r="F53" s="128"/>
      <c r="G53" s="128" t="n">
        <v>535</v>
      </c>
      <c r="H53" s="128" t="n">
        <v>500</v>
      </c>
      <c r="I53" s="128"/>
      <c r="J53" s="128" t="n">
        <v>36</v>
      </c>
      <c r="K53" s="128" t="n">
        <v>29</v>
      </c>
      <c r="L53" s="129"/>
    </row>
    <row r="54" s="130" customFormat="true" ht="10.15" hidden="false" customHeight="true" outlineLevel="0" collapsed="false">
      <c r="A54" s="131" t="s">
        <v>405</v>
      </c>
      <c r="B54" s="128" t="n">
        <f aca="false">SUM(D54:K54)</f>
        <v>199</v>
      </c>
      <c r="C54" s="128"/>
      <c r="D54" s="128" t="n">
        <v>87</v>
      </c>
      <c r="E54" s="128" t="n">
        <v>92</v>
      </c>
      <c r="F54" s="128"/>
      <c r="G54" s="128" t="n">
        <v>7</v>
      </c>
      <c r="H54" s="128" t="n">
        <v>10</v>
      </c>
      <c r="I54" s="128"/>
      <c r="J54" s="128" t="n">
        <v>2</v>
      </c>
      <c r="K54" s="128" t="n">
        <v>1</v>
      </c>
      <c r="L54" s="129"/>
    </row>
    <row r="55" s="130" customFormat="true" ht="10.15" hidden="false" customHeight="true" outlineLevel="0" collapsed="false">
      <c r="A55" s="131" t="s">
        <v>406</v>
      </c>
      <c r="B55" s="128" t="n">
        <f aca="false">SUM(D55:K55)</f>
        <v>13137</v>
      </c>
      <c r="C55" s="128"/>
      <c r="D55" s="128" t="n">
        <v>5959</v>
      </c>
      <c r="E55" s="128" t="n">
        <v>5566</v>
      </c>
      <c r="F55" s="128"/>
      <c r="G55" s="128" t="n">
        <v>714</v>
      </c>
      <c r="H55" s="128" t="n">
        <v>797</v>
      </c>
      <c r="I55" s="128"/>
      <c r="J55" s="128" t="n">
        <v>46</v>
      </c>
      <c r="K55" s="128" t="n">
        <v>55</v>
      </c>
      <c r="L55" s="129"/>
    </row>
    <row r="56" s="130" customFormat="true" ht="10.15" hidden="false" customHeight="true" outlineLevel="0" collapsed="false">
      <c r="A56" s="131" t="s">
        <v>407</v>
      </c>
      <c r="B56" s="128" t="n">
        <f aca="false">SUM(D56:K56)</f>
        <v>6089</v>
      </c>
      <c r="C56" s="128"/>
      <c r="D56" s="128" t="n">
        <v>2411</v>
      </c>
      <c r="E56" s="128" t="n">
        <v>2258</v>
      </c>
      <c r="F56" s="128"/>
      <c r="G56" s="128" t="n">
        <v>636</v>
      </c>
      <c r="H56" s="128" t="n">
        <v>706</v>
      </c>
      <c r="I56" s="128"/>
      <c r="J56" s="128" t="n">
        <v>45</v>
      </c>
      <c r="K56" s="128" t="n">
        <v>33</v>
      </c>
      <c r="L56" s="129"/>
    </row>
    <row r="57" s="130" customFormat="true" ht="10.15" hidden="false" customHeight="true" outlineLevel="0" collapsed="false">
      <c r="A57" s="131" t="s">
        <v>408</v>
      </c>
      <c r="B57" s="128" t="n">
        <f aca="false">SUM(D57:K57)</f>
        <v>1257</v>
      </c>
      <c r="C57" s="128"/>
      <c r="D57" s="128" t="n">
        <v>543</v>
      </c>
      <c r="E57" s="128" t="n">
        <v>574</v>
      </c>
      <c r="F57" s="128"/>
      <c r="G57" s="128" t="n">
        <v>73</v>
      </c>
      <c r="H57" s="128" t="n">
        <v>55</v>
      </c>
      <c r="I57" s="128"/>
      <c r="J57" s="128" t="n">
        <v>8</v>
      </c>
      <c r="K57" s="128" t="n">
        <v>4</v>
      </c>
      <c r="L57" s="129"/>
    </row>
    <row r="58" s="130" customFormat="true" ht="10.15" hidden="false" customHeight="true" outlineLevel="0" collapsed="false">
      <c r="A58" s="131" t="s">
        <v>409</v>
      </c>
      <c r="B58" s="128" t="n">
        <f aca="false">SUM(D58:K58)</f>
        <v>464</v>
      </c>
      <c r="C58" s="128"/>
      <c r="D58" s="128" t="n">
        <v>216</v>
      </c>
      <c r="E58" s="128" t="n">
        <v>198</v>
      </c>
      <c r="F58" s="128"/>
      <c r="G58" s="128" t="n">
        <v>19</v>
      </c>
      <c r="H58" s="128" t="n">
        <v>30</v>
      </c>
      <c r="I58" s="128"/>
      <c r="J58" s="128" t="n">
        <v>0</v>
      </c>
      <c r="K58" s="128" t="n">
        <v>1</v>
      </c>
      <c r="L58" s="129"/>
    </row>
    <row r="59" s="130" customFormat="true" ht="10.15" hidden="false" customHeight="true" outlineLevel="0" collapsed="false">
      <c r="A59" s="131" t="s">
        <v>410</v>
      </c>
      <c r="B59" s="128" t="n">
        <f aca="false">SUM(D59:K59)</f>
        <v>5658</v>
      </c>
      <c r="C59" s="128"/>
      <c r="D59" s="128" t="n">
        <v>2298</v>
      </c>
      <c r="E59" s="128" t="n">
        <v>2193</v>
      </c>
      <c r="F59" s="128"/>
      <c r="G59" s="128" t="n">
        <v>551</v>
      </c>
      <c r="H59" s="128" t="n">
        <v>578</v>
      </c>
      <c r="I59" s="128"/>
      <c r="J59" s="128" t="n">
        <v>21</v>
      </c>
      <c r="K59" s="128" t="n">
        <v>17</v>
      </c>
      <c r="L59" s="129"/>
    </row>
    <row r="60" s="130" customFormat="true" ht="10.15" hidden="false" customHeight="true" outlineLevel="0" collapsed="false">
      <c r="A60" s="131" t="s">
        <v>411</v>
      </c>
      <c r="B60" s="128" t="n">
        <f aca="false">SUM(D60:K60)</f>
        <v>606</v>
      </c>
      <c r="C60" s="128"/>
      <c r="D60" s="128" t="n">
        <v>250</v>
      </c>
      <c r="E60" s="128" t="n">
        <v>271</v>
      </c>
      <c r="F60" s="128"/>
      <c r="G60" s="128" t="n">
        <v>37</v>
      </c>
      <c r="H60" s="128" t="n">
        <v>35</v>
      </c>
      <c r="I60" s="128"/>
      <c r="J60" s="128" t="n">
        <v>8</v>
      </c>
      <c r="K60" s="128" t="n">
        <v>5</v>
      </c>
      <c r="L60" s="129"/>
    </row>
    <row r="61" s="130" customFormat="true" ht="10.15" hidden="false" customHeight="true" outlineLevel="0" collapsed="false">
      <c r="A61" s="131" t="s">
        <v>412</v>
      </c>
      <c r="B61" s="128" t="n">
        <f aca="false">SUM(D61:K61)</f>
        <v>246</v>
      </c>
      <c r="C61" s="128"/>
      <c r="D61" s="128" t="n">
        <v>120</v>
      </c>
      <c r="E61" s="128" t="n">
        <v>108</v>
      </c>
      <c r="F61" s="128"/>
      <c r="G61" s="128" t="n">
        <v>7</v>
      </c>
      <c r="H61" s="128" t="n">
        <v>5</v>
      </c>
      <c r="I61" s="128"/>
      <c r="J61" s="128" t="n">
        <v>3</v>
      </c>
      <c r="K61" s="128" t="n">
        <v>3</v>
      </c>
      <c r="L61" s="129"/>
    </row>
    <row r="62" s="130" customFormat="true" ht="10.15" hidden="false" customHeight="true" outlineLevel="0" collapsed="false">
      <c r="A62" s="131" t="s">
        <v>413</v>
      </c>
      <c r="B62" s="128" t="n">
        <f aca="false">SUM(D62:K62)</f>
        <v>761</v>
      </c>
      <c r="C62" s="128"/>
      <c r="D62" s="128" t="n">
        <v>339</v>
      </c>
      <c r="E62" s="128" t="n">
        <v>280</v>
      </c>
      <c r="F62" s="128"/>
      <c r="G62" s="128" t="n">
        <v>73</v>
      </c>
      <c r="H62" s="128" t="n">
        <v>63</v>
      </c>
      <c r="I62" s="128"/>
      <c r="J62" s="128" t="n">
        <v>2</v>
      </c>
      <c r="K62" s="128" t="n">
        <v>4</v>
      </c>
      <c r="L62" s="129"/>
    </row>
    <row r="63" s="130" customFormat="true" ht="10.15" hidden="false" customHeight="true" outlineLevel="0" collapsed="false">
      <c r="A63" s="131" t="s">
        <v>414</v>
      </c>
      <c r="B63" s="128" t="n">
        <f aca="false">SUM(D63:K63)</f>
        <v>487</v>
      </c>
      <c r="C63" s="128"/>
      <c r="D63" s="128" t="n">
        <v>233</v>
      </c>
      <c r="E63" s="128" t="n">
        <v>196</v>
      </c>
      <c r="F63" s="128"/>
      <c r="G63" s="128" t="n">
        <v>22</v>
      </c>
      <c r="H63" s="128" t="n">
        <v>25</v>
      </c>
      <c r="I63" s="128"/>
      <c r="J63" s="128" t="n">
        <v>5</v>
      </c>
      <c r="K63" s="128" t="n">
        <v>6</v>
      </c>
      <c r="L63" s="129"/>
    </row>
    <row r="64" s="130" customFormat="true" ht="10.15" hidden="false" customHeight="true" outlineLevel="0" collapsed="false">
      <c r="A64" s="131" t="s">
        <v>415</v>
      </c>
      <c r="B64" s="128" t="n">
        <f aca="false">SUM(D64:K64)</f>
        <v>1373</v>
      </c>
      <c r="C64" s="128"/>
      <c r="D64" s="128" t="n">
        <v>666</v>
      </c>
      <c r="E64" s="128" t="n">
        <v>616</v>
      </c>
      <c r="F64" s="128"/>
      <c r="G64" s="128" t="n">
        <v>30</v>
      </c>
      <c r="H64" s="128" t="n">
        <v>52</v>
      </c>
      <c r="I64" s="128"/>
      <c r="J64" s="128" t="n">
        <v>4</v>
      </c>
      <c r="K64" s="128" t="n">
        <v>5</v>
      </c>
      <c r="L64" s="129"/>
    </row>
    <row r="65" s="130" customFormat="true" ht="10.15" hidden="false" customHeight="true" outlineLevel="0" collapsed="false">
      <c r="A65" s="131" t="s">
        <v>416</v>
      </c>
      <c r="B65" s="128" t="n">
        <f aca="false">SUM(D65:K65)</f>
        <v>7142</v>
      </c>
      <c r="C65" s="128"/>
      <c r="D65" s="128" t="n">
        <v>3180</v>
      </c>
      <c r="E65" s="128" t="n">
        <v>3002</v>
      </c>
      <c r="F65" s="128"/>
      <c r="G65" s="128" t="n">
        <v>402</v>
      </c>
      <c r="H65" s="128" t="n">
        <v>486</v>
      </c>
      <c r="I65" s="128"/>
      <c r="J65" s="128" t="n">
        <v>42</v>
      </c>
      <c r="K65" s="128" t="n">
        <v>30</v>
      </c>
      <c r="L65" s="129"/>
    </row>
    <row r="66" s="130" customFormat="true" ht="10.15" hidden="false" customHeight="true" outlineLevel="0" collapsed="false">
      <c r="A66" s="131" t="s">
        <v>417</v>
      </c>
      <c r="B66" s="128" t="n">
        <f aca="false">SUM(D66:K66)</f>
        <v>4639</v>
      </c>
      <c r="C66" s="128"/>
      <c r="D66" s="128" t="n">
        <v>2061</v>
      </c>
      <c r="E66" s="128" t="n">
        <v>1922</v>
      </c>
      <c r="F66" s="128"/>
      <c r="G66" s="128" t="n">
        <v>307</v>
      </c>
      <c r="H66" s="128" t="n">
        <v>291</v>
      </c>
      <c r="I66" s="128"/>
      <c r="J66" s="128" t="n">
        <v>27</v>
      </c>
      <c r="K66" s="128" t="n">
        <v>31</v>
      </c>
      <c r="L66" s="129"/>
    </row>
    <row r="67" s="130" customFormat="true" ht="10.15" hidden="false" customHeight="true" outlineLevel="0" collapsed="false">
      <c r="A67" s="131" t="s">
        <v>418</v>
      </c>
      <c r="B67" s="128" t="n">
        <f aca="false">SUM(D67:K67)</f>
        <v>3446</v>
      </c>
      <c r="C67" s="128"/>
      <c r="D67" s="128" t="n">
        <v>1384</v>
      </c>
      <c r="E67" s="128" t="n">
        <v>1308</v>
      </c>
      <c r="F67" s="128"/>
      <c r="G67" s="128" t="n">
        <v>347</v>
      </c>
      <c r="H67" s="128" t="n">
        <v>367</v>
      </c>
      <c r="I67" s="128"/>
      <c r="J67" s="128" t="n">
        <v>23</v>
      </c>
      <c r="K67" s="128" t="n">
        <v>17</v>
      </c>
      <c r="L67" s="129"/>
    </row>
    <row r="68" s="130" customFormat="true" ht="10.15" hidden="false" customHeight="true" outlineLevel="0" collapsed="false">
      <c r="A68" s="131" t="s">
        <v>419</v>
      </c>
      <c r="B68" s="128" t="n">
        <f aca="false">SUM(D68:K68)</f>
        <v>414</v>
      </c>
      <c r="C68" s="128"/>
      <c r="D68" s="128" t="n">
        <v>202</v>
      </c>
      <c r="E68" s="128" t="n">
        <v>176</v>
      </c>
      <c r="F68" s="128"/>
      <c r="G68" s="128" t="n">
        <v>15</v>
      </c>
      <c r="H68" s="128" t="n">
        <v>20</v>
      </c>
      <c r="I68" s="128"/>
      <c r="J68" s="128" t="n">
        <v>1</v>
      </c>
      <c r="K68" s="128" t="n">
        <v>0</v>
      </c>
      <c r="L68" s="129"/>
    </row>
    <row r="69" s="130" customFormat="true" ht="10.15" hidden="false" customHeight="true" outlineLevel="0" collapsed="false">
      <c r="A69" s="131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9"/>
    </row>
    <row r="70" s="130" customFormat="true" ht="10.15" hidden="false" customHeight="true" outlineLevel="0" collapsed="false">
      <c r="A70" s="131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9"/>
    </row>
    <row r="71" s="130" customFormat="true" ht="10.15" hidden="false" customHeight="true" outlineLevel="0" collapsed="false">
      <c r="A71" s="131" t="s">
        <v>420</v>
      </c>
      <c r="B71" s="128" t="n">
        <f aca="false">SUM(D71:K71)</f>
        <v>1782</v>
      </c>
      <c r="C71" s="128"/>
      <c r="D71" s="128" t="n">
        <v>723</v>
      </c>
      <c r="E71" s="128" t="n">
        <v>725</v>
      </c>
      <c r="F71" s="128"/>
      <c r="G71" s="128" t="n">
        <v>169</v>
      </c>
      <c r="H71" s="128" t="n">
        <v>157</v>
      </c>
      <c r="I71" s="128"/>
      <c r="J71" s="128" t="n">
        <v>2</v>
      </c>
      <c r="K71" s="128" t="n">
        <v>6</v>
      </c>
      <c r="L71" s="129"/>
    </row>
    <row r="72" s="130" customFormat="true" ht="10.15" hidden="false" customHeight="true" outlineLevel="0" collapsed="false">
      <c r="A72" s="131" t="s">
        <v>421</v>
      </c>
      <c r="B72" s="128" t="n">
        <f aca="false">SUM(D72:K72)</f>
        <v>2466</v>
      </c>
      <c r="C72" s="128"/>
      <c r="D72" s="128" t="n">
        <v>1106</v>
      </c>
      <c r="E72" s="128" t="n">
        <v>1061</v>
      </c>
      <c r="F72" s="128"/>
      <c r="G72" s="128" t="n">
        <v>143</v>
      </c>
      <c r="H72" s="128" t="n">
        <v>125</v>
      </c>
      <c r="I72" s="128"/>
      <c r="J72" s="128" t="n">
        <v>16</v>
      </c>
      <c r="K72" s="128" t="n">
        <v>15</v>
      </c>
      <c r="L72" s="129"/>
    </row>
    <row r="73" s="130" customFormat="true" ht="10.15" hidden="false" customHeight="true" outlineLevel="0" collapsed="false">
      <c r="A73" s="131" t="s">
        <v>422</v>
      </c>
      <c r="B73" s="128" t="n">
        <f aca="false">SUM(D73:K73)</f>
        <v>1986</v>
      </c>
      <c r="C73" s="128"/>
      <c r="D73" s="128" t="n">
        <v>876</v>
      </c>
      <c r="E73" s="128" t="n">
        <v>889</v>
      </c>
      <c r="F73" s="128"/>
      <c r="G73" s="128" t="n">
        <v>96</v>
      </c>
      <c r="H73" s="128" t="n">
        <v>124</v>
      </c>
      <c r="I73" s="128"/>
      <c r="J73" s="128" t="n">
        <v>1</v>
      </c>
      <c r="K73" s="128" t="n">
        <v>0</v>
      </c>
      <c r="L73" s="129"/>
    </row>
    <row r="74" s="130" customFormat="true" ht="10.15" hidden="false" customHeight="true" outlineLevel="0" collapsed="false">
      <c r="A74" s="131" t="s">
        <v>423</v>
      </c>
      <c r="B74" s="128" t="n">
        <f aca="false">SUM(D74:K74)</f>
        <v>10442</v>
      </c>
      <c r="C74" s="128"/>
      <c r="D74" s="128" t="n">
        <v>4907</v>
      </c>
      <c r="E74" s="128" t="n">
        <v>4739</v>
      </c>
      <c r="F74" s="128"/>
      <c r="G74" s="128" t="n">
        <v>304</v>
      </c>
      <c r="H74" s="128" t="n">
        <v>405</v>
      </c>
      <c r="I74" s="128"/>
      <c r="J74" s="128" t="n">
        <v>45</v>
      </c>
      <c r="K74" s="128" t="n">
        <v>42</v>
      </c>
      <c r="L74" s="129"/>
    </row>
    <row r="75" s="130" customFormat="true" ht="10.15" hidden="false" customHeight="true" outlineLevel="0" collapsed="false">
      <c r="A75" s="131" t="s">
        <v>424</v>
      </c>
      <c r="B75" s="128" t="n">
        <f aca="false">SUM(D75:K75)</f>
        <v>1035</v>
      </c>
      <c r="C75" s="128"/>
      <c r="D75" s="128" t="n">
        <v>468</v>
      </c>
      <c r="E75" s="128" t="n">
        <v>439</v>
      </c>
      <c r="F75" s="128"/>
      <c r="G75" s="128" t="n">
        <v>43</v>
      </c>
      <c r="H75" s="128" t="n">
        <v>69</v>
      </c>
      <c r="I75" s="128"/>
      <c r="J75" s="128" t="n">
        <v>7</v>
      </c>
      <c r="K75" s="128" t="n">
        <v>9</v>
      </c>
      <c r="L75" s="129"/>
    </row>
    <row r="76" s="130" customFormat="true" ht="10.15" hidden="false" customHeight="true" outlineLevel="0" collapsed="false">
      <c r="A76" s="131" t="s">
        <v>425</v>
      </c>
      <c r="B76" s="128" t="n">
        <f aca="false">SUM(D76:K76)</f>
        <v>11836</v>
      </c>
      <c r="C76" s="128"/>
      <c r="D76" s="128" t="n">
        <v>5249</v>
      </c>
      <c r="E76" s="128" t="n">
        <v>4850</v>
      </c>
      <c r="F76" s="128"/>
      <c r="G76" s="128" t="n">
        <v>782</v>
      </c>
      <c r="H76" s="128" t="n">
        <v>864</v>
      </c>
      <c r="I76" s="128"/>
      <c r="J76" s="128" t="n">
        <v>57</v>
      </c>
      <c r="K76" s="128" t="n">
        <v>34</v>
      </c>
      <c r="L76" s="129"/>
    </row>
    <row r="77" s="130" customFormat="true" ht="10.15" hidden="false" customHeight="true" outlineLevel="0" collapsed="false">
      <c r="A77" s="131" t="s">
        <v>426</v>
      </c>
      <c r="B77" s="128" t="n">
        <f aca="false">SUM(D77:K77)</f>
        <v>3996</v>
      </c>
      <c r="C77" s="128"/>
      <c r="D77" s="128" t="n">
        <v>1820</v>
      </c>
      <c r="E77" s="128" t="n">
        <v>1685</v>
      </c>
      <c r="F77" s="128"/>
      <c r="G77" s="128" t="n">
        <v>202</v>
      </c>
      <c r="H77" s="128" t="n">
        <v>278</v>
      </c>
      <c r="I77" s="128"/>
      <c r="J77" s="128" t="n">
        <v>5</v>
      </c>
      <c r="K77" s="128" t="n">
        <v>6</v>
      </c>
      <c r="L77" s="129"/>
    </row>
    <row r="78" s="130" customFormat="true" ht="10.15" hidden="false" customHeight="true" outlineLevel="0" collapsed="false">
      <c r="A78" s="131" t="s">
        <v>427</v>
      </c>
      <c r="B78" s="128" t="n">
        <f aca="false">SUM(D78:K78)</f>
        <v>1488</v>
      </c>
      <c r="C78" s="128"/>
      <c r="D78" s="128" t="n">
        <v>653</v>
      </c>
      <c r="E78" s="128" t="n">
        <v>550</v>
      </c>
      <c r="F78" s="128"/>
      <c r="G78" s="128" t="n">
        <v>124</v>
      </c>
      <c r="H78" s="128" t="n">
        <v>148</v>
      </c>
      <c r="I78" s="128"/>
      <c r="J78" s="128" t="n">
        <v>6</v>
      </c>
      <c r="K78" s="128" t="n">
        <v>7</v>
      </c>
      <c r="L78" s="129"/>
    </row>
    <row r="79" s="130" customFormat="true" ht="10.15" hidden="false" customHeight="true" outlineLevel="0" collapsed="false">
      <c r="A79" s="131" t="s">
        <v>428</v>
      </c>
      <c r="B79" s="128" t="n">
        <f aca="false">SUM(D79:K79)</f>
        <v>3071</v>
      </c>
      <c r="C79" s="128"/>
      <c r="D79" s="128" t="n">
        <v>1253</v>
      </c>
      <c r="E79" s="128" t="n">
        <v>1157</v>
      </c>
      <c r="F79" s="128"/>
      <c r="G79" s="128" t="n">
        <v>308</v>
      </c>
      <c r="H79" s="128" t="n">
        <v>317</v>
      </c>
      <c r="I79" s="128"/>
      <c r="J79" s="128" t="n">
        <v>19</v>
      </c>
      <c r="K79" s="128" t="n">
        <v>17</v>
      </c>
      <c r="L79" s="129"/>
    </row>
    <row r="80" s="130" customFormat="true" ht="10.15" hidden="false" customHeight="true" outlineLevel="0" collapsed="false">
      <c r="A80" s="131" t="s">
        <v>429</v>
      </c>
      <c r="B80" s="128" t="n">
        <f aca="false">SUM(D80:K80)</f>
        <v>1330</v>
      </c>
      <c r="C80" s="128"/>
      <c r="D80" s="128" t="n">
        <v>583</v>
      </c>
      <c r="E80" s="128" t="n">
        <v>583</v>
      </c>
      <c r="F80" s="128"/>
      <c r="G80" s="128" t="n">
        <v>74</v>
      </c>
      <c r="H80" s="128" t="n">
        <v>77</v>
      </c>
      <c r="I80" s="128"/>
      <c r="J80" s="128" t="n">
        <v>9</v>
      </c>
      <c r="K80" s="128" t="n">
        <v>4</v>
      </c>
      <c r="L80" s="129"/>
    </row>
    <row r="81" s="130" customFormat="true" ht="10.15" hidden="false" customHeight="true" outlineLevel="0" collapsed="false">
      <c r="A81" s="131" t="s">
        <v>430</v>
      </c>
      <c r="B81" s="128" t="n">
        <f aca="false">SUM(D81:K81)</f>
        <v>3341</v>
      </c>
      <c r="C81" s="128"/>
      <c r="D81" s="128" t="n">
        <v>1481</v>
      </c>
      <c r="E81" s="128" t="n">
        <v>1397</v>
      </c>
      <c r="F81" s="128"/>
      <c r="G81" s="128" t="n">
        <v>208</v>
      </c>
      <c r="H81" s="128" t="n">
        <v>239</v>
      </c>
      <c r="I81" s="128"/>
      <c r="J81" s="128" t="n">
        <v>11</v>
      </c>
      <c r="K81" s="128" t="n">
        <v>5</v>
      </c>
      <c r="L81" s="129"/>
    </row>
    <row r="82" s="130" customFormat="true" ht="10.15" hidden="false" customHeight="true" outlineLevel="0" collapsed="false">
      <c r="A82" s="131" t="s">
        <v>431</v>
      </c>
      <c r="B82" s="128" t="n">
        <f aca="false">SUM(D82:K82)</f>
        <v>4641</v>
      </c>
      <c r="C82" s="128"/>
      <c r="D82" s="128" t="n">
        <v>2204</v>
      </c>
      <c r="E82" s="128" t="n">
        <v>2132</v>
      </c>
      <c r="F82" s="128"/>
      <c r="G82" s="128" t="n">
        <v>126</v>
      </c>
      <c r="H82" s="128" t="n">
        <v>151</v>
      </c>
      <c r="I82" s="128"/>
      <c r="J82" s="128" t="n">
        <v>17</v>
      </c>
      <c r="K82" s="128" t="n">
        <v>11</v>
      </c>
      <c r="L82" s="129"/>
    </row>
    <row r="83" s="130" customFormat="true" ht="10.15" hidden="false" customHeight="true" outlineLevel="0" collapsed="false">
      <c r="A83" s="131" t="s">
        <v>432</v>
      </c>
      <c r="B83" s="128" t="n">
        <f aca="false">SUM(D83:K83)</f>
        <v>4282</v>
      </c>
      <c r="C83" s="128"/>
      <c r="D83" s="128" t="n">
        <v>1714</v>
      </c>
      <c r="E83" s="128" t="n">
        <v>1702</v>
      </c>
      <c r="F83" s="128"/>
      <c r="G83" s="128" t="n">
        <v>347</v>
      </c>
      <c r="H83" s="128" t="n">
        <v>443</v>
      </c>
      <c r="I83" s="128"/>
      <c r="J83" s="128" t="n">
        <v>36</v>
      </c>
      <c r="K83" s="128" t="n">
        <v>40</v>
      </c>
      <c r="L83" s="129"/>
    </row>
    <row r="84" s="130" customFormat="true" ht="10.15" hidden="false" customHeight="true" outlineLevel="0" collapsed="false">
      <c r="A84" s="131" t="s">
        <v>433</v>
      </c>
      <c r="B84" s="128" t="n">
        <f aca="false">SUM(D84:K84)</f>
        <v>2236</v>
      </c>
      <c r="C84" s="128"/>
      <c r="D84" s="128" t="n">
        <v>988</v>
      </c>
      <c r="E84" s="128" t="n">
        <v>966</v>
      </c>
      <c r="F84" s="128"/>
      <c r="G84" s="128" t="n">
        <v>134</v>
      </c>
      <c r="H84" s="128" t="n">
        <v>112</v>
      </c>
      <c r="I84" s="128"/>
      <c r="J84" s="128" t="n">
        <v>15</v>
      </c>
      <c r="K84" s="128" t="n">
        <v>21</v>
      </c>
      <c r="L84" s="129"/>
    </row>
    <row r="85" s="130" customFormat="true" ht="10.15" hidden="false" customHeight="true" outlineLevel="0" collapsed="false">
      <c r="A85" s="131" t="s">
        <v>434</v>
      </c>
      <c r="B85" s="128" t="n">
        <f aca="false">SUM(D85:K85)</f>
        <v>3854</v>
      </c>
      <c r="C85" s="128"/>
      <c r="D85" s="128" t="n">
        <v>1611</v>
      </c>
      <c r="E85" s="128" t="n">
        <v>1624</v>
      </c>
      <c r="F85" s="128"/>
      <c r="G85" s="128" t="n">
        <v>259</v>
      </c>
      <c r="H85" s="128" t="n">
        <v>330</v>
      </c>
      <c r="I85" s="128"/>
      <c r="J85" s="128" t="n">
        <v>20</v>
      </c>
      <c r="K85" s="128" t="n">
        <v>10</v>
      </c>
      <c r="L85" s="129"/>
    </row>
    <row r="86" s="130" customFormat="true" ht="10.15" hidden="false" customHeight="true" outlineLevel="0" collapsed="false">
      <c r="A86" s="131" t="s">
        <v>435</v>
      </c>
      <c r="B86" s="128" t="n">
        <f aca="false">SUM(D86:K86)</f>
        <v>2353</v>
      </c>
      <c r="C86" s="128"/>
      <c r="D86" s="128" t="n">
        <v>1024</v>
      </c>
      <c r="E86" s="128" t="n">
        <v>1008</v>
      </c>
      <c r="F86" s="128"/>
      <c r="G86" s="128" t="n">
        <v>166</v>
      </c>
      <c r="H86" s="128" t="n">
        <v>140</v>
      </c>
      <c r="I86" s="128"/>
      <c r="J86" s="128" t="n">
        <v>2</v>
      </c>
      <c r="K86" s="128" t="n">
        <v>13</v>
      </c>
      <c r="L86" s="129"/>
    </row>
    <row r="87" s="130" customFormat="true" ht="10.15" hidden="false" customHeight="true" outlineLevel="0" collapsed="false">
      <c r="A87" s="131" t="s">
        <v>436</v>
      </c>
      <c r="B87" s="128" t="n">
        <f aca="false">SUM(D87:K87)</f>
        <v>2252</v>
      </c>
      <c r="C87" s="128"/>
      <c r="D87" s="128" t="n">
        <v>983</v>
      </c>
      <c r="E87" s="128" t="n">
        <v>984</v>
      </c>
      <c r="F87" s="128"/>
      <c r="G87" s="128" t="n">
        <v>149</v>
      </c>
      <c r="H87" s="128" t="n">
        <v>124</v>
      </c>
      <c r="I87" s="128"/>
      <c r="J87" s="128" t="n">
        <v>6</v>
      </c>
      <c r="K87" s="128" t="n">
        <v>6</v>
      </c>
      <c r="L87" s="129"/>
    </row>
    <row r="88" s="130" customFormat="true" ht="10.15" hidden="false" customHeight="true" outlineLevel="0" collapsed="false">
      <c r="A88" s="131" t="s">
        <v>437</v>
      </c>
      <c r="B88" s="128" t="n">
        <f aca="false">SUM(D88:K88)</f>
        <v>8344</v>
      </c>
      <c r="C88" s="128"/>
      <c r="D88" s="128" t="n">
        <v>3323</v>
      </c>
      <c r="E88" s="128" t="n">
        <v>3469</v>
      </c>
      <c r="F88" s="128"/>
      <c r="G88" s="128" t="n">
        <v>779</v>
      </c>
      <c r="H88" s="128" t="n">
        <v>725</v>
      </c>
      <c r="I88" s="128"/>
      <c r="J88" s="128" t="n">
        <v>28</v>
      </c>
      <c r="K88" s="128" t="n">
        <v>20</v>
      </c>
      <c r="L88" s="129"/>
    </row>
    <row r="89" s="130" customFormat="true" ht="10.15" hidden="false" customHeight="true" outlineLevel="0" collapsed="false">
      <c r="A89" s="131" t="s">
        <v>438</v>
      </c>
      <c r="B89" s="128" t="n">
        <f aca="false">SUM(D89:K89)</f>
        <v>2049</v>
      </c>
      <c r="C89" s="128"/>
      <c r="D89" s="128" t="n">
        <v>867</v>
      </c>
      <c r="E89" s="128" t="n">
        <v>912</v>
      </c>
      <c r="F89" s="128"/>
      <c r="G89" s="128" t="n">
        <v>105</v>
      </c>
      <c r="H89" s="128" t="n">
        <v>148</v>
      </c>
      <c r="I89" s="128"/>
      <c r="J89" s="128" t="n">
        <v>8</v>
      </c>
      <c r="K89" s="128" t="n">
        <v>9</v>
      </c>
      <c r="L89" s="129"/>
    </row>
    <row r="90" s="130" customFormat="true" ht="10.15" hidden="false" customHeight="true" outlineLevel="0" collapsed="false">
      <c r="A90" s="131" t="s">
        <v>439</v>
      </c>
      <c r="B90" s="128" t="n">
        <f aca="false">SUM(D90:K90)</f>
        <v>21252</v>
      </c>
      <c r="C90" s="128"/>
      <c r="D90" s="128" t="n">
        <v>9467</v>
      </c>
      <c r="E90" s="128" t="n">
        <v>9264</v>
      </c>
      <c r="F90" s="128"/>
      <c r="G90" s="128" t="n">
        <v>1151</v>
      </c>
      <c r="H90" s="128" t="n">
        <v>1231</v>
      </c>
      <c r="I90" s="128"/>
      <c r="J90" s="128" t="n">
        <v>61</v>
      </c>
      <c r="K90" s="128" t="n">
        <v>78</v>
      </c>
      <c r="L90" s="129"/>
    </row>
    <row r="91" s="130" customFormat="true" ht="10.15" hidden="false" customHeight="true" outlineLevel="0" collapsed="false">
      <c r="A91" s="131" t="s">
        <v>440</v>
      </c>
      <c r="B91" s="128" t="n">
        <f aca="false">SUM(D91:K91)</f>
        <v>4078</v>
      </c>
      <c r="C91" s="128"/>
      <c r="D91" s="128" t="n">
        <v>1603</v>
      </c>
      <c r="E91" s="128" t="n">
        <v>1558</v>
      </c>
      <c r="F91" s="128"/>
      <c r="G91" s="128" t="n">
        <v>442</v>
      </c>
      <c r="H91" s="128" t="n">
        <v>425</v>
      </c>
      <c r="I91" s="128"/>
      <c r="J91" s="128" t="n">
        <v>19</v>
      </c>
      <c r="K91" s="128" t="n">
        <v>31</v>
      </c>
      <c r="L91" s="129"/>
    </row>
    <row r="92" s="130" customFormat="true" ht="10.15" hidden="false" customHeight="true" outlineLevel="0" collapsed="false">
      <c r="A92" s="131" t="s">
        <v>441</v>
      </c>
      <c r="B92" s="128" t="n">
        <f aca="false">SUM(D92:K92)</f>
        <v>2685</v>
      </c>
      <c r="C92" s="128"/>
      <c r="D92" s="128" t="n">
        <v>1184</v>
      </c>
      <c r="E92" s="128" t="n">
        <v>1130</v>
      </c>
      <c r="F92" s="128"/>
      <c r="G92" s="128" t="n">
        <v>165</v>
      </c>
      <c r="H92" s="128" t="n">
        <v>191</v>
      </c>
      <c r="I92" s="128"/>
      <c r="J92" s="128" t="n">
        <v>9</v>
      </c>
      <c r="K92" s="128" t="n">
        <v>6</v>
      </c>
      <c r="L92" s="129"/>
    </row>
    <row r="93" s="130" customFormat="true" ht="10.15" hidden="false" customHeight="true" outlineLevel="0" collapsed="false">
      <c r="A93" s="131" t="s">
        <v>442</v>
      </c>
      <c r="B93" s="128" t="n">
        <f aca="false">SUM(D93:K93)</f>
        <v>1872</v>
      </c>
      <c r="C93" s="128"/>
      <c r="D93" s="128" t="n">
        <v>833</v>
      </c>
      <c r="E93" s="128" t="n">
        <v>779</v>
      </c>
      <c r="F93" s="128"/>
      <c r="G93" s="128" t="n">
        <v>110</v>
      </c>
      <c r="H93" s="128" t="n">
        <v>120</v>
      </c>
      <c r="I93" s="128"/>
      <c r="J93" s="128" t="n">
        <v>15</v>
      </c>
      <c r="K93" s="128" t="n">
        <v>15</v>
      </c>
      <c r="L93" s="129"/>
    </row>
    <row r="94" s="130" customFormat="true" ht="10.15" hidden="false" customHeight="true" outlineLevel="0" collapsed="false">
      <c r="A94" s="131" t="s">
        <v>443</v>
      </c>
      <c r="B94" s="128" t="n">
        <f aca="false">SUM(D94:K94)</f>
        <v>11958</v>
      </c>
      <c r="C94" s="128"/>
      <c r="D94" s="128" t="n">
        <v>5525</v>
      </c>
      <c r="E94" s="128" t="n">
        <v>5358</v>
      </c>
      <c r="F94" s="128"/>
      <c r="G94" s="128" t="n">
        <v>434</v>
      </c>
      <c r="H94" s="128" t="n">
        <v>496</v>
      </c>
      <c r="I94" s="128"/>
      <c r="J94" s="128" t="n">
        <v>78</v>
      </c>
      <c r="K94" s="128" t="n">
        <v>67</v>
      </c>
      <c r="L94" s="129"/>
    </row>
    <row r="95" s="130" customFormat="true" ht="10.15" hidden="false" customHeight="true" outlineLevel="0" collapsed="false">
      <c r="A95" s="131" t="s">
        <v>444</v>
      </c>
      <c r="B95" s="128" t="n">
        <f aca="false">SUM(D95:K95)</f>
        <v>2950</v>
      </c>
      <c r="C95" s="128"/>
      <c r="D95" s="128" t="n">
        <v>1319</v>
      </c>
      <c r="E95" s="128" t="n">
        <v>1224</v>
      </c>
      <c r="F95" s="128"/>
      <c r="G95" s="128" t="n">
        <v>186</v>
      </c>
      <c r="H95" s="128" t="n">
        <v>208</v>
      </c>
      <c r="I95" s="128"/>
      <c r="J95" s="128" t="n">
        <v>6</v>
      </c>
      <c r="K95" s="128" t="n">
        <v>7</v>
      </c>
      <c r="L95" s="129"/>
    </row>
    <row r="96" s="130" customFormat="true" ht="10.15" hidden="false" customHeight="true" outlineLevel="0" collapsed="false">
      <c r="A96" s="131" t="s">
        <v>445</v>
      </c>
      <c r="B96" s="128" t="n">
        <f aca="false">SUM(D96:K96)</f>
        <v>7524</v>
      </c>
      <c r="C96" s="128"/>
      <c r="D96" s="128" t="n">
        <v>3149</v>
      </c>
      <c r="E96" s="128" t="n">
        <v>2994</v>
      </c>
      <c r="F96" s="128"/>
      <c r="G96" s="128" t="n">
        <v>642</v>
      </c>
      <c r="H96" s="128" t="n">
        <v>693</v>
      </c>
      <c r="I96" s="128"/>
      <c r="J96" s="128" t="n">
        <v>25</v>
      </c>
      <c r="K96" s="128" t="n">
        <v>21</v>
      </c>
      <c r="L96" s="129"/>
    </row>
    <row r="97" s="130" customFormat="true" ht="10.15" hidden="false" customHeight="true" outlineLevel="0" collapsed="false">
      <c r="A97" s="131" t="s">
        <v>446</v>
      </c>
      <c r="B97" s="128" t="n">
        <f aca="false">SUM(D97:K97)</f>
        <v>1441</v>
      </c>
      <c r="C97" s="128"/>
      <c r="D97" s="128" t="n">
        <v>647</v>
      </c>
      <c r="E97" s="128" t="n">
        <v>589</v>
      </c>
      <c r="F97" s="128"/>
      <c r="G97" s="128" t="n">
        <v>98</v>
      </c>
      <c r="H97" s="128" t="n">
        <v>105</v>
      </c>
      <c r="I97" s="128"/>
      <c r="J97" s="128" t="n">
        <v>0</v>
      </c>
      <c r="K97" s="128" t="n">
        <v>2</v>
      </c>
      <c r="L97" s="129"/>
    </row>
    <row r="98" s="130" customFormat="true" ht="10.15" hidden="false" customHeight="true" outlineLevel="0" collapsed="false">
      <c r="A98" s="131" t="s">
        <v>447</v>
      </c>
      <c r="B98" s="128" t="n">
        <f aca="false">SUM(D98:K98)</f>
        <v>3236</v>
      </c>
      <c r="C98" s="128"/>
      <c r="D98" s="128" t="n">
        <v>1200</v>
      </c>
      <c r="E98" s="128" t="n">
        <v>1119</v>
      </c>
      <c r="F98" s="128"/>
      <c r="G98" s="128" t="n">
        <v>452</v>
      </c>
      <c r="H98" s="128" t="n">
        <v>414</v>
      </c>
      <c r="I98" s="128"/>
      <c r="J98" s="128" t="n">
        <v>23</v>
      </c>
      <c r="K98" s="128" t="n">
        <v>28</v>
      </c>
      <c r="L98" s="129"/>
    </row>
    <row r="99" s="130" customFormat="true" ht="10.15" hidden="false" customHeight="true" outlineLevel="0" collapsed="false">
      <c r="A99" s="131" t="s">
        <v>448</v>
      </c>
      <c r="B99" s="128" t="n">
        <f aca="false">SUM(D99:K99)</f>
        <v>1139</v>
      </c>
      <c r="C99" s="128"/>
      <c r="D99" s="128" t="n">
        <v>540</v>
      </c>
      <c r="E99" s="128" t="n">
        <v>495</v>
      </c>
      <c r="F99" s="128"/>
      <c r="G99" s="128" t="n">
        <v>53</v>
      </c>
      <c r="H99" s="128" t="n">
        <v>43</v>
      </c>
      <c r="I99" s="128"/>
      <c r="J99" s="128" t="n">
        <v>4</v>
      </c>
      <c r="K99" s="128" t="n">
        <v>4</v>
      </c>
      <c r="L99" s="129"/>
    </row>
    <row r="100" s="130" customFormat="true" ht="10.15" hidden="false" customHeight="true" outlineLevel="0" collapsed="false">
      <c r="A100" s="131" t="s">
        <v>449</v>
      </c>
      <c r="B100" s="128" t="n">
        <f aca="false">SUM(D100:K100)</f>
        <v>1394</v>
      </c>
      <c r="C100" s="128"/>
      <c r="D100" s="128" t="n">
        <v>623</v>
      </c>
      <c r="E100" s="128" t="n">
        <v>566</v>
      </c>
      <c r="F100" s="128"/>
      <c r="G100" s="128" t="n">
        <v>83</v>
      </c>
      <c r="H100" s="128" t="n">
        <v>105</v>
      </c>
      <c r="I100" s="128"/>
      <c r="J100" s="128" t="n">
        <v>9</v>
      </c>
      <c r="K100" s="128" t="n">
        <v>8</v>
      </c>
      <c r="L100" s="129"/>
    </row>
    <row r="101" s="130" customFormat="true" ht="10.15" hidden="false" customHeight="true" outlineLevel="0" collapsed="false">
      <c r="A101" s="131" t="s">
        <v>450</v>
      </c>
      <c r="B101" s="128" t="n">
        <f aca="false">SUM(D101:K101)</f>
        <v>1735</v>
      </c>
      <c r="C101" s="128"/>
      <c r="D101" s="128" t="n">
        <v>820</v>
      </c>
      <c r="E101" s="128" t="n">
        <v>771</v>
      </c>
      <c r="F101" s="128"/>
      <c r="G101" s="128" t="n">
        <v>68</v>
      </c>
      <c r="H101" s="128" t="n">
        <v>67</v>
      </c>
      <c r="I101" s="128"/>
      <c r="J101" s="128" t="n">
        <v>6</v>
      </c>
      <c r="K101" s="128" t="n">
        <v>3</v>
      </c>
      <c r="L101" s="129"/>
    </row>
    <row r="102" s="130" customFormat="true" ht="10.15" hidden="false" customHeight="true" outlineLevel="0" collapsed="false">
      <c r="A102" s="131" t="s">
        <v>451</v>
      </c>
      <c r="B102" s="128" t="n">
        <f aca="false">SUM(D102:K102)</f>
        <v>8249</v>
      </c>
      <c r="C102" s="128"/>
      <c r="D102" s="128" t="n">
        <v>3801</v>
      </c>
      <c r="E102" s="128" t="n">
        <v>3679</v>
      </c>
      <c r="F102" s="128"/>
      <c r="G102" s="128" t="n">
        <v>327</v>
      </c>
      <c r="H102" s="128" t="n">
        <v>366</v>
      </c>
      <c r="I102" s="128"/>
      <c r="J102" s="128" t="n">
        <v>36</v>
      </c>
      <c r="K102" s="128" t="n">
        <v>40</v>
      </c>
      <c r="L102" s="129"/>
    </row>
    <row r="103" s="130" customFormat="true" ht="10.15" hidden="false" customHeight="true" outlineLevel="0" collapsed="false">
      <c r="A103" s="131" t="s">
        <v>452</v>
      </c>
      <c r="B103" s="128" t="n">
        <f aca="false">SUM(D103:K103)</f>
        <v>1754</v>
      </c>
      <c r="C103" s="128"/>
      <c r="D103" s="128" t="n">
        <v>691</v>
      </c>
      <c r="E103" s="128" t="n">
        <v>651</v>
      </c>
      <c r="F103" s="128"/>
      <c r="G103" s="128" t="n">
        <v>189</v>
      </c>
      <c r="H103" s="128" t="n">
        <v>191</v>
      </c>
      <c r="I103" s="128"/>
      <c r="J103" s="128" t="n">
        <v>16</v>
      </c>
      <c r="K103" s="128" t="n">
        <v>16</v>
      </c>
      <c r="L103" s="129"/>
    </row>
    <row r="104" s="130" customFormat="true" ht="10.15" hidden="false" customHeight="true" outlineLevel="0" collapsed="false">
      <c r="A104" s="131" t="s">
        <v>453</v>
      </c>
      <c r="B104" s="128" t="n">
        <f aca="false">SUM(D104:K104)</f>
        <v>17274</v>
      </c>
      <c r="C104" s="128"/>
      <c r="D104" s="128" t="n">
        <v>7742</v>
      </c>
      <c r="E104" s="128" t="n">
        <v>7393</v>
      </c>
      <c r="F104" s="128"/>
      <c r="G104" s="128" t="n">
        <v>999</v>
      </c>
      <c r="H104" s="128" t="n">
        <v>1008</v>
      </c>
      <c r="I104" s="128"/>
      <c r="J104" s="128" t="n">
        <v>74</v>
      </c>
      <c r="K104" s="128" t="n">
        <v>58</v>
      </c>
      <c r="L104" s="129"/>
    </row>
    <row r="105" s="130" customFormat="true" ht="10.15" hidden="false" customHeight="true" outlineLevel="0" collapsed="false">
      <c r="A105" s="131" t="s">
        <v>454</v>
      </c>
      <c r="B105" s="128" t="n">
        <f aca="false">SUM(D105:K105)</f>
        <v>3711</v>
      </c>
      <c r="C105" s="128"/>
      <c r="D105" s="128" t="n">
        <v>1658</v>
      </c>
      <c r="E105" s="128" t="n">
        <v>1570</v>
      </c>
      <c r="F105" s="128"/>
      <c r="G105" s="128" t="n">
        <v>225</v>
      </c>
      <c r="H105" s="128" t="n">
        <v>227</v>
      </c>
      <c r="I105" s="128"/>
      <c r="J105" s="128" t="n">
        <v>15</v>
      </c>
      <c r="K105" s="128" t="n">
        <v>16</v>
      </c>
      <c r="L105" s="129"/>
    </row>
    <row r="106" s="130" customFormat="true" ht="10.15" hidden="false" customHeight="true" outlineLevel="0" collapsed="false">
      <c r="A106" s="131" t="s">
        <v>455</v>
      </c>
      <c r="B106" s="128" t="n">
        <f aca="false">SUM(D106:K106)</f>
        <v>3511</v>
      </c>
      <c r="C106" s="128"/>
      <c r="D106" s="128" t="n">
        <v>1377</v>
      </c>
      <c r="E106" s="128" t="n">
        <v>1335</v>
      </c>
      <c r="F106" s="128"/>
      <c r="G106" s="128" t="n">
        <v>333</v>
      </c>
      <c r="H106" s="128" t="n">
        <v>419</v>
      </c>
      <c r="I106" s="128"/>
      <c r="J106" s="128" t="n">
        <v>23</v>
      </c>
      <c r="K106" s="128" t="n">
        <v>24</v>
      </c>
      <c r="L106" s="129"/>
    </row>
    <row r="107" s="130" customFormat="true" ht="10.15" hidden="false" customHeight="true" outlineLevel="0" collapsed="false">
      <c r="A107" s="131" t="s">
        <v>456</v>
      </c>
      <c r="B107" s="128" t="n">
        <f aca="false">SUM(D107:K107)</f>
        <v>1358</v>
      </c>
      <c r="C107" s="128"/>
      <c r="D107" s="128" t="n">
        <v>638</v>
      </c>
      <c r="E107" s="128" t="n">
        <v>587</v>
      </c>
      <c r="F107" s="128"/>
      <c r="G107" s="128" t="n">
        <v>61</v>
      </c>
      <c r="H107" s="128" t="n">
        <v>61</v>
      </c>
      <c r="I107" s="128"/>
      <c r="J107" s="128" t="n">
        <v>7</v>
      </c>
      <c r="K107" s="128" t="n">
        <v>4</v>
      </c>
      <c r="L107" s="129"/>
    </row>
    <row r="108" s="130" customFormat="true" ht="10.15" hidden="false" customHeight="true" outlineLevel="0" collapsed="false">
      <c r="A108" s="131" t="s">
        <v>457</v>
      </c>
      <c r="B108" s="128" t="n">
        <f aca="false">SUM(D108:K108)</f>
        <v>3868</v>
      </c>
      <c r="C108" s="128"/>
      <c r="D108" s="128" t="n">
        <v>1650</v>
      </c>
      <c r="E108" s="128" t="n">
        <v>1578</v>
      </c>
      <c r="F108" s="128"/>
      <c r="G108" s="128" t="n">
        <v>278</v>
      </c>
      <c r="H108" s="128" t="n">
        <v>318</v>
      </c>
      <c r="I108" s="128"/>
      <c r="J108" s="128" t="n">
        <v>21</v>
      </c>
      <c r="K108" s="128" t="n">
        <v>23</v>
      </c>
      <c r="L108" s="129"/>
    </row>
    <row r="109" s="130" customFormat="true" ht="10.15" hidden="false" customHeight="true" outlineLevel="0" collapsed="false">
      <c r="A109" s="131" t="s">
        <v>458</v>
      </c>
      <c r="B109" s="128" t="n">
        <f aca="false">SUM(D109:K109)</f>
        <v>3700</v>
      </c>
      <c r="C109" s="128"/>
      <c r="D109" s="128" t="n">
        <v>1605</v>
      </c>
      <c r="E109" s="128" t="n">
        <v>1531</v>
      </c>
      <c r="F109" s="128"/>
      <c r="G109" s="128" t="n">
        <v>240</v>
      </c>
      <c r="H109" s="128" t="n">
        <v>287</v>
      </c>
      <c r="I109" s="128"/>
      <c r="J109" s="128" t="n">
        <v>23</v>
      </c>
      <c r="K109" s="128" t="n">
        <v>14</v>
      </c>
      <c r="L109" s="129"/>
    </row>
    <row r="110" s="130" customFormat="true" ht="10.15" hidden="false" customHeight="true" outlineLevel="0" collapsed="false">
      <c r="A110" s="131" t="s">
        <v>459</v>
      </c>
      <c r="B110" s="128" t="n">
        <f aca="false">SUM(D110:K110)</f>
        <v>2137</v>
      </c>
      <c r="C110" s="128"/>
      <c r="D110" s="128" t="n">
        <v>976</v>
      </c>
      <c r="E110" s="128" t="n">
        <v>970</v>
      </c>
      <c r="F110" s="128"/>
      <c r="G110" s="128" t="n">
        <v>87</v>
      </c>
      <c r="H110" s="128" t="n">
        <v>92</v>
      </c>
      <c r="I110" s="128"/>
      <c r="J110" s="128" t="n">
        <v>8</v>
      </c>
      <c r="K110" s="128" t="n">
        <v>4</v>
      </c>
      <c r="L110" s="129"/>
    </row>
    <row r="111" s="130" customFormat="true" ht="10.15" hidden="false" customHeight="true" outlineLevel="0" collapsed="false">
      <c r="A111" s="131" t="s">
        <v>460</v>
      </c>
      <c r="B111" s="128" t="n">
        <f aca="false">SUM(D111:K111)</f>
        <v>1439</v>
      </c>
      <c r="C111" s="128"/>
      <c r="D111" s="128" t="n">
        <v>614</v>
      </c>
      <c r="E111" s="128" t="n">
        <v>616</v>
      </c>
      <c r="F111" s="128"/>
      <c r="G111" s="128" t="n">
        <v>83</v>
      </c>
      <c r="H111" s="128" t="n">
        <v>98</v>
      </c>
      <c r="I111" s="128"/>
      <c r="J111" s="128" t="n">
        <v>15</v>
      </c>
      <c r="K111" s="128" t="n">
        <v>13</v>
      </c>
      <c r="L111" s="129"/>
    </row>
    <row r="112" s="130" customFormat="true" ht="10.15" hidden="false" customHeight="true" outlineLevel="0" collapsed="false">
      <c r="A112" s="131" t="s">
        <v>461</v>
      </c>
      <c r="B112" s="128" t="n">
        <f aca="false">SUM(D112:K112)</f>
        <v>2558</v>
      </c>
      <c r="C112" s="128"/>
      <c r="D112" s="128" t="n">
        <v>1116</v>
      </c>
      <c r="E112" s="128" t="n">
        <v>1050</v>
      </c>
      <c r="F112" s="128"/>
      <c r="G112" s="128" t="n">
        <v>188</v>
      </c>
      <c r="H112" s="128" t="n">
        <v>196</v>
      </c>
      <c r="I112" s="128"/>
      <c r="J112" s="128" t="n">
        <v>5</v>
      </c>
      <c r="K112" s="128" t="n">
        <v>3</v>
      </c>
      <c r="L112" s="129"/>
    </row>
    <row r="113" s="130" customFormat="true" ht="10.15" hidden="false" customHeight="true" outlineLevel="0" collapsed="false">
      <c r="A113" s="131" t="s">
        <v>462</v>
      </c>
      <c r="B113" s="128" t="n">
        <f aca="false">SUM(D113:K113)</f>
        <v>6931</v>
      </c>
      <c r="C113" s="128"/>
      <c r="D113" s="128" t="n">
        <v>3154</v>
      </c>
      <c r="E113" s="128" t="n">
        <v>3069</v>
      </c>
      <c r="F113" s="128"/>
      <c r="G113" s="128" t="n">
        <v>304</v>
      </c>
      <c r="H113" s="128" t="n">
        <v>338</v>
      </c>
      <c r="I113" s="128"/>
      <c r="J113" s="128" t="n">
        <v>37</v>
      </c>
      <c r="K113" s="128" t="n">
        <v>29</v>
      </c>
      <c r="L113" s="129"/>
    </row>
    <row r="114" s="130" customFormat="true" ht="10.15" hidden="false" customHeight="true" outlineLevel="0" collapsed="false">
      <c r="A114" s="131" t="s">
        <v>463</v>
      </c>
      <c r="B114" s="128" t="n">
        <f aca="false">SUM(D114:K114)</f>
        <v>156</v>
      </c>
      <c r="C114" s="128"/>
      <c r="D114" s="128" t="n">
        <v>74</v>
      </c>
      <c r="E114" s="128" t="n">
        <v>77</v>
      </c>
      <c r="F114" s="128"/>
      <c r="G114" s="128" t="n">
        <v>3</v>
      </c>
      <c r="H114" s="128" t="n">
        <v>2</v>
      </c>
      <c r="I114" s="128"/>
      <c r="J114" s="128" t="n">
        <v>0</v>
      </c>
      <c r="K114" s="128" t="n">
        <v>0</v>
      </c>
      <c r="L114" s="129"/>
    </row>
    <row r="115" s="130" customFormat="true" ht="10.15" hidden="false" customHeight="true" outlineLevel="0" collapsed="false">
      <c r="A115" s="131" t="s">
        <v>464</v>
      </c>
      <c r="B115" s="128" t="n">
        <f aca="false">SUM(D115:K115)</f>
        <v>587</v>
      </c>
      <c r="C115" s="128"/>
      <c r="D115" s="128" t="n">
        <v>272</v>
      </c>
      <c r="E115" s="128" t="n">
        <v>231</v>
      </c>
      <c r="F115" s="128"/>
      <c r="G115" s="128" t="n">
        <v>35</v>
      </c>
      <c r="H115" s="128" t="n">
        <v>43</v>
      </c>
      <c r="I115" s="128"/>
      <c r="J115" s="128" t="n">
        <v>3</v>
      </c>
      <c r="K115" s="128" t="n">
        <v>3</v>
      </c>
      <c r="L115" s="129"/>
    </row>
    <row r="116" s="130" customFormat="true" ht="10.15" hidden="false" customHeight="true" outlineLevel="0" collapsed="false">
      <c r="A116" s="131" t="s">
        <v>465</v>
      </c>
      <c r="B116" s="128" t="n">
        <f aca="false">SUM(D116:K116)</f>
        <v>519</v>
      </c>
      <c r="C116" s="128"/>
      <c r="D116" s="128" t="n">
        <v>252</v>
      </c>
      <c r="E116" s="128" t="n">
        <v>244</v>
      </c>
      <c r="F116" s="128"/>
      <c r="G116" s="128" t="n">
        <v>13</v>
      </c>
      <c r="H116" s="128" t="n">
        <v>9</v>
      </c>
      <c r="I116" s="128"/>
      <c r="J116" s="128" t="n">
        <v>0</v>
      </c>
      <c r="K116" s="128" t="n">
        <v>1</v>
      </c>
      <c r="L116" s="129"/>
    </row>
    <row r="117" s="130" customFormat="true" ht="10.15" hidden="false" customHeight="true" outlineLevel="0" collapsed="false">
      <c r="A117" s="131" t="s">
        <v>466</v>
      </c>
      <c r="B117" s="128" t="n">
        <f aca="false">SUM(D117:K117)</f>
        <v>1536</v>
      </c>
      <c r="C117" s="128"/>
      <c r="D117" s="128" t="n">
        <v>677</v>
      </c>
      <c r="E117" s="128" t="n">
        <v>688</v>
      </c>
      <c r="F117" s="128"/>
      <c r="G117" s="128" t="n">
        <v>69</v>
      </c>
      <c r="H117" s="128" t="n">
        <v>91</v>
      </c>
      <c r="I117" s="128"/>
      <c r="J117" s="128" t="n">
        <v>6</v>
      </c>
      <c r="K117" s="128" t="n">
        <v>5</v>
      </c>
      <c r="L117" s="129"/>
    </row>
    <row r="118" s="130" customFormat="true" ht="10.15" hidden="false" customHeight="true" outlineLevel="0" collapsed="false">
      <c r="A118" s="131" t="s">
        <v>467</v>
      </c>
      <c r="B118" s="128" t="n">
        <f aca="false">SUM(D118:K118)</f>
        <v>2754</v>
      </c>
      <c r="C118" s="128"/>
      <c r="D118" s="128" t="n">
        <v>1226</v>
      </c>
      <c r="E118" s="128" t="n">
        <v>1272</v>
      </c>
      <c r="F118" s="128"/>
      <c r="G118" s="128" t="n">
        <v>114</v>
      </c>
      <c r="H118" s="128" t="n">
        <v>120</v>
      </c>
      <c r="I118" s="128"/>
      <c r="J118" s="128" t="n">
        <v>12</v>
      </c>
      <c r="K118" s="128" t="n">
        <v>10</v>
      </c>
      <c r="L118" s="129"/>
    </row>
    <row r="119" s="130" customFormat="true" ht="10.15" hidden="false" customHeight="true" outlineLevel="0" collapsed="false">
      <c r="A119" s="131" t="s">
        <v>468</v>
      </c>
      <c r="B119" s="128" t="n">
        <f aca="false">SUM(D119:K119)</f>
        <v>903</v>
      </c>
      <c r="C119" s="128"/>
      <c r="D119" s="128" t="n">
        <v>380</v>
      </c>
      <c r="E119" s="128" t="n">
        <v>412</v>
      </c>
      <c r="F119" s="128"/>
      <c r="G119" s="128" t="n">
        <v>49</v>
      </c>
      <c r="H119" s="128" t="n">
        <v>54</v>
      </c>
      <c r="I119" s="128"/>
      <c r="J119" s="128" t="n">
        <v>2</v>
      </c>
      <c r="K119" s="128" t="n">
        <v>6</v>
      </c>
      <c r="L119" s="129"/>
    </row>
    <row r="120" s="130" customFormat="true" ht="10.15" hidden="false" customHeight="true" outlineLevel="0" collapsed="false">
      <c r="A120" s="131" t="s">
        <v>469</v>
      </c>
      <c r="B120" s="128" t="n">
        <f aca="false">SUM(D120:K120)</f>
        <v>3157</v>
      </c>
      <c r="C120" s="128"/>
      <c r="D120" s="128" t="n">
        <v>1375</v>
      </c>
      <c r="E120" s="128" t="n">
        <v>1247</v>
      </c>
      <c r="F120" s="128"/>
      <c r="G120" s="128" t="n">
        <v>232</v>
      </c>
      <c r="H120" s="128" t="n">
        <v>291</v>
      </c>
      <c r="I120" s="128"/>
      <c r="J120" s="128" t="n">
        <v>6</v>
      </c>
      <c r="K120" s="128" t="n">
        <v>6</v>
      </c>
      <c r="L120" s="129"/>
    </row>
    <row r="121" s="130" customFormat="true" ht="10.15" hidden="false" customHeight="true" outlineLevel="0" collapsed="false">
      <c r="A121" s="131" t="s">
        <v>470</v>
      </c>
      <c r="B121" s="128" t="n">
        <f aca="false">SUM(D121:K121)</f>
        <v>1463</v>
      </c>
      <c r="C121" s="128"/>
      <c r="D121" s="128" t="n">
        <v>637</v>
      </c>
      <c r="E121" s="128" t="n">
        <v>595</v>
      </c>
      <c r="F121" s="128"/>
      <c r="G121" s="128" t="n">
        <v>104</v>
      </c>
      <c r="H121" s="128" t="n">
        <v>119</v>
      </c>
      <c r="I121" s="128"/>
      <c r="J121" s="128" t="n">
        <v>3</v>
      </c>
      <c r="K121" s="128" t="n">
        <v>5</v>
      </c>
      <c r="L121" s="129"/>
    </row>
    <row r="122" s="130" customFormat="true" ht="10.15" hidden="false" customHeight="true" outlineLevel="0" collapsed="false">
      <c r="A122" s="131" t="s">
        <v>471</v>
      </c>
      <c r="B122" s="128" t="n">
        <f aca="false">SUM(D122:K122)</f>
        <v>5432</v>
      </c>
      <c r="C122" s="128"/>
      <c r="D122" s="128" t="n">
        <v>2285</v>
      </c>
      <c r="E122" s="128" t="n">
        <v>2098</v>
      </c>
      <c r="F122" s="128"/>
      <c r="G122" s="128" t="n">
        <v>494</v>
      </c>
      <c r="H122" s="128" t="n">
        <v>531</v>
      </c>
      <c r="I122" s="128"/>
      <c r="J122" s="128" t="n">
        <v>12</v>
      </c>
      <c r="K122" s="128" t="n">
        <v>12</v>
      </c>
      <c r="L122" s="129"/>
    </row>
    <row r="123" s="130" customFormat="true" ht="10.15" hidden="false" customHeight="true" outlineLevel="0" collapsed="false">
      <c r="A123" s="131" t="s">
        <v>472</v>
      </c>
      <c r="B123" s="128" t="n">
        <f aca="false">SUM(D123:K123)</f>
        <v>1375</v>
      </c>
      <c r="C123" s="128"/>
      <c r="D123" s="128" t="n">
        <v>643</v>
      </c>
      <c r="E123" s="128" t="n">
        <v>621</v>
      </c>
      <c r="F123" s="128"/>
      <c r="G123" s="128" t="n">
        <v>57</v>
      </c>
      <c r="H123" s="128" t="n">
        <v>51</v>
      </c>
      <c r="I123" s="128"/>
      <c r="J123" s="128" t="n">
        <v>3</v>
      </c>
      <c r="K123" s="128" t="n">
        <v>0</v>
      </c>
      <c r="L123" s="129"/>
    </row>
    <row r="124" s="130" customFormat="true" ht="10.15" hidden="false" customHeight="true" outlineLevel="0" collapsed="false">
      <c r="A124" s="131" t="s">
        <v>473</v>
      </c>
      <c r="B124" s="128" t="n">
        <f aca="false">SUM(D124:K124)</f>
        <v>7021</v>
      </c>
      <c r="C124" s="128"/>
      <c r="D124" s="128" t="n">
        <v>2881</v>
      </c>
      <c r="E124" s="128" t="n">
        <v>2844</v>
      </c>
      <c r="F124" s="128"/>
      <c r="G124" s="128" t="n">
        <v>510</v>
      </c>
      <c r="H124" s="128" t="n">
        <v>676</v>
      </c>
      <c r="I124" s="128"/>
      <c r="J124" s="128" t="n">
        <v>53</v>
      </c>
      <c r="K124" s="128" t="n">
        <v>57</v>
      </c>
      <c r="L124" s="129"/>
    </row>
    <row r="125" s="130" customFormat="true" ht="10.15" hidden="false" customHeight="true" outlineLevel="0" collapsed="false">
      <c r="A125" s="131" t="s">
        <v>474</v>
      </c>
      <c r="B125" s="128" t="n">
        <f aca="false">SUM(D125:K125)</f>
        <v>3474</v>
      </c>
      <c r="C125" s="128"/>
      <c r="D125" s="128" t="n">
        <v>1475</v>
      </c>
      <c r="E125" s="128" t="n">
        <v>1358</v>
      </c>
      <c r="F125" s="128"/>
      <c r="G125" s="128" t="n">
        <v>288</v>
      </c>
      <c r="H125" s="128" t="n">
        <v>317</v>
      </c>
      <c r="I125" s="128"/>
      <c r="J125" s="128" t="n">
        <v>22</v>
      </c>
      <c r="K125" s="128" t="n">
        <v>14</v>
      </c>
      <c r="L125" s="129"/>
    </row>
    <row r="126" s="130" customFormat="true" ht="10.15" hidden="false" customHeight="true" outlineLevel="0" collapsed="false">
      <c r="A126" s="131" t="s">
        <v>475</v>
      </c>
      <c r="B126" s="128" t="n">
        <f aca="false">SUM(D126:K126)</f>
        <v>3485</v>
      </c>
      <c r="C126" s="128"/>
      <c r="D126" s="128" t="n">
        <v>1533</v>
      </c>
      <c r="E126" s="128" t="n">
        <v>1515</v>
      </c>
      <c r="F126" s="128"/>
      <c r="G126" s="128" t="n">
        <v>196</v>
      </c>
      <c r="H126" s="128" t="n">
        <v>205</v>
      </c>
      <c r="I126" s="128"/>
      <c r="J126" s="128" t="n">
        <v>15</v>
      </c>
      <c r="K126" s="128" t="n">
        <v>21</v>
      </c>
      <c r="L126" s="129"/>
    </row>
    <row r="127" s="130" customFormat="true" ht="10.15" hidden="false" customHeight="true" outlineLevel="0" collapsed="false">
      <c r="A127" s="131" t="s">
        <v>476</v>
      </c>
      <c r="B127" s="128" t="n">
        <f aca="false">SUM(D127:K127)</f>
        <v>5114</v>
      </c>
      <c r="C127" s="128"/>
      <c r="D127" s="128" t="n">
        <v>2200</v>
      </c>
      <c r="E127" s="128" t="n">
        <v>2178</v>
      </c>
      <c r="F127" s="128"/>
      <c r="G127" s="128" t="n">
        <v>322</v>
      </c>
      <c r="H127" s="128" t="n">
        <v>343</v>
      </c>
      <c r="I127" s="128"/>
      <c r="J127" s="128" t="n">
        <v>42</v>
      </c>
      <c r="K127" s="128" t="n">
        <v>29</v>
      </c>
      <c r="L127" s="129"/>
    </row>
    <row r="128" s="130" customFormat="true" ht="10.15" hidden="false" customHeight="true" outlineLevel="0" collapsed="false">
      <c r="A128" s="131" t="s">
        <v>477</v>
      </c>
      <c r="B128" s="128" t="n">
        <f aca="false">SUM(D128:K128)</f>
        <v>10304</v>
      </c>
      <c r="C128" s="128"/>
      <c r="D128" s="128" t="n">
        <v>4062</v>
      </c>
      <c r="E128" s="128" t="n">
        <v>3949</v>
      </c>
      <c r="F128" s="128"/>
      <c r="G128" s="128" t="n">
        <v>1019</v>
      </c>
      <c r="H128" s="128" t="n">
        <v>1197</v>
      </c>
      <c r="I128" s="128"/>
      <c r="J128" s="128" t="n">
        <v>34</v>
      </c>
      <c r="K128" s="128" t="n">
        <v>43</v>
      </c>
      <c r="L128" s="129"/>
    </row>
    <row r="129" s="130" customFormat="true" ht="10.15" hidden="false" customHeight="true" outlineLevel="0" collapsed="false">
      <c r="A129" s="131" t="s">
        <v>478</v>
      </c>
      <c r="B129" s="128" t="n">
        <f aca="false">SUM(D129:K129)</f>
        <v>5682</v>
      </c>
      <c r="C129" s="128"/>
      <c r="D129" s="128" t="n">
        <v>2654</v>
      </c>
      <c r="E129" s="128" t="n">
        <v>2575</v>
      </c>
      <c r="F129" s="128"/>
      <c r="G129" s="128" t="n">
        <v>180</v>
      </c>
      <c r="H129" s="128" t="n">
        <v>224</v>
      </c>
      <c r="I129" s="128"/>
      <c r="J129" s="128" t="n">
        <v>31</v>
      </c>
      <c r="K129" s="128" t="n">
        <v>18</v>
      </c>
      <c r="L129" s="129"/>
    </row>
    <row r="130" s="130" customFormat="true" ht="10.15" hidden="false" customHeight="true" outlineLevel="0" collapsed="false">
      <c r="A130" s="131" t="s">
        <v>479</v>
      </c>
      <c r="B130" s="128" t="n">
        <f aca="false">SUM(D130:K130)</f>
        <v>2637</v>
      </c>
      <c r="C130" s="128"/>
      <c r="D130" s="128" t="n">
        <v>1180</v>
      </c>
      <c r="E130" s="128" t="n">
        <v>1161</v>
      </c>
      <c r="F130" s="128"/>
      <c r="G130" s="128" t="n">
        <v>145</v>
      </c>
      <c r="H130" s="128" t="n">
        <v>133</v>
      </c>
      <c r="I130" s="128"/>
      <c r="J130" s="128" t="n">
        <v>9</v>
      </c>
      <c r="K130" s="128" t="n">
        <v>9</v>
      </c>
      <c r="L130" s="129"/>
    </row>
    <row r="131" s="130" customFormat="true" ht="10.15" hidden="false" customHeight="true" outlineLevel="0" collapsed="false">
      <c r="A131" s="131" t="s">
        <v>480</v>
      </c>
      <c r="B131" s="128" t="n">
        <f aca="false">SUM(D131:K131)</f>
        <v>1385</v>
      </c>
      <c r="C131" s="128"/>
      <c r="D131" s="128" t="n">
        <v>606</v>
      </c>
      <c r="E131" s="128" t="n">
        <v>582</v>
      </c>
      <c r="F131" s="128"/>
      <c r="G131" s="128" t="n">
        <v>99</v>
      </c>
      <c r="H131" s="128" t="n">
        <v>81</v>
      </c>
      <c r="I131" s="128"/>
      <c r="J131" s="128" t="n">
        <v>9</v>
      </c>
      <c r="K131" s="128" t="n">
        <v>8</v>
      </c>
      <c r="L131" s="129"/>
    </row>
    <row r="132" s="130" customFormat="true" ht="10.15" hidden="false" customHeight="true" outlineLevel="0" collapsed="false">
      <c r="A132" s="131" t="s">
        <v>481</v>
      </c>
      <c r="B132" s="128" t="n">
        <f aca="false">SUM(D132:K132)</f>
        <v>255564</v>
      </c>
      <c r="C132" s="128"/>
      <c r="D132" s="128" t="n">
        <v>120664</v>
      </c>
      <c r="E132" s="128" t="n">
        <v>117105</v>
      </c>
      <c r="F132" s="128"/>
      <c r="G132" s="128" t="n">
        <v>7213</v>
      </c>
      <c r="H132" s="128" t="n">
        <v>8197</v>
      </c>
      <c r="I132" s="128"/>
      <c r="J132" s="128" t="n">
        <v>1256</v>
      </c>
      <c r="K132" s="128" t="n">
        <v>1129</v>
      </c>
      <c r="L132" s="129"/>
    </row>
    <row r="133" s="130" customFormat="true" ht="10.15" hidden="false" customHeight="true" outlineLevel="0" collapsed="false">
      <c r="A133" s="131" t="s">
        <v>482</v>
      </c>
      <c r="B133" s="128" t="n">
        <f aca="false">SUM(D133:K133)</f>
        <v>10704</v>
      </c>
      <c r="C133" s="128"/>
      <c r="D133" s="128" t="n">
        <v>3982</v>
      </c>
      <c r="E133" s="128" t="n">
        <v>3908</v>
      </c>
      <c r="F133" s="128"/>
      <c r="G133" s="128" t="n">
        <v>1291</v>
      </c>
      <c r="H133" s="128" t="n">
        <v>1409</v>
      </c>
      <c r="I133" s="128"/>
      <c r="J133" s="128" t="n">
        <v>49</v>
      </c>
      <c r="K133" s="128" t="n">
        <v>65</v>
      </c>
      <c r="L133" s="129"/>
    </row>
    <row r="134" s="130" customFormat="true" ht="10.15" hidden="false" customHeight="true" outlineLevel="0" collapsed="false">
      <c r="A134" s="131" t="s">
        <v>483</v>
      </c>
      <c r="B134" s="128" t="n">
        <f aca="false">SUM(D134:K134)</f>
        <v>5662</v>
      </c>
      <c r="C134" s="128"/>
      <c r="D134" s="128" t="n">
        <v>2327</v>
      </c>
      <c r="E134" s="128" t="n">
        <v>2131</v>
      </c>
      <c r="F134" s="128"/>
      <c r="G134" s="128" t="n">
        <v>557</v>
      </c>
      <c r="H134" s="128" t="n">
        <v>611</v>
      </c>
      <c r="I134" s="128"/>
      <c r="J134" s="128" t="n">
        <v>21</v>
      </c>
      <c r="K134" s="128" t="n">
        <v>15</v>
      </c>
      <c r="L134" s="129"/>
    </row>
    <row r="135" s="130" customFormat="true" ht="10.15" hidden="false" customHeight="true" outlineLevel="0" collapsed="false">
      <c r="A135" s="131" t="s">
        <v>484</v>
      </c>
      <c r="B135" s="128" t="n">
        <f aca="false">SUM(D135:K135)</f>
        <v>3631</v>
      </c>
      <c r="C135" s="128"/>
      <c r="D135" s="128" t="n">
        <v>1616</v>
      </c>
      <c r="E135" s="128" t="n">
        <v>1564</v>
      </c>
      <c r="F135" s="128"/>
      <c r="G135" s="128" t="n">
        <v>182</v>
      </c>
      <c r="H135" s="128" t="n">
        <v>237</v>
      </c>
      <c r="I135" s="128"/>
      <c r="J135" s="128" t="n">
        <v>19</v>
      </c>
      <c r="K135" s="128" t="n">
        <v>13</v>
      </c>
      <c r="L135" s="129"/>
    </row>
    <row r="136" s="130" customFormat="true" ht="10.15" hidden="false" customHeight="true" outlineLevel="0" collapsed="false">
      <c r="A136" s="131" t="s">
        <v>485</v>
      </c>
      <c r="B136" s="128" t="n">
        <f aca="false">SUM(D136:K136)</f>
        <v>5589</v>
      </c>
      <c r="C136" s="128"/>
      <c r="D136" s="128" t="n">
        <v>2217</v>
      </c>
      <c r="E136" s="128" t="n">
        <v>2206</v>
      </c>
      <c r="F136" s="128"/>
      <c r="G136" s="128" t="n">
        <v>566</v>
      </c>
      <c r="H136" s="128" t="n">
        <v>563</v>
      </c>
      <c r="I136" s="128"/>
      <c r="J136" s="128" t="n">
        <v>17</v>
      </c>
      <c r="K136" s="128" t="n">
        <v>20</v>
      </c>
      <c r="L136" s="129"/>
    </row>
    <row r="137" s="130" customFormat="true" ht="10.15" hidden="false" customHeight="true" outlineLevel="0" collapsed="false">
      <c r="A137" s="131" t="s">
        <v>486</v>
      </c>
      <c r="B137" s="128" t="n">
        <f aca="false">SUM(D137:K137)</f>
        <v>12096</v>
      </c>
      <c r="C137" s="128"/>
      <c r="D137" s="128" t="n">
        <v>5526</v>
      </c>
      <c r="E137" s="128" t="n">
        <v>5435</v>
      </c>
      <c r="F137" s="128"/>
      <c r="G137" s="128" t="n">
        <v>486</v>
      </c>
      <c r="H137" s="128" t="n">
        <v>517</v>
      </c>
      <c r="I137" s="128"/>
      <c r="J137" s="128" t="n">
        <v>61</v>
      </c>
      <c r="K137" s="128" t="n">
        <v>71</v>
      </c>
      <c r="L137" s="129"/>
    </row>
    <row r="138" s="130" customFormat="true" ht="10.15" hidden="false" customHeight="true" outlineLevel="0" collapsed="false">
      <c r="A138" s="131" t="s">
        <v>487</v>
      </c>
      <c r="B138" s="128" t="n">
        <f aca="false">SUM(D138:K138)</f>
        <v>1249</v>
      </c>
      <c r="C138" s="128"/>
      <c r="D138" s="128" t="n">
        <v>479</v>
      </c>
      <c r="E138" s="128" t="n">
        <v>531</v>
      </c>
      <c r="F138" s="128"/>
      <c r="G138" s="128" t="n">
        <v>99</v>
      </c>
      <c r="H138" s="128" t="n">
        <v>139</v>
      </c>
      <c r="I138" s="128"/>
      <c r="J138" s="128" t="n">
        <v>0</v>
      </c>
      <c r="K138" s="128" t="n">
        <v>1</v>
      </c>
      <c r="L138" s="129"/>
    </row>
    <row r="139" s="130" customFormat="true" ht="10.15" hidden="false" customHeight="true" outlineLevel="0" collapsed="false">
      <c r="A139" s="131" t="s">
        <v>488</v>
      </c>
      <c r="B139" s="128" t="n">
        <f aca="false">SUM(D139:K139)</f>
        <v>303</v>
      </c>
      <c r="C139" s="128"/>
      <c r="D139" s="128" t="n">
        <v>122</v>
      </c>
      <c r="E139" s="128" t="n">
        <v>134</v>
      </c>
      <c r="F139" s="128"/>
      <c r="G139" s="128" t="n">
        <v>29</v>
      </c>
      <c r="H139" s="128" t="n">
        <v>13</v>
      </c>
      <c r="I139" s="128"/>
      <c r="J139" s="128" t="n">
        <v>3</v>
      </c>
      <c r="K139" s="128" t="n">
        <v>2</v>
      </c>
    </row>
    <row r="140" s="130" customFormat="true" ht="10.15" hidden="false" customHeight="true" outlineLevel="0" collapsed="false">
      <c r="A140" s="131" t="s">
        <v>489</v>
      </c>
      <c r="B140" s="128" t="n">
        <f aca="false">SUM(D140:K140)</f>
        <v>2116</v>
      </c>
      <c r="C140" s="128"/>
      <c r="D140" s="128" t="n">
        <v>961</v>
      </c>
      <c r="E140" s="128" t="n">
        <v>941</v>
      </c>
      <c r="F140" s="128"/>
      <c r="G140" s="128" t="n">
        <v>92</v>
      </c>
      <c r="H140" s="128" t="n">
        <v>96</v>
      </c>
      <c r="I140" s="128"/>
      <c r="J140" s="128" t="n">
        <v>13</v>
      </c>
      <c r="K140" s="128" t="n">
        <v>13</v>
      </c>
      <c r="L140" s="129"/>
    </row>
    <row r="141" s="130" customFormat="true" ht="10.15" hidden="false" customHeight="true" outlineLevel="0" collapsed="false">
      <c r="A141" s="131" t="s">
        <v>490</v>
      </c>
      <c r="B141" s="128" t="n">
        <f aca="false">SUM(D141:K141)</f>
        <v>1266</v>
      </c>
      <c r="C141" s="128"/>
      <c r="D141" s="128" t="n">
        <v>525</v>
      </c>
      <c r="E141" s="128" t="n">
        <v>541</v>
      </c>
      <c r="F141" s="128"/>
      <c r="G141" s="128" t="n">
        <v>93</v>
      </c>
      <c r="H141" s="128" t="n">
        <v>97</v>
      </c>
      <c r="I141" s="128"/>
      <c r="J141" s="128" t="n">
        <v>7</v>
      </c>
      <c r="K141" s="128" t="n">
        <v>3</v>
      </c>
      <c r="L141" s="129"/>
    </row>
    <row r="142" s="130" customFormat="true" ht="10.15" hidden="false" customHeight="true" outlineLevel="0" collapsed="false">
      <c r="A142" s="131" t="s">
        <v>491</v>
      </c>
      <c r="B142" s="128" t="n">
        <f aca="false">SUM(D142:K142)</f>
        <v>3322</v>
      </c>
      <c r="C142" s="128"/>
      <c r="D142" s="128" t="n">
        <v>1371</v>
      </c>
      <c r="E142" s="128" t="n">
        <v>1315</v>
      </c>
      <c r="F142" s="128"/>
      <c r="G142" s="128" t="n">
        <v>327</v>
      </c>
      <c r="H142" s="128" t="n">
        <v>294</v>
      </c>
      <c r="I142" s="128"/>
      <c r="J142" s="128" t="n">
        <v>8</v>
      </c>
      <c r="K142" s="128" t="n">
        <v>7</v>
      </c>
      <c r="L142" s="129"/>
    </row>
    <row r="143" s="130" customFormat="true" ht="10.15" hidden="false" customHeight="true" outlineLevel="0" collapsed="false">
      <c r="A143" s="131" t="s">
        <v>492</v>
      </c>
      <c r="B143" s="128" t="n">
        <f aca="false">SUM(D143:K143)</f>
        <v>1595</v>
      </c>
      <c r="C143" s="128"/>
      <c r="D143" s="128" t="n">
        <v>696</v>
      </c>
      <c r="E143" s="128" t="n">
        <v>719</v>
      </c>
      <c r="F143" s="128"/>
      <c r="G143" s="128" t="n">
        <v>66</v>
      </c>
      <c r="H143" s="128" t="n">
        <v>103</v>
      </c>
      <c r="I143" s="128"/>
      <c r="J143" s="128" t="n">
        <v>4</v>
      </c>
      <c r="K143" s="128" t="n">
        <v>7</v>
      </c>
      <c r="L143" s="129"/>
    </row>
    <row r="144" s="130" customFormat="true" ht="10.15" hidden="false" customHeight="true" outlineLevel="0" collapsed="false">
      <c r="A144" s="131" t="s">
        <v>493</v>
      </c>
      <c r="B144" s="128" t="n">
        <f aca="false">SUM(D144:K144)</f>
        <v>1463</v>
      </c>
      <c r="C144" s="128"/>
      <c r="D144" s="128" t="n">
        <v>633</v>
      </c>
      <c r="E144" s="128" t="n">
        <v>632</v>
      </c>
      <c r="F144" s="128"/>
      <c r="G144" s="128" t="n">
        <v>88</v>
      </c>
      <c r="H144" s="128" t="n">
        <v>102</v>
      </c>
      <c r="I144" s="128"/>
      <c r="J144" s="128" t="n">
        <v>4</v>
      </c>
      <c r="K144" s="128" t="n">
        <v>4</v>
      </c>
      <c r="L144" s="129"/>
    </row>
    <row r="145" s="130" customFormat="true" ht="10.15" hidden="false" customHeight="true" outlineLevel="0" collapsed="false">
      <c r="A145" s="131" t="s">
        <v>494</v>
      </c>
      <c r="B145" s="128" t="n">
        <f aca="false">SUM(D145:K145)</f>
        <v>1017</v>
      </c>
      <c r="C145" s="128"/>
      <c r="D145" s="128" t="n">
        <v>465</v>
      </c>
      <c r="E145" s="128" t="n">
        <v>466</v>
      </c>
      <c r="F145" s="128"/>
      <c r="G145" s="128" t="n">
        <v>32</v>
      </c>
      <c r="H145" s="128" t="n">
        <v>43</v>
      </c>
      <c r="I145" s="128"/>
      <c r="J145" s="128" t="n">
        <v>4</v>
      </c>
      <c r="K145" s="128" t="n">
        <v>7</v>
      </c>
      <c r="L145" s="129"/>
    </row>
    <row r="146" s="130" customFormat="true" ht="10.15" hidden="false" customHeight="true" outlineLevel="0" collapsed="false">
      <c r="A146" s="131" t="s">
        <v>495</v>
      </c>
      <c r="B146" s="128" t="n">
        <f aca="false">SUM(D146:K146)</f>
        <v>1838</v>
      </c>
      <c r="C146" s="128"/>
      <c r="D146" s="128" t="n">
        <v>800</v>
      </c>
      <c r="E146" s="128" t="n">
        <v>743</v>
      </c>
      <c r="F146" s="128"/>
      <c r="G146" s="128" t="n">
        <v>110</v>
      </c>
      <c r="H146" s="128" t="n">
        <v>157</v>
      </c>
      <c r="I146" s="128"/>
      <c r="J146" s="128" t="n">
        <v>17</v>
      </c>
      <c r="K146" s="128" t="n">
        <v>11</v>
      </c>
      <c r="L146" s="129"/>
    </row>
    <row r="147" s="130" customFormat="true" ht="10.15" hidden="false" customHeight="true" outlineLevel="0" collapsed="false">
      <c r="A147" s="131" t="s">
        <v>496</v>
      </c>
      <c r="B147" s="128" t="n">
        <f aca="false">SUM(D147:K147)</f>
        <v>3007</v>
      </c>
      <c r="C147" s="128"/>
      <c r="D147" s="128" t="n">
        <v>1269</v>
      </c>
      <c r="E147" s="128" t="n">
        <v>1214</v>
      </c>
      <c r="F147" s="128"/>
      <c r="G147" s="128" t="n">
        <v>193</v>
      </c>
      <c r="H147" s="128" t="n">
        <v>308</v>
      </c>
      <c r="I147" s="128"/>
      <c r="J147" s="128" t="n">
        <v>9</v>
      </c>
      <c r="K147" s="128" t="n">
        <v>14</v>
      </c>
      <c r="L147" s="129"/>
    </row>
    <row r="148" s="130" customFormat="true" ht="10.15" hidden="false" customHeight="true" outlineLevel="0" collapsed="false">
      <c r="A148" s="131" t="s">
        <v>497</v>
      </c>
      <c r="B148" s="128" t="n">
        <f aca="false">SUM(D148:K148)</f>
        <v>843</v>
      </c>
      <c r="C148" s="128"/>
      <c r="D148" s="128" t="n">
        <v>370</v>
      </c>
      <c r="E148" s="128" t="n">
        <v>361</v>
      </c>
      <c r="F148" s="128"/>
      <c r="G148" s="128" t="n">
        <v>42</v>
      </c>
      <c r="H148" s="128" t="n">
        <v>69</v>
      </c>
      <c r="I148" s="128"/>
      <c r="J148" s="128" t="n">
        <v>1</v>
      </c>
      <c r="K148" s="128" t="n">
        <v>0</v>
      </c>
      <c r="L148" s="129"/>
    </row>
    <row r="149" s="130" customFormat="true" ht="10.15" hidden="false" customHeight="true" outlineLevel="0" collapsed="false">
      <c r="A149" s="131" t="s">
        <v>498</v>
      </c>
      <c r="B149" s="128" t="n">
        <f aca="false">SUM(D149:K149)</f>
        <v>214</v>
      </c>
      <c r="C149" s="128"/>
      <c r="D149" s="128" t="n">
        <v>107</v>
      </c>
      <c r="E149" s="128" t="n">
        <v>91</v>
      </c>
      <c r="F149" s="128"/>
      <c r="G149" s="128" t="n">
        <v>6</v>
      </c>
      <c r="H149" s="128" t="n">
        <v>6</v>
      </c>
      <c r="I149" s="128"/>
      <c r="J149" s="128" t="n">
        <v>3</v>
      </c>
      <c r="K149" s="128" t="n">
        <v>1</v>
      </c>
      <c r="L149" s="129"/>
    </row>
    <row r="150" s="130" customFormat="true" ht="10.15" hidden="false" customHeight="true" outlineLevel="0" collapsed="false">
      <c r="A150" s="131" t="s">
        <v>499</v>
      </c>
      <c r="B150" s="128" t="n">
        <f aca="false">SUM(D150:K150)</f>
        <v>26984</v>
      </c>
      <c r="C150" s="128"/>
      <c r="D150" s="128" t="n">
        <v>12529</v>
      </c>
      <c r="E150" s="128" t="n">
        <v>12293</v>
      </c>
      <c r="F150" s="128"/>
      <c r="G150" s="128" t="n">
        <v>924</v>
      </c>
      <c r="H150" s="128" t="n">
        <v>1035</v>
      </c>
      <c r="I150" s="128"/>
      <c r="J150" s="128" t="n">
        <v>95</v>
      </c>
      <c r="K150" s="128" t="n">
        <v>108</v>
      </c>
      <c r="L150" s="129"/>
    </row>
    <row r="151" s="130" customFormat="true" ht="10.15" hidden="false" customHeight="true" outlineLevel="0" collapsed="false">
      <c r="A151" s="131" t="s">
        <v>500</v>
      </c>
      <c r="B151" s="128" t="n">
        <f aca="false">SUM(D151:K151)</f>
        <v>249</v>
      </c>
      <c r="C151" s="128"/>
      <c r="D151" s="128" t="n">
        <v>126</v>
      </c>
      <c r="E151" s="128" t="n">
        <v>100</v>
      </c>
      <c r="F151" s="128"/>
      <c r="G151" s="128" t="n">
        <v>10</v>
      </c>
      <c r="H151" s="128" t="n">
        <v>8</v>
      </c>
      <c r="I151" s="128"/>
      <c r="J151" s="128" t="n">
        <v>4</v>
      </c>
      <c r="K151" s="128" t="n">
        <v>1</v>
      </c>
      <c r="L151" s="129"/>
    </row>
    <row r="152" s="130" customFormat="true" ht="10.15" hidden="false" customHeight="true" outlineLevel="0" collapsed="false">
      <c r="A152" s="131" t="s">
        <v>501</v>
      </c>
      <c r="B152" s="128" t="n">
        <f aca="false">SUM(D152:K152)</f>
        <v>4007</v>
      </c>
      <c r="C152" s="128"/>
      <c r="D152" s="128" t="n">
        <v>1832</v>
      </c>
      <c r="E152" s="128" t="n">
        <v>1782</v>
      </c>
      <c r="F152" s="128"/>
      <c r="G152" s="128" t="n">
        <v>177</v>
      </c>
      <c r="H152" s="128" t="n">
        <v>184</v>
      </c>
      <c r="I152" s="128"/>
      <c r="J152" s="128" t="n">
        <v>12</v>
      </c>
      <c r="K152" s="128" t="n">
        <v>20</v>
      </c>
      <c r="L152" s="129"/>
    </row>
    <row r="153" s="130" customFormat="true" ht="10.15" hidden="false" customHeight="true" outlineLevel="0" collapsed="false">
      <c r="A153" s="131" t="s">
        <v>502</v>
      </c>
      <c r="B153" s="128" t="n">
        <f aca="false">SUM(D153:K153)</f>
        <v>117</v>
      </c>
      <c r="C153" s="128"/>
      <c r="D153" s="128" t="n">
        <v>57</v>
      </c>
      <c r="E153" s="128" t="n">
        <v>50</v>
      </c>
      <c r="F153" s="128"/>
      <c r="G153" s="128" t="n">
        <v>5</v>
      </c>
      <c r="H153" s="128" t="n">
        <v>4</v>
      </c>
      <c r="I153" s="128"/>
      <c r="J153" s="128" t="n">
        <v>1</v>
      </c>
      <c r="K153" s="128" t="n">
        <v>0</v>
      </c>
      <c r="L153" s="129"/>
    </row>
    <row r="154" s="130" customFormat="true" ht="10.15" hidden="false" customHeight="true" outlineLevel="0" collapsed="false">
      <c r="A154" s="131" t="s">
        <v>503</v>
      </c>
      <c r="B154" s="128" t="n">
        <f aca="false">SUM(D154:K154)</f>
        <v>2058</v>
      </c>
      <c r="C154" s="128"/>
      <c r="D154" s="128" t="n">
        <v>988</v>
      </c>
      <c r="E154" s="128" t="n">
        <v>953</v>
      </c>
      <c r="F154" s="128"/>
      <c r="G154" s="128" t="n">
        <v>42</v>
      </c>
      <c r="H154" s="128" t="n">
        <v>59</v>
      </c>
      <c r="I154" s="128"/>
      <c r="J154" s="128" t="n">
        <v>11</v>
      </c>
      <c r="K154" s="128" t="n">
        <v>5</v>
      </c>
      <c r="L154" s="129"/>
    </row>
    <row r="155" s="130" customFormat="true" ht="10.15" hidden="false" customHeight="true" outlineLevel="0" collapsed="false">
      <c r="A155" s="131" t="s">
        <v>504</v>
      </c>
      <c r="B155" s="128" t="n">
        <f aca="false">SUM(D155:K155)</f>
        <v>2356</v>
      </c>
      <c r="C155" s="128"/>
      <c r="D155" s="128" t="n">
        <v>1034</v>
      </c>
      <c r="E155" s="128" t="n">
        <v>999</v>
      </c>
      <c r="F155" s="128"/>
      <c r="G155" s="128" t="n">
        <v>142</v>
      </c>
      <c r="H155" s="128" t="n">
        <v>171</v>
      </c>
      <c r="I155" s="128"/>
      <c r="J155" s="128" t="n">
        <v>7</v>
      </c>
      <c r="K155" s="128" t="n">
        <v>3</v>
      </c>
      <c r="L155" s="129"/>
    </row>
    <row r="156" s="130" customFormat="true" ht="10.15" hidden="false" customHeight="true" outlineLevel="0" collapsed="false">
      <c r="A156" s="131" t="s">
        <v>505</v>
      </c>
      <c r="B156" s="128" t="n">
        <f aca="false">SUM(D156:K156)</f>
        <v>2470</v>
      </c>
      <c r="C156" s="128"/>
      <c r="D156" s="128" t="n">
        <v>1094</v>
      </c>
      <c r="E156" s="128" t="n">
        <v>1093</v>
      </c>
      <c r="F156" s="128"/>
      <c r="G156" s="128" t="n">
        <v>125</v>
      </c>
      <c r="H156" s="128" t="n">
        <v>140</v>
      </c>
      <c r="I156" s="128"/>
      <c r="J156" s="128" t="n">
        <v>7</v>
      </c>
      <c r="K156" s="128" t="n">
        <v>11</v>
      </c>
      <c r="L156" s="129"/>
    </row>
    <row r="157" s="130" customFormat="true" ht="10.15" hidden="false" customHeight="true" outlineLevel="0" collapsed="false">
      <c r="A157" s="131" t="s">
        <v>506</v>
      </c>
      <c r="B157" s="128" t="n">
        <f aca="false">SUM(D157:K157)</f>
        <v>900</v>
      </c>
      <c r="C157" s="128"/>
      <c r="D157" s="128" t="n">
        <v>405</v>
      </c>
      <c r="E157" s="128" t="n">
        <v>409</v>
      </c>
      <c r="F157" s="128"/>
      <c r="G157" s="128" t="n">
        <v>31</v>
      </c>
      <c r="H157" s="128" t="n">
        <v>44</v>
      </c>
      <c r="I157" s="128"/>
      <c r="J157" s="128" t="n">
        <v>7</v>
      </c>
      <c r="K157" s="128" t="n">
        <v>4</v>
      </c>
      <c r="L157" s="129"/>
    </row>
    <row r="158" s="130" customFormat="true" ht="10.15" hidden="false" customHeight="true" outlineLevel="0" collapsed="false">
      <c r="A158" s="131" t="s">
        <v>507</v>
      </c>
      <c r="B158" s="128" t="n">
        <f aca="false">SUM(D158:K158)</f>
        <v>22910</v>
      </c>
      <c r="C158" s="128"/>
      <c r="D158" s="128" t="n">
        <v>10399</v>
      </c>
      <c r="E158" s="128" t="n">
        <v>10071</v>
      </c>
      <c r="F158" s="128"/>
      <c r="G158" s="128" t="n">
        <v>1035</v>
      </c>
      <c r="H158" s="128" t="n">
        <v>1178</v>
      </c>
      <c r="I158" s="128"/>
      <c r="J158" s="128" t="n">
        <v>96</v>
      </c>
      <c r="K158" s="128" t="n">
        <v>131</v>
      </c>
      <c r="L158" s="129"/>
    </row>
    <row r="159" s="130" customFormat="true" ht="10.15" hidden="false" customHeight="true" outlineLevel="0" collapsed="false">
      <c r="A159" s="131" t="s">
        <v>508</v>
      </c>
      <c r="B159" s="128" t="n">
        <f aca="false">SUM(D159:K159)</f>
        <v>1048</v>
      </c>
      <c r="C159" s="128"/>
      <c r="D159" s="128" t="n">
        <v>495</v>
      </c>
      <c r="E159" s="128" t="n">
        <v>427</v>
      </c>
      <c r="F159" s="128"/>
      <c r="G159" s="128" t="n">
        <v>60</v>
      </c>
      <c r="H159" s="128" t="n">
        <v>59</v>
      </c>
      <c r="I159" s="128"/>
      <c r="J159" s="128" t="n">
        <v>3</v>
      </c>
      <c r="K159" s="128" t="n">
        <v>4</v>
      </c>
      <c r="L159" s="129"/>
    </row>
    <row r="160" s="130" customFormat="true" ht="10.15" hidden="false" customHeight="true" outlineLevel="0" collapsed="false">
      <c r="A160" s="131" t="s">
        <v>509</v>
      </c>
      <c r="B160" s="128" t="n">
        <f aca="false">SUM(D160:K160)</f>
        <v>6023</v>
      </c>
      <c r="C160" s="128"/>
      <c r="D160" s="128" t="n">
        <v>2599</v>
      </c>
      <c r="E160" s="128" t="n">
        <v>2452</v>
      </c>
      <c r="F160" s="128"/>
      <c r="G160" s="128" t="n">
        <v>432</v>
      </c>
      <c r="H160" s="128" t="n">
        <v>519</v>
      </c>
      <c r="I160" s="128"/>
      <c r="J160" s="128" t="n">
        <v>12</v>
      </c>
      <c r="K160" s="128" t="n">
        <v>9</v>
      </c>
      <c r="L160" s="129"/>
    </row>
    <row r="161" s="130" customFormat="true" ht="10.15" hidden="false" customHeight="true" outlineLevel="0" collapsed="false">
      <c r="A161" s="131" t="s">
        <v>510</v>
      </c>
      <c r="B161" s="128" t="n">
        <f aca="false">SUM(D161:K161)</f>
        <v>5805</v>
      </c>
      <c r="C161" s="128"/>
      <c r="D161" s="128" t="n">
        <v>2666</v>
      </c>
      <c r="E161" s="128" t="n">
        <v>2561</v>
      </c>
      <c r="F161" s="128"/>
      <c r="G161" s="128" t="n">
        <v>261</v>
      </c>
      <c r="H161" s="128" t="n">
        <v>273</v>
      </c>
      <c r="I161" s="128"/>
      <c r="J161" s="128" t="n">
        <v>29</v>
      </c>
      <c r="K161" s="128" t="n">
        <v>15</v>
      </c>
      <c r="L161" s="129"/>
    </row>
    <row r="162" s="130" customFormat="true" ht="10.15" hidden="false" customHeight="true" outlineLevel="0" collapsed="false">
      <c r="A162" s="131" t="s">
        <v>511</v>
      </c>
      <c r="B162" s="128" t="n">
        <f aca="false">SUM(D162:K162)</f>
        <v>2576</v>
      </c>
      <c r="C162" s="128"/>
      <c r="D162" s="128" t="n">
        <v>1020</v>
      </c>
      <c r="E162" s="128" t="n">
        <v>1023</v>
      </c>
      <c r="F162" s="128"/>
      <c r="G162" s="128" t="n">
        <v>235</v>
      </c>
      <c r="H162" s="128" t="n">
        <v>277</v>
      </c>
      <c r="I162" s="128"/>
      <c r="J162" s="128" t="n">
        <v>15</v>
      </c>
      <c r="K162" s="128" t="n">
        <v>6</v>
      </c>
      <c r="L162" s="129"/>
    </row>
    <row r="163" s="130" customFormat="true" ht="10.15" hidden="false" customHeight="true" outlineLevel="0" collapsed="false">
      <c r="A163" s="131" t="s">
        <v>512</v>
      </c>
      <c r="B163" s="128" t="n">
        <f aca="false">SUM(D163:K163)</f>
        <v>3820</v>
      </c>
      <c r="C163" s="128"/>
      <c r="D163" s="128" t="n">
        <v>1589</v>
      </c>
      <c r="E163" s="128" t="n">
        <v>1578</v>
      </c>
      <c r="F163" s="128"/>
      <c r="G163" s="128" t="n">
        <v>295</v>
      </c>
      <c r="H163" s="128" t="n">
        <v>319</v>
      </c>
      <c r="I163" s="128"/>
      <c r="J163" s="128" t="n">
        <v>19</v>
      </c>
      <c r="K163" s="128" t="n">
        <v>20</v>
      </c>
      <c r="L163" s="129"/>
    </row>
    <row r="164" s="130" customFormat="true" ht="10.15" hidden="false" customHeight="true" outlineLevel="0" collapsed="false">
      <c r="A164" s="131" t="s">
        <v>513</v>
      </c>
      <c r="B164" s="128" t="n">
        <f aca="false">SUM(D164:K164)</f>
        <v>149</v>
      </c>
      <c r="C164" s="128"/>
      <c r="D164" s="128" t="n">
        <v>75</v>
      </c>
      <c r="E164" s="128" t="n">
        <v>58</v>
      </c>
      <c r="F164" s="128"/>
      <c r="G164" s="128" t="n">
        <v>11</v>
      </c>
      <c r="H164" s="128" t="n">
        <v>4</v>
      </c>
      <c r="I164" s="128"/>
      <c r="J164" s="128" t="n">
        <v>0</v>
      </c>
      <c r="K164" s="128" t="n">
        <v>1</v>
      </c>
      <c r="L164" s="129"/>
    </row>
    <row r="165" s="130" customFormat="true" ht="10.15" hidden="false" customHeight="true" outlineLevel="0" collapsed="false">
      <c r="A165" s="131" t="s">
        <v>514</v>
      </c>
      <c r="B165" s="128" t="n">
        <f aca="false">SUM(D165:K165)</f>
        <v>1464</v>
      </c>
      <c r="C165" s="128"/>
      <c r="D165" s="128" t="n">
        <v>682</v>
      </c>
      <c r="E165" s="128" t="n">
        <v>587</v>
      </c>
      <c r="F165" s="128"/>
      <c r="G165" s="128" t="n">
        <v>88</v>
      </c>
      <c r="H165" s="128" t="n">
        <v>98</v>
      </c>
      <c r="I165" s="128"/>
      <c r="J165" s="128" t="n">
        <v>6</v>
      </c>
      <c r="K165" s="128" t="n">
        <v>3</v>
      </c>
      <c r="L165" s="129"/>
    </row>
    <row r="166" s="130" customFormat="true" ht="10.15" hidden="false" customHeight="true" outlineLevel="0" collapsed="false">
      <c r="A166" s="131" t="s">
        <v>515</v>
      </c>
      <c r="B166" s="128" t="n">
        <f aca="false">SUM(D166:K166)</f>
        <v>2493</v>
      </c>
      <c r="C166" s="128"/>
      <c r="D166" s="128" t="n">
        <v>1097</v>
      </c>
      <c r="E166" s="128" t="n">
        <v>1040</v>
      </c>
      <c r="F166" s="128"/>
      <c r="G166" s="128" t="n">
        <v>152</v>
      </c>
      <c r="H166" s="128" t="n">
        <v>202</v>
      </c>
      <c r="I166" s="128"/>
      <c r="J166" s="128" t="n">
        <v>1</v>
      </c>
      <c r="K166" s="128" t="n">
        <v>1</v>
      </c>
      <c r="L166" s="129"/>
    </row>
    <row r="167" s="130" customFormat="true" ht="10.15" hidden="false" customHeight="true" outlineLevel="0" collapsed="false">
      <c r="A167" s="131" t="s">
        <v>516</v>
      </c>
      <c r="B167" s="128" t="n">
        <f aca="false">SUM(D167:K167)</f>
        <v>3639</v>
      </c>
      <c r="C167" s="128"/>
      <c r="D167" s="128" t="n">
        <v>1560</v>
      </c>
      <c r="E167" s="128" t="n">
        <v>1516</v>
      </c>
      <c r="F167" s="128"/>
      <c r="G167" s="128" t="n">
        <v>261</v>
      </c>
      <c r="H167" s="128" t="n">
        <v>270</v>
      </c>
      <c r="I167" s="128"/>
      <c r="J167" s="128" t="n">
        <v>19</v>
      </c>
      <c r="K167" s="128" t="n">
        <v>13</v>
      </c>
      <c r="L167" s="129"/>
    </row>
    <row r="168" s="130" customFormat="true" ht="10.15" hidden="false" customHeight="true" outlineLevel="0" collapsed="false">
      <c r="A168" s="131" t="s">
        <v>517</v>
      </c>
      <c r="B168" s="128" t="n">
        <f aca="false">SUM(D168:K168)</f>
        <v>1851</v>
      </c>
      <c r="C168" s="128"/>
      <c r="D168" s="128" t="n">
        <v>882</v>
      </c>
      <c r="E168" s="128" t="n">
        <v>802</v>
      </c>
      <c r="F168" s="128"/>
      <c r="G168" s="128" t="n">
        <v>74</v>
      </c>
      <c r="H168" s="128" t="n">
        <v>75</v>
      </c>
      <c r="I168" s="128"/>
      <c r="J168" s="128" t="n">
        <v>10</v>
      </c>
      <c r="K168" s="128" t="n">
        <v>8</v>
      </c>
      <c r="L168" s="129"/>
    </row>
    <row r="169" s="130" customFormat="true" ht="10.15" hidden="false" customHeight="true" outlineLevel="0" collapsed="false">
      <c r="A169" s="131" t="s">
        <v>518</v>
      </c>
      <c r="B169" s="128" t="n">
        <f aca="false">SUM(D169:K169)</f>
        <v>3130</v>
      </c>
      <c r="C169" s="128"/>
      <c r="D169" s="128" t="n">
        <v>1388</v>
      </c>
      <c r="E169" s="128" t="n">
        <v>1356</v>
      </c>
      <c r="F169" s="128"/>
      <c r="G169" s="128" t="n">
        <v>171</v>
      </c>
      <c r="H169" s="128" t="n">
        <v>194</v>
      </c>
      <c r="I169" s="128"/>
      <c r="J169" s="128" t="n">
        <v>11</v>
      </c>
      <c r="K169" s="128" t="n">
        <v>10</v>
      </c>
      <c r="L169" s="129"/>
    </row>
    <row r="170" s="130" customFormat="true" ht="10.15" hidden="false" customHeight="true" outlineLevel="0" collapsed="false">
      <c r="A170" s="131" t="s">
        <v>519</v>
      </c>
      <c r="B170" s="128" t="n">
        <f aca="false">SUM(D170:K170)</f>
        <v>4217</v>
      </c>
      <c r="C170" s="128"/>
      <c r="D170" s="128" t="n">
        <v>1906</v>
      </c>
      <c r="E170" s="128" t="n">
        <v>1936</v>
      </c>
      <c r="F170" s="128"/>
      <c r="G170" s="128" t="n">
        <v>162</v>
      </c>
      <c r="H170" s="128" t="n">
        <v>189</v>
      </c>
      <c r="I170" s="128"/>
      <c r="J170" s="128" t="n">
        <v>9</v>
      </c>
      <c r="K170" s="128" t="n">
        <v>15</v>
      </c>
      <c r="L170" s="129"/>
    </row>
    <row r="171" s="130" customFormat="true" ht="10.15" hidden="false" customHeight="true" outlineLevel="0" collapsed="false">
      <c r="A171" s="131" t="s">
        <v>520</v>
      </c>
      <c r="B171" s="128" t="n">
        <f aca="false">SUM(D171:K171)</f>
        <v>16082</v>
      </c>
      <c r="C171" s="128"/>
      <c r="D171" s="128" t="n">
        <v>7052</v>
      </c>
      <c r="E171" s="128" t="n">
        <v>6996</v>
      </c>
      <c r="F171" s="128"/>
      <c r="G171" s="128" t="n">
        <v>949</v>
      </c>
      <c r="H171" s="128" t="n">
        <v>983</v>
      </c>
      <c r="I171" s="128"/>
      <c r="J171" s="128" t="n">
        <v>48</v>
      </c>
      <c r="K171" s="128" t="n">
        <v>54</v>
      </c>
      <c r="L171" s="129"/>
    </row>
    <row r="172" s="130" customFormat="true" ht="10.15" hidden="false" customHeight="true" outlineLevel="0" collapsed="false">
      <c r="A172" s="131" t="s">
        <v>521</v>
      </c>
      <c r="B172" s="128" t="n">
        <f aca="false">SUM(D172:K172)</f>
        <v>1751</v>
      </c>
      <c r="C172" s="128"/>
      <c r="D172" s="128" t="n">
        <v>750</v>
      </c>
      <c r="E172" s="128" t="n">
        <v>695</v>
      </c>
      <c r="F172" s="128"/>
      <c r="G172" s="128" t="n">
        <v>151</v>
      </c>
      <c r="H172" s="128" t="n">
        <v>123</v>
      </c>
      <c r="I172" s="128"/>
      <c r="J172" s="128" t="n">
        <v>19</v>
      </c>
      <c r="K172" s="128" t="n">
        <v>13</v>
      </c>
      <c r="L172" s="129"/>
    </row>
    <row r="173" s="130" customFormat="true" ht="10.15" hidden="false" customHeight="true" outlineLevel="0" collapsed="false">
      <c r="A173" s="131" t="s">
        <v>522</v>
      </c>
      <c r="B173" s="128" t="n">
        <f aca="false">SUM(D173:K173)</f>
        <v>50456</v>
      </c>
      <c r="C173" s="128"/>
      <c r="D173" s="128" t="n">
        <v>21987</v>
      </c>
      <c r="E173" s="128" t="n">
        <v>21661</v>
      </c>
      <c r="F173" s="128"/>
      <c r="G173" s="128" t="n">
        <v>3059</v>
      </c>
      <c r="H173" s="128" t="n">
        <v>3303</v>
      </c>
      <c r="I173" s="128"/>
      <c r="J173" s="128" t="n">
        <v>223</v>
      </c>
      <c r="K173" s="128" t="n">
        <v>223</v>
      </c>
      <c r="L173" s="129"/>
    </row>
    <row r="174" s="130" customFormat="true" ht="10.15" hidden="false" customHeight="true" outlineLevel="0" collapsed="false">
      <c r="A174" s="131" t="s">
        <v>523</v>
      </c>
      <c r="B174" s="128" t="n">
        <f aca="false">SUM(D174:K174)</f>
        <v>3212</v>
      </c>
      <c r="C174" s="128"/>
      <c r="D174" s="128" t="n">
        <v>1418</v>
      </c>
      <c r="E174" s="128" t="n">
        <v>1335</v>
      </c>
      <c r="F174" s="128"/>
      <c r="G174" s="128" t="n">
        <v>207</v>
      </c>
      <c r="H174" s="128" t="n">
        <v>223</v>
      </c>
      <c r="I174" s="128"/>
      <c r="J174" s="128" t="n">
        <v>17</v>
      </c>
      <c r="K174" s="128" t="n">
        <v>12</v>
      </c>
      <c r="L174" s="129"/>
    </row>
    <row r="175" s="130" customFormat="true" ht="10.15" hidden="false" customHeight="true" outlineLevel="0" collapsed="false">
      <c r="A175" s="131" t="s">
        <v>524</v>
      </c>
      <c r="B175" s="128" t="n">
        <f aca="false">SUM(D175:K175)</f>
        <v>1758</v>
      </c>
      <c r="C175" s="128"/>
      <c r="D175" s="128" t="n">
        <v>831</v>
      </c>
      <c r="E175" s="128" t="n">
        <v>782</v>
      </c>
      <c r="F175" s="128"/>
      <c r="G175" s="128" t="n">
        <v>73</v>
      </c>
      <c r="H175" s="128" t="n">
        <v>64</v>
      </c>
      <c r="I175" s="128"/>
      <c r="J175" s="128" t="n">
        <v>3</v>
      </c>
      <c r="K175" s="128" t="n">
        <v>5</v>
      </c>
      <c r="L175" s="129"/>
    </row>
    <row r="176" s="130" customFormat="true" ht="10.15" hidden="false" customHeight="true" outlineLevel="0" collapsed="false">
      <c r="A176" s="131" t="s">
        <v>525</v>
      </c>
      <c r="B176" s="128" t="n">
        <f aca="false">SUM(D176:K176)</f>
        <v>1275</v>
      </c>
      <c r="C176" s="128"/>
      <c r="D176" s="128" t="n">
        <v>549</v>
      </c>
      <c r="E176" s="128" t="n">
        <v>519</v>
      </c>
      <c r="F176" s="128"/>
      <c r="G176" s="128" t="n">
        <v>86</v>
      </c>
      <c r="H176" s="128" t="n">
        <v>116</v>
      </c>
      <c r="I176" s="128"/>
      <c r="J176" s="128" t="n">
        <v>2</v>
      </c>
      <c r="K176" s="128" t="n">
        <v>3</v>
      </c>
      <c r="L176" s="129"/>
    </row>
    <row r="177" s="130" customFormat="true" ht="10.15" hidden="false" customHeight="true" outlineLevel="0" collapsed="false">
      <c r="A177" s="131" t="s">
        <v>526</v>
      </c>
      <c r="B177" s="128" t="n">
        <f aca="false">SUM(D177:K177)</f>
        <v>859</v>
      </c>
      <c r="C177" s="128"/>
      <c r="D177" s="128" t="n">
        <v>390</v>
      </c>
      <c r="E177" s="128" t="n">
        <v>358</v>
      </c>
      <c r="F177" s="128"/>
      <c r="G177" s="128" t="n">
        <v>55</v>
      </c>
      <c r="H177" s="128" t="n">
        <v>50</v>
      </c>
      <c r="I177" s="128"/>
      <c r="J177" s="128" t="n">
        <v>2</v>
      </c>
      <c r="K177" s="128" t="n">
        <v>4</v>
      </c>
      <c r="L177" s="129"/>
    </row>
    <row r="178" s="130" customFormat="true" ht="10.15" hidden="false" customHeight="true" outlineLevel="0" collapsed="false">
      <c r="A178" s="131" t="s">
        <v>527</v>
      </c>
      <c r="B178" s="128" t="n">
        <f aca="false">SUM(D178:K178)</f>
        <v>4639</v>
      </c>
      <c r="C178" s="128"/>
      <c r="D178" s="128" t="n">
        <v>1952</v>
      </c>
      <c r="E178" s="128" t="n">
        <v>1962</v>
      </c>
      <c r="F178" s="128"/>
      <c r="G178" s="128" t="n">
        <v>303</v>
      </c>
      <c r="H178" s="128" t="n">
        <v>362</v>
      </c>
      <c r="I178" s="128"/>
      <c r="J178" s="128" t="n">
        <v>29</v>
      </c>
      <c r="K178" s="128" t="n">
        <v>31</v>
      </c>
      <c r="L178" s="129"/>
    </row>
    <row r="179" s="130" customFormat="true" ht="10.15" hidden="false" customHeight="true" outlineLevel="0" collapsed="false">
      <c r="A179" s="131" t="s">
        <v>528</v>
      </c>
      <c r="B179" s="128" t="n">
        <f aca="false">SUM(D179:K179)</f>
        <v>1045</v>
      </c>
      <c r="C179" s="128"/>
      <c r="D179" s="128" t="n">
        <v>439</v>
      </c>
      <c r="E179" s="128" t="n">
        <v>428</v>
      </c>
      <c r="F179" s="128"/>
      <c r="G179" s="128" t="n">
        <v>76</v>
      </c>
      <c r="H179" s="128" t="n">
        <v>78</v>
      </c>
      <c r="I179" s="128"/>
      <c r="J179" s="128" t="n">
        <v>12</v>
      </c>
      <c r="K179" s="128" t="n">
        <v>12</v>
      </c>
      <c r="L179" s="129"/>
    </row>
    <row r="180" s="130" customFormat="true" ht="10.15" hidden="false" customHeight="true" outlineLevel="0" collapsed="false">
      <c r="A180" s="131" t="s">
        <v>529</v>
      </c>
      <c r="B180" s="128" t="n">
        <f aca="false">SUM(D180:K180)</f>
        <v>3790</v>
      </c>
      <c r="C180" s="128"/>
      <c r="D180" s="128" t="n">
        <v>1590</v>
      </c>
      <c r="E180" s="128" t="n">
        <v>1550</v>
      </c>
      <c r="F180" s="128"/>
      <c r="G180" s="128" t="n">
        <v>303</v>
      </c>
      <c r="H180" s="128" t="n">
        <v>331</v>
      </c>
      <c r="I180" s="128"/>
      <c r="J180" s="128" t="n">
        <v>9</v>
      </c>
      <c r="K180" s="128" t="n">
        <v>7</v>
      </c>
      <c r="L180" s="129"/>
    </row>
    <row r="181" s="130" customFormat="true" ht="10.15" hidden="false" customHeight="true" outlineLevel="0" collapsed="false">
      <c r="A181" s="131" t="s">
        <v>530</v>
      </c>
      <c r="B181" s="128" t="n">
        <f aca="false">SUM(D181:K181)</f>
        <v>16927</v>
      </c>
      <c r="C181" s="128"/>
      <c r="D181" s="128" t="n">
        <v>7282</v>
      </c>
      <c r="E181" s="128" t="n">
        <v>7088</v>
      </c>
      <c r="F181" s="128"/>
      <c r="G181" s="128" t="n">
        <v>1159</v>
      </c>
      <c r="H181" s="128" t="n">
        <v>1261</v>
      </c>
      <c r="I181" s="128"/>
      <c r="J181" s="128" t="n">
        <v>68</v>
      </c>
      <c r="K181" s="128" t="n">
        <v>69</v>
      </c>
      <c r="L181" s="129"/>
    </row>
    <row r="182" s="130" customFormat="true" ht="10.15" hidden="false" customHeight="true" outlineLevel="0" collapsed="false">
      <c r="A182" s="131" t="s">
        <v>531</v>
      </c>
      <c r="B182" s="128" t="n">
        <f aca="false">SUM(D182:K182)</f>
        <v>439</v>
      </c>
      <c r="C182" s="128"/>
      <c r="D182" s="128" t="n">
        <v>200</v>
      </c>
      <c r="E182" s="128" t="n">
        <v>203</v>
      </c>
      <c r="F182" s="128"/>
      <c r="G182" s="128" t="n">
        <v>13</v>
      </c>
      <c r="H182" s="128" t="n">
        <v>19</v>
      </c>
      <c r="I182" s="128"/>
      <c r="J182" s="128" t="n">
        <v>1</v>
      </c>
      <c r="K182" s="128" t="n">
        <v>3</v>
      </c>
      <c r="L182" s="129"/>
    </row>
    <row r="183" s="130" customFormat="true" ht="10.15" hidden="false" customHeight="true" outlineLevel="0" collapsed="false">
      <c r="A183" s="131" t="s">
        <v>532</v>
      </c>
      <c r="B183" s="128" t="n">
        <f aca="false">SUM(D183:K183)</f>
        <v>2437</v>
      </c>
      <c r="C183" s="128"/>
      <c r="D183" s="128" t="n">
        <v>1018</v>
      </c>
      <c r="E183" s="128" t="n">
        <v>1028</v>
      </c>
      <c r="F183" s="128"/>
      <c r="G183" s="128" t="n">
        <v>191</v>
      </c>
      <c r="H183" s="128" t="n">
        <v>189</v>
      </c>
      <c r="I183" s="128"/>
      <c r="J183" s="128" t="n">
        <v>3</v>
      </c>
      <c r="K183" s="128" t="n">
        <v>8</v>
      </c>
      <c r="L183" s="129"/>
    </row>
    <row r="184" s="130" customFormat="true" ht="10.15" hidden="false" customHeight="true" outlineLevel="0" collapsed="false">
      <c r="A184" s="131" t="s">
        <v>533</v>
      </c>
      <c r="B184" s="128" t="n">
        <f aca="false">SUM(D184:K184)</f>
        <v>2697</v>
      </c>
      <c r="C184" s="128"/>
      <c r="D184" s="128" t="n">
        <v>1112</v>
      </c>
      <c r="E184" s="128" t="n">
        <v>1090</v>
      </c>
      <c r="F184" s="128"/>
      <c r="G184" s="128" t="n">
        <v>242</v>
      </c>
      <c r="H184" s="128" t="n">
        <v>238</v>
      </c>
      <c r="I184" s="128"/>
      <c r="J184" s="128" t="n">
        <v>9</v>
      </c>
      <c r="K184" s="128" t="n">
        <v>6</v>
      </c>
      <c r="L184" s="129"/>
    </row>
    <row r="185" s="130" customFormat="true" ht="10.15" hidden="false" customHeight="true" outlineLevel="0" collapsed="false">
      <c r="A185" s="131" t="s">
        <v>534</v>
      </c>
      <c r="B185" s="128" t="n">
        <f aca="false">SUM(D185:K185)</f>
        <v>1766</v>
      </c>
      <c r="C185" s="128"/>
      <c r="D185" s="128" t="n">
        <v>711</v>
      </c>
      <c r="E185" s="128" t="n">
        <v>681</v>
      </c>
      <c r="F185" s="128"/>
      <c r="G185" s="128" t="n">
        <v>156</v>
      </c>
      <c r="H185" s="128" t="n">
        <v>208</v>
      </c>
      <c r="I185" s="128"/>
      <c r="J185" s="128" t="n">
        <v>3</v>
      </c>
      <c r="K185" s="128" t="n">
        <v>7</v>
      </c>
      <c r="L185" s="129"/>
    </row>
    <row r="186" s="130" customFormat="true" ht="10.15" hidden="false" customHeight="true" outlineLevel="0" collapsed="false">
      <c r="A186" s="131" t="s">
        <v>535</v>
      </c>
      <c r="B186" s="128" t="n">
        <f aca="false">SUM(D186:K186)</f>
        <v>4788</v>
      </c>
      <c r="C186" s="128"/>
      <c r="D186" s="128" t="n">
        <v>2186</v>
      </c>
      <c r="E186" s="128" t="n">
        <v>2117</v>
      </c>
      <c r="F186" s="128"/>
      <c r="G186" s="128" t="n">
        <v>206</v>
      </c>
      <c r="H186" s="128" t="n">
        <v>239</v>
      </c>
      <c r="I186" s="128"/>
      <c r="J186" s="128" t="n">
        <v>16</v>
      </c>
      <c r="K186" s="128" t="n">
        <v>24</v>
      </c>
      <c r="L186" s="129"/>
    </row>
    <row r="187" s="130" customFormat="true" ht="10.15" hidden="false" customHeight="true" outlineLevel="0" collapsed="false">
      <c r="A187" s="131" t="s">
        <v>536</v>
      </c>
      <c r="B187" s="128" t="n">
        <f aca="false">SUM(D187:K187)</f>
        <v>4233</v>
      </c>
      <c r="C187" s="128"/>
      <c r="D187" s="128" t="n">
        <v>1803</v>
      </c>
      <c r="E187" s="128" t="n">
        <v>1777</v>
      </c>
      <c r="F187" s="128"/>
      <c r="G187" s="128" t="n">
        <v>328</v>
      </c>
      <c r="H187" s="128" t="n">
        <v>296</v>
      </c>
      <c r="I187" s="128"/>
      <c r="J187" s="128" t="n">
        <v>16</v>
      </c>
      <c r="K187" s="128" t="n">
        <v>13</v>
      </c>
      <c r="L187" s="129"/>
    </row>
    <row r="188" s="130" customFormat="true" ht="10.15" hidden="false" customHeight="true" outlineLevel="0" collapsed="false">
      <c r="A188" s="131" t="s">
        <v>537</v>
      </c>
      <c r="B188" s="128" t="n">
        <f aca="false">SUM(D188:K188)</f>
        <v>718</v>
      </c>
      <c r="C188" s="128"/>
      <c r="D188" s="128" t="n">
        <v>336</v>
      </c>
      <c r="E188" s="128" t="n">
        <v>315</v>
      </c>
      <c r="F188" s="128"/>
      <c r="G188" s="128" t="n">
        <v>28</v>
      </c>
      <c r="H188" s="128" t="n">
        <v>27</v>
      </c>
      <c r="I188" s="128"/>
      <c r="J188" s="128" t="n">
        <v>8</v>
      </c>
      <c r="K188" s="128" t="n">
        <v>4</v>
      </c>
      <c r="L188" s="129"/>
    </row>
    <row r="189" s="130" customFormat="true" ht="10.15" hidden="false" customHeight="true" outlineLevel="0" collapsed="false">
      <c r="A189" s="131" t="s">
        <v>538</v>
      </c>
      <c r="B189" s="128" t="n">
        <f aca="false">SUM(D189:K189)</f>
        <v>7243</v>
      </c>
      <c r="C189" s="128"/>
      <c r="D189" s="128" t="n">
        <v>3215</v>
      </c>
      <c r="E189" s="128" t="n">
        <v>3216</v>
      </c>
      <c r="F189" s="128"/>
      <c r="G189" s="128" t="n">
        <v>343</v>
      </c>
      <c r="H189" s="128" t="n">
        <v>398</v>
      </c>
      <c r="I189" s="128"/>
      <c r="J189" s="128" t="n">
        <v>34</v>
      </c>
      <c r="K189" s="128" t="n">
        <v>37</v>
      </c>
      <c r="L189" s="129"/>
    </row>
    <row r="190" s="130" customFormat="true" ht="10.15" hidden="false" customHeight="true" outlineLevel="0" collapsed="false">
      <c r="A190" s="131" t="s">
        <v>539</v>
      </c>
      <c r="B190" s="128" t="n">
        <f aca="false">SUM(D190:K190)</f>
        <v>1255</v>
      </c>
      <c r="C190" s="128"/>
      <c r="D190" s="128" t="n">
        <v>608</v>
      </c>
      <c r="E190" s="128" t="n">
        <v>564</v>
      </c>
      <c r="F190" s="128"/>
      <c r="G190" s="128" t="n">
        <v>31</v>
      </c>
      <c r="H190" s="128" t="n">
        <v>33</v>
      </c>
      <c r="I190" s="128"/>
      <c r="J190" s="128" t="n">
        <v>8</v>
      </c>
      <c r="K190" s="128" t="n">
        <v>11</v>
      </c>
      <c r="L190" s="129"/>
    </row>
    <row r="191" s="130" customFormat="true" ht="10.15" hidden="false" customHeight="true" outlineLevel="0" collapsed="false">
      <c r="A191" s="131" t="s">
        <v>540</v>
      </c>
      <c r="B191" s="128" t="n">
        <f aca="false">SUM(D191:K191)</f>
        <v>18192</v>
      </c>
      <c r="C191" s="128"/>
      <c r="D191" s="128" t="n">
        <v>8325</v>
      </c>
      <c r="E191" s="128" t="n">
        <v>7751</v>
      </c>
      <c r="F191" s="128"/>
      <c r="G191" s="128" t="n">
        <v>936</v>
      </c>
      <c r="H191" s="128" t="n">
        <v>1032</v>
      </c>
      <c r="I191" s="128"/>
      <c r="J191" s="128" t="n">
        <v>80</v>
      </c>
      <c r="K191" s="128" t="n">
        <v>68</v>
      </c>
      <c r="L191" s="129"/>
    </row>
    <row r="192" s="130" customFormat="true" ht="10.15" hidden="false" customHeight="true" outlineLevel="0" collapsed="false">
      <c r="A192" s="131" t="s">
        <v>541</v>
      </c>
      <c r="B192" s="128" t="n">
        <f aca="false">SUM(D192:K192)</f>
        <v>2758</v>
      </c>
      <c r="C192" s="128"/>
      <c r="D192" s="128" t="n">
        <v>1207</v>
      </c>
      <c r="E192" s="128" t="n">
        <v>1135</v>
      </c>
      <c r="F192" s="128"/>
      <c r="G192" s="128" t="n">
        <v>172</v>
      </c>
      <c r="H192" s="128" t="n">
        <v>220</v>
      </c>
      <c r="I192" s="128"/>
      <c r="J192" s="128" t="n">
        <v>8</v>
      </c>
      <c r="K192" s="128" t="n">
        <v>16</v>
      </c>
      <c r="L192" s="129"/>
    </row>
    <row r="193" s="130" customFormat="true" ht="10.15" hidden="false" customHeight="true" outlineLevel="0" collapsed="false">
      <c r="A193" s="131" t="s">
        <v>542</v>
      </c>
      <c r="B193" s="128" t="n">
        <f aca="false">SUM(D193:K193)</f>
        <v>2175</v>
      </c>
      <c r="C193" s="128"/>
      <c r="D193" s="128" t="n">
        <v>947</v>
      </c>
      <c r="E193" s="128" t="n">
        <v>904</v>
      </c>
      <c r="F193" s="128"/>
      <c r="G193" s="128" t="n">
        <v>164</v>
      </c>
      <c r="H193" s="128" t="n">
        <v>146</v>
      </c>
      <c r="I193" s="128"/>
      <c r="J193" s="128" t="n">
        <v>10</v>
      </c>
      <c r="K193" s="128" t="n">
        <v>4</v>
      </c>
      <c r="L193" s="129"/>
    </row>
    <row r="194" s="130" customFormat="true" ht="10.15" hidden="false" customHeight="true" outlineLevel="0" collapsed="false">
      <c r="A194" s="131" t="s">
        <v>543</v>
      </c>
      <c r="B194" s="128" t="n">
        <f aca="false">SUM(D194:K194)</f>
        <v>7279</v>
      </c>
      <c r="C194" s="128"/>
      <c r="D194" s="128" t="n">
        <v>3215</v>
      </c>
      <c r="E194" s="128" t="n">
        <v>3119</v>
      </c>
      <c r="F194" s="128"/>
      <c r="G194" s="128" t="n">
        <v>419</v>
      </c>
      <c r="H194" s="128" t="n">
        <v>470</v>
      </c>
      <c r="I194" s="128"/>
      <c r="J194" s="128" t="n">
        <v>28</v>
      </c>
      <c r="K194" s="128" t="n">
        <v>28</v>
      </c>
      <c r="L194" s="129"/>
    </row>
    <row r="195" s="130" customFormat="true" ht="10.15" hidden="false" customHeight="true" outlineLevel="0" collapsed="false">
      <c r="A195" s="131" t="s">
        <v>544</v>
      </c>
      <c r="B195" s="128" t="n">
        <f aca="false">SUM(D195:K195)</f>
        <v>12509</v>
      </c>
      <c r="C195" s="128"/>
      <c r="D195" s="128" t="n">
        <v>5143</v>
      </c>
      <c r="E195" s="128" t="n">
        <v>4925</v>
      </c>
      <c r="F195" s="128"/>
      <c r="G195" s="128" t="n">
        <v>1160</v>
      </c>
      <c r="H195" s="128" t="n">
        <v>1152</v>
      </c>
      <c r="I195" s="128"/>
      <c r="J195" s="128" t="n">
        <v>69</v>
      </c>
      <c r="K195" s="128" t="n">
        <v>60</v>
      </c>
      <c r="L195" s="129"/>
    </row>
    <row r="196" s="130" customFormat="true" ht="10.15" hidden="false" customHeight="true" outlineLevel="0" collapsed="false">
      <c r="A196" s="131" t="s">
        <v>545</v>
      </c>
      <c r="B196" s="128" t="n">
        <f aca="false">SUM(D196:K196)</f>
        <v>4987</v>
      </c>
      <c r="C196" s="128"/>
      <c r="D196" s="128" t="n">
        <v>2212</v>
      </c>
      <c r="E196" s="128" t="n">
        <v>2161</v>
      </c>
      <c r="F196" s="128"/>
      <c r="G196" s="128" t="n">
        <v>257</v>
      </c>
      <c r="H196" s="128" t="n">
        <v>287</v>
      </c>
      <c r="I196" s="128"/>
      <c r="J196" s="128" t="n">
        <v>28</v>
      </c>
      <c r="K196" s="128" t="n">
        <v>42</v>
      </c>
      <c r="L196" s="129"/>
    </row>
    <row r="197" s="130" customFormat="true" ht="10.15" hidden="false" customHeight="true" outlineLevel="0" collapsed="false">
      <c r="A197" s="131" t="s">
        <v>546</v>
      </c>
      <c r="B197" s="128" t="n">
        <f aca="false">SUM(D197:K197)</f>
        <v>8345</v>
      </c>
      <c r="C197" s="128"/>
      <c r="D197" s="128" t="n">
        <v>3721</v>
      </c>
      <c r="E197" s="128" t="n">
        <v>3547</v>
      </c>
      <c r="F197" s="128"/>
      <c r="G197" s="128" t="n">
        <v>480</v>
      </c>
      <c r="H197" s="128" t="n">
        <v>532</v>
      </c>
      <c r="I197" s="128"/>
      <c r="J197" s="128" t="n">
        <v>33</v>
      </c>
      <c r="K197" s="128" t="n">
        <v>32</v>
      </c>
      <c r="L197" s="129"/>
    </row>
    <row r="198" s="130" customFormat="true" ht="10.15" hidden="false" customHeight="true" outlineLevel="0" collapsed="false">
      <c r="A198" s="131" t="s">
        <v>547</v>
      </c>
      <c r="B198" s="128" t="n">
        <f aca="false">SUM(D198:K198)</f>
        <v>1343</v>
      </c>
      <c r="C198" s="128"/>
      <c r="D198" s="128" t="n">
        <v>623</v>
      </c>
      <c r="E198" s="128" t="n">
        <v>561</v>
      </c>
      <c r="F198" s="128"/>
      <c r="G198" s="128" t="n">
        <v>67</v>
      </c>
      <c r="H198" s="128" t="n">
        <v>83</v>
      </c>
      <c r="I198" s="128"/>
      <c r="J198" s="128" t="n">
        <v>4</v>
      </c>
      <c r="K198" s="128" t="n">
        <v>5</v>
      </c>
      <c r="L198" s="129"/>
    </row>
    <row r="199" s="130" customFormat="true" ht="10.15" hidden="false" customHeight="true" outlineLevel="0" collapsed="false">
      <c r="A199" s="131" t="s">
        <v>548</v>
      </c>
      <c r="B199" s="128" t="n">
        <f aca="false">SUM(D199:K199)</f>
        <v>1135</v>
      </c>
      <c r="C199" s="128"/>
      <c r="D199" s="128" t="n">
        <v>501</v>
      </c>
      <c r="E199" s="128" t="n">
        <v>475</v>
      </c>
      <c r="F199" s="128"/>
      <c r="G199" s="128" t="n">
        <v>69</v>
      </c>
      <c r="H199" s="128" t="n">
        <v>82</v>
      </c>
      <c r="I199" s="128"/>
      <c r="J199" s="128" t="n">
        <v>2</v>
      </c>
      <c r="K199" s="128" t="n">
        <v>6</v>
      </c>
      <c r="L199" s="129"/>
    </row>
    <row r="200" s="130" customFormat="true" ht="10.15" hidden="false" customHeight="true" outlineLevel="0" collapsed="false">
      <c r="A200" s="131" t="s">
        <v>549</v>
      </c>
      <c r="B200" s="128" t="n">
        <f aca="false">SUM(D200:K200)</f>
        <v>5240</v>
      </c>
      <c r="C200" s="128"/>
      <c r="D200" s="128" t="n">
        <v>2038</v>
      </c>
      <c r="E200" s="128" t="n">
        <v>2020</v>
      </c>
      <c r="F200" s="128"/>
      <c r="G200" s="128" t="n">
        <v>571</v>
      </c>
      <c r="H200" s="128" t="n">
        <v>533</v>
      </c>
      <c r="I200" s="128"/>
      <c r="J200" s="128" t="n">
        <v>33</v>
      </c>
      <c r="K200" s="128" t="n">
        <v>45</v>
      </c>
      <c r="L200" s="129"/>
    </row>
    <row r="201" s="130" customFormat="true" ht="10.15" hidden="false" customHeight="true" outlineLevel="0" collapsed="false">
      <c r="A201" s="131" t="s">
        <v>550</v>
      </c>
      <c r="B201" s="128" t="n">
        <f aca="false">SUM(D201:K201)</f>
        <v>1868</v>
      </c>
      <c r="C201" s="128"/>
      <c r="D201" s="128" t="n">
        <v>799</v>
      </c>
      <c r="E201" s="128" t="n">
        <v>813</v>
      </c>
      <c r="F201" s="128"/>
      <c r="G201" s="128" t="n">
        <v>137</v>
      </c>
      <c r="H201" s="128" t="n">
        <v>110</v>
      </c>
      <c r="I201" s="128"/>
      <c r="J201" s="128" t="n">
        <v>4</v>
      </c>
      <c r="K201" s="128" t="n">
        <v>5</v>
      </c>
      <c r="L201" s="129"/>
    </row>
    <row r="202" s="130" customFormat="true" ht="10.15" hidden="false" customHeight="true" outlineLevel="0" collapsed="false">
      <c r="A202" s="131" t="s">
        <v>551</v>
      </c>
      <c r="B202" s="128" t="n">
        <f aca="false">SUM(D202:K202)</f>
        <v>2565</v>
      </c>
      <c r="C202" s="128"/>
      <c r="D202" s="128" t="n">
        <v>1051</v>
      </c>
      <c r="E202" s="128" t="n">
        <v>998</v>
      </c>
      <c r="F202" s="128"/>
      <c r="G202" s="128" t="n">
        <v>243</v>
      </c>
      <c r="H202" s="128" t="n">
        <v>246</v>
      </c>
      <c r="I202" s="128"/>
      <c r="J202" s="128" t="n">
        <v>14</v>
      </c>
      <c r="K202" s="128" t="n">
        <v>13</v>
      </c>
      <c r="L202" s="129"/>
    </row>
    <row r="203" s="130" customFormat="true" ht="10.15" hidden="false" customHeight="true" outlineLevel="0" collapsed="false">
      <c r="A203" s="131" t="s">
        <v>552</v>
      </c>
      <c r="B203" s="128" t="n">
        <f aca="false">SUM(D203:K203)</f>
        <v>12846</v>
      </c>
      <c r="C203" s="128"/>
      <c r="D203" s="128" t="n">
        <v>5987</v>
      </c>
      <c r="E203" s="128" t="n">
        <v>5757</v>
      </c>
      <c r="F203" s="128"/>
      <c r="G203" s="128" t="n">
        <v>476</v>
      </c>
      <c r="H203" s="128" t="n">
        <v>540</v>
      </c>
      <c r="I203" s="128"/>
      <c r="J203" s="128" t="n">
        <v>52</v>
      </c>
      <c r="K203" s="128" t="n">
        <v>34</v>
      </c>
      <c r="L203" s="129"/>
    </row>
    <row r="204" s="130" customFormat="true" ht="10.15" hidden="false" customHeight="true" outlineLevel="0" collapsed="false">
      <c r="A204" s="131" t="s">
        <v>553</v>
      </c>
      <c r="B204" s="128" t="n">
        <f aca="false">SUM(D204:K204)</f>
        <v>1647</v>
      </c>
      <c r="C204" s="128"/>
      <c r="D204" s="128" t="n">
        <v>727</v>
      </c>
      <c r="E204" s="128" t="n">
        <v>660</v>
      </c>
      <c r="F204" s="128"/>
      <c r="G204" s="128" t="n">
        <v>115</v>
      </c>
      <c r="H204" s="128" t="n">
        <v>120</v>
      </c>
      <c r="I204" s="128"/>
      <c r="J204" s="128" t="n">
        <v>14</v>
      </c>
      <c r="K204" s="128" t="n">
        <v>11</v>
      </c>
      <c r="L204" s="129"/>
    </row>
    <row r="205" s="130" customFormat="true" ht="10.15" hidden="false" customHeight="true" outlineLevel="0" collapsed="false">
      <c r="A205" s="131" t="s">
        <v>554</v>
      </c>
      <c r="B205" s="128" t="n">
        <f aca="false">SUM(D205:K205)</f>
        <v>5114</v>
      </c>
      <c r="C205" s="128"/>
      <c r="D205" s="128" t="n">
        <v>2251</v>
      </c>
      <c r="E205" s="128" t="n">
        <v>2028</v>
      </c>
      <c r="F205" s="128"/>
      <c r="G205" s="128" t="n">
        <v>367</v>
      </c>
      <c r="H205" s="128" t="n">
        <v>433</v>
      </c>
      <c r="I205" s="128"/>
      <c r="J205" s="128" t="n">
        <v>19</v>
      </c>
      <c r="K205" s="128" t="n">
        <v>16</v>
      </c>
      <c r="L205" s="129"/>
    </row>
    <row r="206" s="130" customFormat="true" ht="10.15" hidden="false" customHeight="true" outlineLevel="0" collapsed="false">
      <c r="A206" s="131" t="s">
        <v>555</v>
      </c>
      <c r="B206" s="128" t="n">
        <f aca="false">SUM(D206:K206)</f>
        <v>4677</v>
      </c>
      <c r="C206" s="128"/>
      <c r="D206" s="128" t="n">
        <v>2011</v>
      </c>
      <c r="E206" s="128" t="n">
        <v>1961</v>
      </c>
      <c r="F206" s="128"/>
      <c r="G206" s="128" t="n">
        <v>311</v>
      </c>
      <c r="H206" s="128" t="n">
        <v>349</v>
      </c>
      <c r="I206" s="128"/>
      <c r="J206" s="128" t="n">
        <v>30</v>
      </c>
      <c r="K206" s="128" t="n">
        <v>15</v>
      </c>
      <c r="L206" s="129"/>
    </row>
    <row r="207" s="130" customFormat="true" ht="10.15" hidden="false" customHeight="true" outlineLevel="0" collapsed="false">
      <c r="A207" s="131" t="s">
        <v>556</v>
      </c>
      <c r="B207" s="128" t="n">
        <f aca="false">SUM(D207:K207)</f>
        <v>219</v>
      </c>
      <c r="C207" s="128"/>
      <c r="D207" s="128" t="n">
        <v>105</v>
      </c>
      <c r="E207" s="128" t="n">
        <v>100</v>
      </c>
      <c r="F207" s="128"/>
      <c r="G207" s="128" t="n">
        <v>6</v>
      </c>
      <c r="H207" s="128" t="n">
        <v>5</v>
      </c>
      <c r="I207" s="128"/>
      <c r="J207" s="128" t="n">
        <v>1</v>
      </c>
      <c r="K207" s="128" t="n">
        <v>2</v>
      </c>
      <c r="L207" s="129"/>
    </row>
    <row r="208" s="130" customFormat="true" ht="10.15" hidden="false" customHeight="true" outlineLevel="0" collapsed="false">
      <c r="A208" s="131" t="s">
        <v>557</v>
      </c>
      <c r="B208" s="128" t="n">
        <f aca="false">SUM(D208:K208)</f>
        <v>2928</v>
      </c>
      <c r="C208" s="128"/>
      <c r="D208" s="128" t="n">
        <v>1175</v>
      </c>
      <c r="E208" s="128" t="n">
        <v>1111</v>
      </c>
      <c r="F208" s="128"/>
      <c r="G208" s="128" t="n">
        <v>277</v>
      </c>
      <c r="H208" s="128" t="n">
        <v>304</v>
      </c>
      <c r="I208" s="128"/>
      <c r="J208" s="128" t="n">
        <v>35</v>
      </c>
      <c r="K208" s="128" t="n">
        <v>26</v>
      </c>
      <c r="L208" s="129"/>
    </row>
    <row r="209" s="130" customFormat="true" ht="10.15" hidden="false" customHeight="true" outlineLevel="0" collapsed="false">
      <c r="A209" s="131" t="s">
        <v>558</v>
      </c>
      <c r="B209" s="128" t="n">
        <f aca="false">SUM(D209:K209)</f>
        <v>1595</v>
      </c>
      <c r="C209" s="128"/>
      <c r="D209" s="128" t="n">
        <v>720</v>
      </c>
      <c r="E209" s="128" t="n">
        <v>711</v>
      </c>
      <c r="F209" s="128"/>
      <c r="G209" s="128" t="n">
        <v>75</v>
      </c>
      <c r="H209" s="128" t="n">
        <v>75</v>
      </c>
      <c r="I209" s="128"/>
      <c r="J209" s="128" t="n">
        <v>5</v>
      </c>
      <c r="K209" s="128" t="n">
        <v>9</v>
      </c>
      <c r="L209" s="129"/>
    </row>
    <row r="210" s="130" customFormat="true" ht="10.15" hidden="false" customHeight="true" outlineLevel="0" collapsed="false">
      <c r="A210" s="131" t="s">
        <v>559</v>
      </c>
      <c r="B210" s="128" t="n">
        <f aca="false">SUM(D210:K210)</f>
        <v>1673</v>
      </c>
      <c r="C210" s="128"/>
      <c r="D210" s="128" t="n">
        <v>739</v>
      </c>
      <c r="E210" s="128" t="n">
        <v>755</v>
      </c>
      <c r="F210" s="128"/>
      <c r="G210" s="128" t="n">
        <v>76</v>
      </c>
      <c r="H210" s="128" t="n">
        <v>95</v>
      </c>
      <c r="I210" s="128"/>
      <c r="J210" s="128" t="n">
        <v>5</v>
      </c>
      <c r="K210" s="128" t="n">
        <v>3</v>
      </c>
      <c r="L210" s="129"/>
    </row>
    <row r="211" s="130" customFormat="true" ht="10.15" hidden="false" customHeight="true" outlineLevel="0" collapsed="false">
      <c r="A211" s="131" t="s">
        <v>560</v>
      </c>
      <c r="B211" s="128" t="n">
        <f aca="false">SUM(D211:K211)</f>
        <v>6667</v>
      </c>
      <c r="C211" s="128"/>
      <c r="D211" s="128" t="n">
        <v>2948</v>
      </c>
      <c r="E211" s="128" t="n">
        <v>2961</v>
      </c>
      <c r="F211" s="128"/>
      <c r="G211" s="128" t="n">
        <v>366</v>
      </c>
      <c r="H211" s="128" t="n">
        <v>337</v>
      </c>
      <c r="I211" s="128"/>
      <c r="J211" s="128" t="n">
        <v>23</v>
      </c>
      <c r="K211" s="128" t="n">
        <v>32</v>
      </c>
      <c r="L211" s="129"/>
    </row>
    <row r="212" s="130" customFormat="true" ht="10.15" hidden="false" customHeight="true" outlineLevel="0" collapsed="false">
      <c r="A212" s="131" t="s">
        <v>561</v>
      </c>
      <c r="B212" s="128" t="n">
        <f aca="false">SUM(D212:K212)</f>
        <v>6270</v>
      </c>
      <c r="C212" s="128"/>
      <c r="D212" s="128" t="n">
        <v>2511</v>
      </c>
      <c r="E212" s="128" t="n">
        <v>2371</v>
      </c>
      <c r="F212" s="128"/>
      <c r="G212" s="128" t="n">
        <v>629</v>
      </c>
      <c r="H212" s="128" t="n">
        <v>705</v>
      </c>
      <c r="I212" s="128"/>
      <c r="J212" s="128" t="n">
        <v>33</v>
      </c>
      <c r="K212" s="128" t="n">
        <v>21</v>
      </c>
      <c r="L212" s="129"/>
    </row>
    <row r="213" s="130" customFormat="true" ht="10.15" hidden="false" customHeight="true" outlineLevel="0" collapsed="false">
      <c r="A213" s="131" t="s">
        <v>562</v>
      </c>
      <c r="B213" s="128" t="n">
        <f aca="false">SUM(D213:K213)</f>
        <v>362</v>
      </c>
      <c r="C213" s="128"/>
      <c r="D213" s="128" t="n">
        <v>170</v>
      </c>
      <c r="E213" s="128" t="n">
        <v>156</v>
      </c>
      <c r="F213" s="128"/>
      <c r="G213" s="128" t="n">
        <v>15</v>
      </c>
      <c r="H213" s="128" t="n">
        <v>14</v>
      </c>
      <c r="I213" s="128"/>
      <c r="J213" s="128" t="n">
        <v>4</v>
      </c>
      <c r="K213" s="128" t="n">
        <v>3</v>
      </c>
      <c r="L213" s="129"/>
    </row>
    <row r="214" s="130" customFormat="true" ht="10.15" hidden="false" customHeight="true" outlineLevel="0" collapsed="false">
      <c r="A214" s="131" t="s">
        <v>563</v>
      </c>
      <c r="B214" s="128" t="n">
        <f aca="false">SUM(D214:K214)</f>
        <v>18432</v>
      </c>
      <c r="C214" s="128"/>
      <c r="D214" s="128" t="n">
        <v>8027</v>
      </c>
      <c r="E214" s="128" t="n">
        <v>7843</v>
      </c>
      <c r="F214" s="128"/>
      <c r="G214" s="128" t="n">
        <v>1225</v>
      </c>
      <c r="H214" s="128" t="n">
        <v>1231</v>
      </c>
      <c r="I214" s="128"/>
      <c r="J214" s="128" t="n">
        <v>53</v>
      </c>
      <c r="K214" s="128" t="n">
        <v>53</v>
      </c>
      <c r="L214" s="129"/>
    </row>
    <row r="215" s="130" customFormat="true" ht="10.15" hidden="false" customHeight="true" outlineLevel="0" collapsed="false">
      <c r="A215" s="131" t="s">
        <v>564</v>
      </c>
      <c r="B215" s="128" t="n">
        <f aca="false">SUM(D215:K215)</f>
        <v>430</v>
      </c>
      <c r="C215" s="128"/>
      <c r="D215" s="128" t="n">
        <v>215</v>
      </c>
      <c r="E215" s="128" t="n">
        <v>166</v>
      </c>
      <c r="F215" s="128"/>
      <c r="G215" s="128" t="n">
        <v>19</v>
      </c>
      <c r="H215" s="128" t="n">
        <v>27</v>
      </c>
      <c r="I215" s="128"/>
      <c r="J215" s="128" t="n">
        <v>2</v>
      </c>
      <c r="K215" s="128" t="n">
        <v>1</v>
      </c>
      <c r="L215" s="129"/>
    </row>
    <row r="216" s="130" customFormat="true" ht="10.15" hidden="false" customHeight="true" outlineLevel="0" collapsed="false">
      <c r="A216" s="131" t="s">
        <v>565</v>
      </c>
      <c r="B216" s="128" t="n">
        <f aca="false">SUM(D216:K216)</f>
        <v>8309</v>
      </c>
      <c r="C216" s="128"/>
      <c r="D216" s="128" t="n">
        <v>3412</v>
      </c>
      <c r="E216" s="128" t="n">
        <v>3236</v>
      </c>
      <c r="F216" s="128"/>
      <c r="G216" s="128" t="n">
        <v>777</v>
      </c>
      <c r="H216" s="128" t="n">
        <v>796</v>
      </c>
      <c r="I216" s="128"/>
      <c r="J216" s="128" t="n">
        <v>49</v>
      </c>
      <c r="K216" s="128" t="n">
        <v>39</v>
      </c>
      <c r="L216" s="129"/>
    </row>
    <row r="217" s="130" customFormat="true" ht="10.15" hidden="false" customHeight="true" outlineLevel="0" collapsed="false">
      <c r="A217" s="131" t="s">
        <v>566</v>
      </c>
      <c r="B217" s="128" t="n">
        <f aca="false">SUM(D217:K217)</f>
        <v>1170</v>
      </c>
      <c r="C217" s="128"/>
      <c r="D217" s="128" t="n">
        <v>522</v>
      </c>
      <c r="E217" s="128" t="n">
        <v>511</v>
      </c>
      <c r="F217" s="128"/>
      <c r="G217" s="128" t="n">
        <v>56</v>
      </c>
      <c r="H217" s="128" t="n">
        <v>74</v>
      </c>
      <c r="I217" s="128"/>
      <c r="J217" s="128" t="n">
        <v>1</v>
      </c>
      <c r="K217" s="128" t="n">
        <v>6</v>
      </c>
      <c r="L217" s="129"/>
    </row>
    <row r="218" s="130" customFormat="true" ht="10.15" hidden="false" customHeight="true" outlineLevel="0" collapsed="false">
      <c r="A218" s="131" t="s">
        <v>567</v>
      </c>
      <c r="B218" s="128" t="n">
        <f aca="false">SUM(D218:K218)</f>
        <v>912</v>
      </c>
      <c r="C218" s="128"/>
      <c r="D218" s="128" t="n">
        <v>407</v>
      </c>
      <c r="E218" s="128" t="n">
        <v>362</v>
      </c>
      <c r="F218" s="128"/>
      <c r="G218" s="128" t="n">
        <v>45</v>
      </c>
      <c r="H218" s="128" t="n">
        <v>88</v>
      </c>
      <c r="I218" s="128"/>
      <c r="J218" s="128" t="n">
        <v>6</v>
      </c>
      <c r="K218" s="128" t="n">
        <v>4</v>
      </c>
      <c r="L218" s="129"/>
    </row>
    <row r="219" s="130" customFormat="true" ht="10.15" hidden="false" customHeight="true" outlineLevel="0" collapsed="false">
      <c r="A219" s="131" t="s">
        <v>568</v>
      </c>
      <c r="B219" s="128" t="n">
        <f aca="false">SUM(D219:K219)</f>
        <v>3168</v>
      </c>
      <c r="C219" s="128"/>
      <c r="D219" s="128" t="n">
        <v>1398</v>
      </c>
      <c r="E219" s="128" t="n">
        <v>1192</v>
      </c>
      <c r="F219" s="128"/>
      <c r="G219" s="128" t="n">
        <v>264</v>
      </c>
      <c r="H219" s="128" t="n">
        <v>282</v>
      </c>
      <c r="I219" s="128"/>
      <c r="J219" s="128" t="n">
        <v>14</v>
      </c>
      <c r="K219" s="128" t="n">
        <v>18</v>
      </c>
      <c r="L219" s="129"/>
    </row>
    <row r="220" s="130" customFormat="true" ht="10.15" hidden="false" customHeight="true" outlineLevel="0" collapsed="false">
      <c r="A220" s="131" t="s">
        <v>569</v>
      </c>
      <c r="B220" s="128" t="n">
        <f aca="false">SUM(D220:K220)</f>
        <v>1288</v>
      </c>
      <c r="C220" s="128"/>
      <c r="D220" s="128" t="n">
        <v>511</v>
      </c>
      <c r="E220" s="128" t="n">
        <v>489</v>
      </c>
      <c r="F220" s="128"/>
      <c r="G220" s="128" t="n">
        <v>128</v>
      </c>
      <c r="H220" s="128" t="n">
        <v>158</v>
      </c>
      <c r="I220" s="128"/>
      <c r="J220" s="128" t="n">
        <v>1</v>
      </c>
      <c r="K220" s="128" t="n">
        <v>1</v>
      </c>
      <c r="L220" s="129"/>
    </row>
    <row r="221" s="130" customFormat="true" ht="10.15" hidden="false" customHeight="true" outlineLevel="0" collapsed="false">
      <c r="A221" s="131" t="s">
        <v>570</v>
      </c>
      <c r="B221" s="128" t="n">
        <f aca="false">SUM(D221:K221)</f>
        <v>1845</v>
      </c>
      <c r="C221" s="128"/>
      <c r="D221" s="128" t="n">
        <v>869</v>
      </c>
      <c r="E221" s="128" t="n">
        <v>818</v>
      </c>
      <c r="F221" s="128"/>
      <c r="G221" s="128" t="n">
        <v>77</v>
      </c>
      <c r="H221" s="128" t="n">
        <v>72</v>
      </c>
      <c r="I221" s="128"/>
      <c r="J221" s="128" t="n">
        <v>8</v>
      </c>
      <c r="K221" s="128" t="n">
        <v>1</v>
      </c>
      <c r="L221" s="129"/>
    </row>
    <row r="222" s="130" customFormat="true" ht="12" hidden="false" customHeight="true" outlineLevel="0" collapsed="false">
      <c r="A222" s="131" t="s">
        <v>571</v>
      </c>
      <c r="B222" s="128" t="n">
        <f aca="false">SUM(D222:K222)</f>
        <v>5562</v>
      </c>
      <c r="C222" s="128"/>
      <c r="D222" s="128" t="n">
        <v>2370</v>
      </c>
      <c r="E222" s="128" t="n">
        <v>2128</v>
      </c>
      <c r="F222" s="128"/>
      <c r="G222" s="128" t="n">
        <v>462</v>
      </c>
      <c r="H222" s="128" t="n">
        <v>526</v>
      </c>
      <c r="I222" s="128"/>
      <c r="J222" s="128" t="n">
        <v>40</v>
      </c>
      <c r="K222" s="128" t="n">
        <v>36</v>
      </c>
      <c r="L222" s="129"/>
    </row>
    <row r="223" s="130" customFormat="true" ht="10.15" hidden="false" customHeight="true" outlineLevel="0" collapsed="false">
      <c r="A223" s="131" t="s">
        <v>572</v>
      </c>
      <c r="B223" s="128" t="n">
        <f aca="false">SUM(D223:K223)</f>
        <v>1183</v>
      </c>
      <c r="C223" s="128"/>
      <c r="D223" s="128" t="n">
        <v>478</v>
      </c>
      <c r="E223" s="128" t="n">
        <v>491</v>
      </c>
      <c r="F223" s="128"/>
      <c r="G223" s="128" t="n">
        <v>107</v>
      </c>
      <c r="H223" s="128" t="n">
        <v>106</v>
      </c>
      <c r="I223" s="128"/>
      <c r="J223" s="128" t="n">
        <v>0</v>
      </c>
      <c r="K223" s="128" t="n">
        <v>1</v>
      </c>
      <c r="L223" s="129"/>
    </row>
    <row r="224" s="130" customFormat="true" ht="10.15" hidden="false" customHeight="true" outlineLevel="0" collapsed="false">
      <c r="A224" s="131" t="s">
        <v>573</v>
      </c>
      <c r="B224" s="128" t="n">
        <f aca="false">SUM(D224:K224)</f>
        <v>13389</v>
      </c>
      <c r="C224" s="128"/>
      <c r="D224" s="128" t="n">
        <v>5859</v>
      </c>
      <c r="E224" s="128" t="n">
        <v>5565</v>
      </c>
      <c r="F224" s="128"/>
      <c r="G224" s="128" t="n">
        <v>835</v>
      </c>
      <c r="H224" s="128" t="n">
        <v>920</v>
      </c>
      <c r="I224" s="128"/>
      <c r="J224" s="128" t="n">
        <v>117</v>
      </c>
      <c r="K224" s="128" t="n">
        <v>93</v>
      </c>
      <c r="L224" s="129"/>
    </row>
    <row r="225" s="130" customFormat="true" ht="10.15" hidden="false" customHeight="true" outlineLevel="0" collapsed="false">
      <c r="A225" s="131" t="s">
        <v>574</v>
      </c>
      <c r="B225" s="128" t="n">
        <f aca="false">SUM(D225:K225)</f>
        <v>18746</v>
      </c>
      <c r="C225" s="128"/>
      <c r="D225" s="128" t="n">
        <v>8468</v>
      </c>
      <c r="E225" s="128" t="n">
        <v>8208</v>
      </c>
      <c r="F225" s="128"/>
      <c r="G225" s="128" t="n">
        <v>1008</v>
      </c>
      <c r="H225" s="128" t="n">
        <v>892</v>
      </c>
      <c r="I225" s="128"/>
      <c r="J225" s="128" t="n">
        <v>85</v>
      </c>
      <c r="K225" s="128" t="n">
        <v>85</v>
      </c>
      <c r="L225" s="129"/>
    </row>
    <row r="226" s="130" customFormat="true" ht="10.15" hidden="false" customHeight="true" outlineLevel="0" collapsed="false">
      <c r="A226" s="131" t="s">
        <v>575</v>
      </c>
      <c r="B226" s="128" t="n">
        <f aca="false">SUM(D226:K226)</f>
        <v>2428</v>
      </c>
      <c r="C226" s="128"/>
      <c r="D226" s="128" t="n">
        <v>1109</v>
      </c>
      <c r="E226" s="128" t="n">
        <v>1069</v>
      </c>
      <c r="F226" s="128"/>
      <c r="G226" s="128" t="n">
        <v>115</v>
      </c>
      <c r="H226" s="128" t="n">
        <v>118</v>
      </c>
      <c r="I226" s="128"/>
      <c r="J226" s="128" t="n">
        <v>5</v>
      </c>
      <c r="K226" s="128" t="n">
        <v>12</v>
      </c>
      <c r="L226" s="129"/>
    </row>
    <row r="227" s="130" customFormat="true" ht="10.15" hidden="false" customHeight="true" outlineLevel="0" collapsed="false">
      <c r="A227" s="131" t="s">
        <v>576</v>
      </c>
      <c r="B227" s="128" t="n">
        <f aca="false">SUM(D227:K227)</f>
        <v>1274</v>
      </c>
      <c r="C227" s="128"/>
      <c r="D227" s="128" t="n">
        <v>585</v>
      </c>
      <c r="E227" s="128" t="n">
        <v>558</v>
      </c>
      <c r="F227" s="128"/>
      <c r="G227" s="128" t="n">
        <v>49</v>
      </c>
      <c r="H227" s="128" t="n">
        <v>69</v>
      </c>
      <c r="I227" s="128"/>
      <c r="J227" s="128" t="n">
        <v>6</v>
      </c>
      <c r="K227" s="128" t="n">
        <v>7</v>
      </c>
      <c r="L227" s="129"/>
    </row>
    <row r="228" s="130" customFormat="true" ht="10.15" hidden="false" customHeight="true" outlineLevel="0" collapsed="false">
      <c r="A228" s="131" t="s">
        <v>577</v>
      </c>
      <c r="B228" s="128" t="n">
        <f aca="false">SUM(D228:K228)</f>
        <v>3708</v>
      </c>
      <c r="C228" s="128"/>
      <c r="D228" s="128" t="n">
        <v>1861</v>
      </c>
      <c r="E228" s="128" t="n">
        <v>1584</v>
      </c>
      <c r="F228" s="128"/>
      <c r="G228" s="128" t="n">
        <v>131</v>
      </c>
      <c r="H228" s="128" t="n">
        <v>110</v>
      </c>
      <c r="I228" s="128"/>
      <c r="J228" s="128" t="n">
        <v>13</v>
      </c>
      <c r="K228" s="128" t="n">
        <v>9</v>
      </c>
      <c r="L228" s="129"/>
    </row>
    <row r="229" s="130" customFormat="true" ht="10.15" hidden="false" customHeight="true" outlineLevel="0" collapsed="false">
      <c r="A229" s="131" t="s">
        <v>578</v>
      </c>
      <c r="B229" s="128" t="n">
        <f aca="false">SUM(D229:K229)</f>
        <v>5626</v>
      </c>
      <c r="C229" s="128"/>
      <c r="D229" s="128" t="n">
        <v>2434</v>
      </c>
      <c r="E229" s="128" t="n">
        <v>2265</v>
      </c>
      <c r="F229" s="128"/>
      <c r="G229" s="128" t="n">
        <v>381</v>
      </c>
      <c r="H229" s="128" t="n">
        <v>453</v>
      </c>
      <c r="I229" s="128"/>
      <c r="J229" s="128" t="n">
        <v>50</v>
      </c>
      <c r="K229" s="128" t="n">
        <v>43</v>
      </c>
      <c r="L229" s="129"/>
    </row>
    <row r="230" s="130" customFormat="true" ht="10.15" hidden="false" customHeight="true" outlineLevel="0" collapsed="false">
      <c r="A230" s="131" t="s">
        <v>579</v>
      </c>
      <c r="B230" s="128" t="n">
        <f aca="false">SUM(D230:K230)</f>
        <v>3877</v>
      </c>
      <c r="C230" s="128"/>
      <c r="D230" s="128" t="n">
        <v>1713</v>
      </c>
      <c r="E230" s="128" t="n">
        <v>1601</v>
      </c>
      <c r="F230" s="128"/>
      <c r="G230" s="128" t="n">
        <v>249</v>
      </c>
      <c r="H230" s="128" t="n">
        <v>289</v>
      </c>
      <c r="I230" s="128"/>
      <c r="J230" s="128" t="n">
        <v>15</v>
      </c>
      <c r="K230" s="128" t="n">
        <v>10</v>
      </c>
      <c r="L230" s="129"/>
    </row>
    <row r="231" s="130" customFormat="true" ht="10.15" hidden="false" customHeight="true" outlineLevel="0" collapsed="false">
      <c r="A231" s="131" t="s">
        <v>580</v>
      </c>
      <c r="B231" s="128" t="n">
        <f aca="false">SUM(D231:K231)</f>
        <v>3199</v>
      </c>
      <c r="C231" s="128"/>
      <c r="D231" s="128" t="n">
        <v>1252</v>
      </c>
      <c r="E231" s="128" t="n">
        <v>1192</v>
      </c>
      <c r="F231" s="128"/>
      <c r="G231" s="128" t="n">
        <v>360</v>
      </c>
      <c r="H231" s="128" t="n">
        <v>360</v>
      </c>
      <c r="I231" s="128"/>
      <c r="J231" s="128" t="n">
        <v>17</v>
      </c>
      <c r="K231" s="128" t="n">
        <v>18</v>
      </c>
      <c r="L231" s="129"/>
    </row>
    <row r="232" s="130" customFormat="true" ht="10.15" hidden="false" customHeight="true" outlineLevel="0" collapsed="false">
      <c r="A232" s="131" t="s">
        <v>581</v>
      </c>
      <c r="B232" s="128" t="n">
        <f aca="false">SUM(D232:K232)</f>
        <v>1001</v>
      </c>
      <c r="C232" s="128"/>
      <c r="D232" s="128" t="n">
        <v>447</v>
      </c>
      <c r="E232" s="128" t="n">
        <v>414</v>
      </c>
      <c r="F232" s="128"/>
      <c r="G232" s="128" t="n">
        <v>47</v>
      </c>
      <c r="H232" s="128" t="n">
        <v>87</v>
      </c>
      <c r="I232" s="128"/>
      <c r="J232" s="128" t="n">
        <v>6</v>
      </c>
      <c r="K232" s="128" t="n">
        <v>0</v>
      </c>
      <c r="L232" s="129"/>
    </row>
    <row r="233" s="130" customFormat="true" ht="10.15" hidden="false" customHeight="true" outlineLevel="0" collapsed="false">
      <c r="A233" s="131" t="s">
        <v>582</v>
      </c>
      <c r="B233" s="128" t="n">
        <f aca="false">SUM(D233:K233)</f>
        <v>860</v>
      </c>
      <c r="C233" s="128"/>
      <c r="D233" s="128" t="n">
        <v>379</v>
      </c>
      <c r="E233" s="128" t="n">
        <v>385</v>
      </c>
      <c r="F233" s="128"/>
      <c r="G233" s="128" t="n">
        <v>38</v>
      </c>
      <c r="H233" s="128" t="n">
        <v>57</v>
      </c>
      <c r="I233" s="128"/>
      <c r="J233" s="128" t="n">
        <v>0</v>
      </c>
      <c r="K233" s="128" t="n">
        <v>1</v>
      </c>
      <c r="L233" s="129"/>
    </row>
    <row r="234" s="130" customFormat="true" ht="10.15" hidden="false" customHeight="true" outlineLevel="0" collapsed="false">
      <c r="A234" s="131" t="s">
        <v>583</v>
      </c>
      <c r="B234" s="128" t="n">
        <f aca="false">SUM(D234:K234)</f>
        <v>5875</v>
      </c>
      <c r="C234" s="128"/>
      <c r="D234" s="128" t="n">
        <v>1982</v>
      </c>
      <c r="E234" s="128" t="n">
        <v>2061</v>
      </c>
      <c r="F234" s="128"/>
      <c r="G234" s="128" t="n">
        <v>863</v>
      </c>
      <c r="H234" s="128" t="n">
        <v>885</v>
      </c>
      <c r="I234" s="128"/>
      <c r="J234" s="128" t="n">
        <v>41</v>
      </c>
      <c r="K234" s="128" t="n">
        <v>43</v>
      </c>
      <c r="L234" s="129"/>
    </row>
    <row r="235" customFormat="false" ht="9" hidden="false" customHeight="true" outlineLevel="0" collapsed="false">
      <c r="A235" s="132"/>
      <c r="B235" s="133"/>
      <c r="C235" s="133"/>
      <c r="D235" s="133"/>
      <c r="E235" s="133"/>
      <c r="F235" s="133"/>
      <c r="G235" s="133"/>
      <c r="H235" s="133"/>
      <c r="I235" s="132"/>
      <c r="J235" s="133"/>
      <c r="K235" s="133"/>
    </row>
    <row r="236" customFormat="false" ht="9" hidden="false" customHeight="true" outlineLevel="0" collapsed="false">
      <c r="A236" s="111"/>
      <c r="B236" s="112"/>
      <c r="C236" s="112"/>
      <c r="D236" s="112"/>
      <c r="E236" s="112"/>
      <c r="F236" s="112"/>
      <c r="G236" s="112"/>
      <c r="H236" s="112"/>
      <c r="I236" s="112"/>
      <c r="J236" s="112"/>
      <c r="K236" s="112"/>
    </row>
    <row r="237" customFormat="false" ht="9" hidden="false" customHeight="true" outlineLevel="0" collapsed="false"/>
    <row r="238" customFormat="false" ht="9" hidden="false" customHeight="true" outlineLevel="0" collapsed="false">
      <c r="A238" s="106" t="s">
        <v>584</v>
      </c>
    </row>
    <row r="239" customFormat="false" ht="9" hidden="false" customHeight="true" outlineLevel="0" collapsed="false">
      <c r="A239" s="106" t="s">
        <v>585</v>
      </c>
    </row>
    <row r="240" customFormat="false" ht="9" hidden="false" customHeight="false" outlineLevel="0" collapsed="false">
      <c r="A240" s="106" t="s">
        <v>586</v>
      </c>
    </row>
    <row r="241" customFormat="false" ht="9" hidden="true" customHeight="false" outlineLevel="0" collapsed="false">
      <c r="A241" s="12" t="s">
        <v>91</v>
      </c>
    </row>
    <row r="242" customFormat="false" ht="9" hidden="true" customHeight="true" outlineLevel="0" collapsed="false"/>
    <row r="243" customFormat="false" ht="9" hidden="true" customHeight="true" outlineLevel="0" collapsed="false"/>
  </sheetData>
  <mergeCells count="5">
    <mergeCell ref="A6:A9"/>
    <mergeCell ref="B6:B9"/>
    <mergeCell ref="D6:E6"/>
    <mergeCell ref="G6:H6"/>
    <mergeCell ref="J6:K6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1" width="10.99"/>
    <col collapsed="false" customWidth="true" hidden="false" outlineLevel="0" max="2" min="2" style="41" width="86.99"/>
    <col collapsed="false" customWidth="true" hidden="false" outlineLevel="0" max="3" min="3" style="41" width="25.98"/>
    <col collapsed="false" customWidth="true" hidden="false" outlineLevel="0" max="4" min="4" style="42" width="19.78"/>
    <col collapsed="false" customWidth="true" hidden="false" outlineLevel="0" max="5" min="5" style="42" width="19.38"/>
    <col collapsed="false" customWidth="true" hidden="false" outlineLevel="0" max="6" min="6" style="42" width="18.59"/>
    <col collapsed="false" customWidth="true" hidden="false" outlineLevel="0" max="7" min="7" style="42" width="11.19"/>
    <col collapsed="false" customWidth="false" hidden="false" outlineLevel="0" max="257" min="8" style="42" width="8.98"/>
  </cols>
  <sheetData>
    <row r="1" customFormat="false" ht="12.75" hidden="false" customHeight="true" outlineLevel="0" collapsed="false">
      <c r="A1" s="43"/>
      <c r="B1" s="44"/>
      <c r="C1" s="44"/>
      <c r="D1" s="45" t="s">
        <v>91</v>
      </c>
    </row>
    <row r="2" customFormat="false" ht="12" hidden="false" customHeight="true" outlineLevel="0" collapsed="false">
      <c r="A2" s="44"/>
      <c r="B2" s="46" t="s">
        <v>587</v>
      </c>
      <c r="C2" s="47" t="s">
        <v>588</v>
      </c>
    </row>
    <row r="3" customFormat="false" ht="12" hidden="false" customHeight="true" outlineLevel="0" collapsed="false">
      <c r="A3" s="44"/>
      <c r="B3" s="46" t="s">
        <v>589</v>
      </c>
      <c r="C3" s="48"/>
    </row>
    <row r="4" customFormat="false" ht="12" hidden="false" customHeight="true" outlineLevel="0" collapsed="false">
      <c r="A4" s="44"/>
      <c r="B4" s="46" t="s">
        <v>3</v>
      </c>
      <c r="C4" s="48"/>
    </row>
    <row r="5" customFormat="false" ht="12" hidden="false" customHeight="true" outlineLevel="0" collapsed="false">
      <c r="A5" s="44"/>
      <c r="B5" s="46" t="s">
        <v>120</v>
      </c>
      <c r="C5" s="48"/>
    </row>
    <row r="6" customFormat="false" ht="12" hidden="false" customHeight="true" outlineLevel="0" collapsed="false">
      <c r="A6" s="44"/>
      <c r="B6" s="44"/>
      <c r="C6" s="44"/>
      <c r="E6" s="42" t="s">
        <v>590</v>
      </c>
      <c r="F6" s="42" t="n">
        <v>73.4</v>
      </c>
      <c r="G6" s="49"/>
      <c r="H6" s="50"/>
    </row>
    <row r="7" customFormat="false" ht="12" hidden="false" customHeight="true" outlineLevel="0" collapsed="false">
      <c r="A7" s="44"/>
      <c r="B7" s="51"/>
      <c r="C7" s="51"/>
      <c r="E7" s="42" t="s">
        <v>477</v>
      </c>
      <c r="F7" s="42" t="n">
        <v>1.5</v>
      </c>
      <c r="G7" s="49"/>
      <c r="H7" s="50"/>
    </row>
    <row r="8" customFormat="false" ht="12" hidden="false" customHeight="true" outlineLevel="0" collapsed="false">
      <c r="A8" s="44"/>
      <c r="B8" s="51"/>
      <c r="C8" s="51"/>
      <c r="E8" s="49" t="s">
        <v>544</v>
      </c>
      <c r="F8" s="50" t="n">
        <v>1.6</v>
      </c>
      <c r="G8" s="50" t="n">
        <v>26.7</v>
      </c>
      <c r="H8" s="50"/>
    </row>
    <row r="9" customFormat="false" ht="12" hidden="false" customHeight="true" outlineLevel="0" collapsed="false">
      <c r="A9" s="44"/>
      <c r="B9" s="51"/>
      <c r="C9" s="51"/>
      <c r="E9" s="49" t="s">
        <v>439</v>
      </c>
      <c r="F9" s="50" t="n">
        <v>1.6</v>
      </c>
      <c r="G9" s="50" t="n">
        <v>4.6</v>
      </c>
      <c r="H9" s="50"/>
    </row>
    <row r="10" customFormat="false" ht="12" hidden="false" customHeight="true" outlineLevel="0" collapsed="false">
      <c r="A10" s="44"/>
      <c r="B10" s="51"/>
      <c r="C10" s="51"/>
      <c r="E10" s="49" t="s">
        <v>563</v>
      </c>
      <c r="F10" s="50" t="n">
        <v>1.7</v>
      </c>
      <c r="G10" s="50" t="n">
        <v>2.4</v>
      </c>
      <c r="H10" s="50"/>
    </row>
    <row r="11" customFormat="false" ht="12" hidden="false" customHeight="true" outlineLevel="0" collapsed="false">
      <c r="A11" s="44"/>
      <c r="B11" s="51"/>
      <c r="C11" s="51"/>
      <c r="E11" s="49" t="s">
        <v>530</v>
      </c>
      <c r="F11" s="50" t="n">
        <v>1.7</v>
      </c>
      <c r="G11" s="50" t="n">
        <v>2</v>
      </c>
      <c r="H11" s="50"/>
    </row>
    <row r="12" customFormat="false" ht="12" hidden="false" customHeight="true" outlineLevel="0" collapsed="false">
      <c r="A12" s="44"/>
      <c r="B12" s="51"/>
      <c r="C12" s="51"/>
      <c r="E12" s="49" t="s">
        <v>367</v>
      </c>
      <c r="F12" s="50" t="n">
        <v>1.7</v>
      </c>
      <c r="G12" s="50" t="n">
        <v>1.7</v>
      </c>
      <c r="H12" s="50"/>
      <c r="I12" s="50"/>
      <c r="J12" s="50"/>
    </row>
    <row r="13" customFormat="false" ht="12" hidden="false" customHeight="true" outlineLevel="0" collapsed="false">
      <c r="A13" s="44"/>
      <c r="B13" s="51"/>
      <c r="C13" s="51"/>
      <c r="E13" s="49" t="s">
        <v>482</v>
      </c>
      <c r="F13" s="50" t="n">
        <v>1.8</v>
      </c>
      <c r="G13" s="50" t="n">
        <v>1.6</v>
      </c>
      <c r="H13" s="50"/>
      <c r="I13" s="50"/>
      <c r="J13" s="50"/>
    </row>
    <row r="14" customFormat="false" ht="12" hidden="false" customHeight="true" outlineLevel="0" collapsed="false">
      <c r="A14" s="44"/>
      <c r="B14" s="51"/>
      <c r="C14" s="51"/>
      <c r="E14" s="49" t="s">
        <v>376</v>
      </c>
      <c r="F14" s="50" t="n">
        <v>1.9</v>
      </c>
      <c r="G14" s="50" t="n">
        <v>1.3</v>
      </c>
      <c r="H14" s="50"/>
      <c r="I14" s="50"/>
      <c r="J14" s="50"/>
    </row>
    <row r="15" customFormat="false" ht="12" hidden="false" customHeight="true" outlineLevel="0" collapsed="false">
      <c r="A15" s="44"/>
      <c r="B15" s="51"/>
      <c r="C15" s="51"/>
      <c r="E15" s="49" t="s">
        <v>386</v>
      </c>
      <c r="F15" s="50" t="n">
        <v>2.6</v>
      </c>
      <c r="G15" s="50" t="n">
        <v>1.3</v>
      </c>
      <c r="H15" s="50"/>
      <c r="I15" s="50"/>
      <c r="J15" s="50"/>
    </row>
    <row r="16" customFormat="false" ht="12" hidden="false" customHeight="true" outlineLevel="0" collapsed="false">
      <c r="A16" s="44"/>
      <c r="B16" s="51"/>
      <c r="C16" s="51"/>
      <c r="E16" s="49" t="s">
        <v>481</v>
      </c>
      <c r="F16" s="50" t="n">
        <v>10.5</v>
      </c>
      <c r="G16" s="50"/>
    </row>
    <row r="17" customFormat="false" ht="12" hidden="false" customHeight="true" outlineLevel="0" collapsed="false">
      <c r="A17" s="44"/>
      <c r="B17" s="51"/>
      <c r="C17" s="51"/>
      <c r="E17" s="49"/>
      <c r="F17" s="50"/>
      <c r="G17" s="50"/>
    </row>
    <row r="18" customFormat="false" ht="12" hidden="false" customHeight="true" outlineLevel="0" collapsed="false">
      <c r="A18" s="44"/>
      <c r="B18" s="51"/>
      <c r="C18" s="51"/>
      <c r="E18" s="49"/>
      <c r="F18" s="50"/>
    </row>
    <row r="19" customFormat="false" ht="12" hidden="false" customHeight="true" outlineLevel="0" collapsed="false">
      <c r="A19" s="44"/>
      <c r="B19" s="51"/>
      <c r="C19" s="51"/>
      <c r="E19" s="49"/>
      <c r="F19" s="50"/>
    </row>
    <row r="20" customFormat="false" ht="12" hidden="false" customHeight="true" outlineLevel="0" collapsed="false">
      <c r="A20" s="44"/>
      <c r="B20" s="51"/>
      <c r="C20" s="51"/>
      <c r="E20" s="49"/>
      <c r="F20" s="50"/>
    </row>
    <row r="21" customFormat="false" ht="12" hidden="false" customHeight="true" outlineLevel="0" collapsed="false">
      <c r="A21" s="44"/>
      <c r="B21" s="51"/>
      <c r="C21" s="51"/>
      <c r="F21" s="50"/>
      <c r="G21" s="49"/>
    </row>
    <row r="22" customFormat="false" ht="12" hidden="false" customHeight="true" outlineLevel="0" collapsed="false">
      <c r="A22" s="44"/>
      <c r="B22" s="51"/>
      <c r="C22" s="51"/>
      <c r="F22" s="50"/>
    </row>
    <row r="23" customFormat="false" ht="12" hidden="false" customHeight="true" outlineLevel="0" collapsed="false">
      <c r="A23" s="44"/>
      <c r="B23" s="51"/>
      <c r="C23" s="51"/>
      <c r="F23" s="50"/>
    </row>
    <row r="24" customFormat="false" ht="12" hidden="false" customHeight="true" outlineLevel="0" collapsed="false">
      <c r="A24" s="44"/>
      <c r="B24" s="51"/>
      <c r="C24" s="51"/>
      <c r="F24" s="50"/>
    </row>
    <row r="25" customFormat="false" ht="12" hidden="false" customHeight="true" outlineLevel="0" collapsed="false">
      <c r="A25" s="44"/>
      <c r="B25" s="51"/>
      <c r="C25" s="51"/>
    </row>
    <row r="26" customFormat="false" ht="12" hidden="false" customHeight="true" outlineLevel="0" collapsed="false">
      <c r="A26" s="44"/>
      <c r="B26" s="44"/>
      <c r="C26" s="44"/>
    </row>
    <row r="27" customFormat="false" ht="12" hidden="false" customHeight="true" outlineLevel="0" collapsed="false">
      <c r="A27" s="44"/>
      <c r="B27" s="134"/>
      <c r="C27" s="44"/>
    </row>
    <row r="28" customFormat="false" ht="12" hidden="false" customHeight="true" outlineLevel="0" collapsed="false">
      <c r="A28" s="44"/>
      <c r="B28" s="135"/>
      <c r="C28" s="44"/>
    </row>
    <row r="29" customFormat="false" ht="9" hidden="false" customHeight="true" outlineLevel="0" collapsed="false">
      <c r="A29" s="45" t="s">
        <v>91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>
      <c r="F38" s="136"/>
    </row>
    <row r="39" customFormat="false" ht="9" hidden="false" customHeight="true" outlineLevel="0" collapsed="false">
      <c r="F39" s="137"/>
    </row>
    <row r="40" customFormat="false" ht="9" hidden="false" customHeight="true" outlineLevel="0" collapsed="false">
      <c r="F40" s="137"/>
    </row>
    <row r="41" customFormat="false" ht="9" hidden="false" customHeight="true" outlineLevel="0" collapsed="false">
      <c r="F41" s="137"/>
    </row>
    <row r="42" customFormat="false" ht="9" hidden="false" customHeight="true" outlineLevel="0" collapsed="false">
      <c r="F42" s="137"/>
    </row>
    <row r="43" customFormat="false" ht="9" hidden="false" customHeight="true" outlineLevel="0" collapsed="false">
      <c r="F43" s="137"/>
    </row>
    <row r="44" customFormat="false" ht="9" hidden="false" customHeight="true" outlineLevel="0" collapsed="false">
      <c r="F44" s="137"/>
    </row>
    <row r="45" customFormat="false" ht="9" hidden="false" customHeight="true" outlineLevel="0" collapsed="false">
      <c r="F45" s="137"/>
    </row>
    <row r="46" customFormat="false" ht="9" hidden="false" customHeight="true" outlineLevel="0" collapsed="false">
      <c r="F46" s="137"/>
    </row>
    <row r="47" customFormat="false" ht="9" hidden="false" customHeight="true" outlineLevel="0" collapsed="false">
      <c r="F47" s="136"/>
    </row>
    <row r="48" customFormat="false" ht="9" hidden="false" customHeight="true" outlineLevel="0" collapsed="false">
      <c r="F48" s="138"/>
    </row>
    <row r="49" customFormat="false" ht="9" hidden="false" customHeight="true" outlineLevel="0" collapsed="false">
      <c r="F49" s="138"/>
    </row>
    <row r="50" customFormat="false" ht="9" hidden="false" customHeight="true" outlineLevel="0" collapsed="false">
      <c r="F50" s="138"/>
    </row>
    <row r="51" customFormat="false" ht="9" hidden="false" customHeight="true" outlineLevel="0" collapsed="false">
      <c r="F51" s="138"/>
    </row>
    <row r="52" customFormat="false" ht="9" hidden="false" customHeight="true" outlineLevel="0" collapsed="false">
      <c r="F52" s="138"/>
    </row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6" width="21.59"/>
    <col collapsed="false" customWidth="true" hidden="false" outlineLevel="0" max="2" min="2" style="107" width="10.78"/>
    <col collapsed="false" customWidth="true" hidden="false" outlineLevel="0" max="3" min="3" style="107" width="9.59"/>
    <col collapsed="false" customWidth="true" hidden="false" outlineLevel="0" max="4" min="4" style="107" width="9.19"/>
    <col collapsed="false" customWidth="true" hidden="false" outlineLevel="0" max="7" min="5" style="106" width="9.59"/>
    <col collapsed="false" customWidth="true" hidden="false" outlineLevel="0" max="8" min="8" style="106" width="9.38"/>
    <col collapsed="false" customWidth="true" hidden="false" outlineLevel="0" max="9" min="9" style="106" width="9.59"/>
    <col collapsed="false" customWidth="true" hidden="false" outlineLevel="0" max="10" min="10" style="106" width="8.19"/>
    <col collapsed="false" customWidth="true" hidden="false" outlineLevel="0" max="11" min="11" style="106" width="11.19"/>
    <col collapsed="false" customWidth="true" hidden="false" outlineLevel="0" max="12" min="12" style="106" width="8.39"/>
    <col collapsed="false" customWidth="false" hidden="true" outlineLevel="0" max="257" min="13" style="10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8" t="s">
        <v>591</v>
      </c>
      <c r="L1" s="109" t="s">
        <v>592</v>
      </c>
      <c r="M1" s="12" t="s">
        <v>91</v>
      </c>
    </row>
    <row r="2" customFormat="false" ht="12" hidden="false" customHeight="false" outlineLevel="0" collapsed="false">
      <c r="A2" s="108" t="s">
        <v>593</v>
      </c>
    </row>
    <row r="3" customFormat="false" ht="12" hidden="false" customHeight="false" outlineLevel="0" collapsed="false">
      <c r="A3" s="110" t="s">
        <v>3</v>
      </c>
    </row>
    <row r="4" customFormat="false" ht="9" hidden="false" customHeight="false" outlineLevel="0" collapsed="false">
      <c r="A4" s="111"/>
      <c r="B4" s="112"/>
      <c r="C4" s="112"/>
      <c r="D4" s="112"/>
      <c r="E4" s="112"/>
      <c r="F4" s="112"/>
      <c r="G4" s="112"/>
      <c r="H4" s="112"/>
      <c r="I4" s="112"/>
      <c r="J4" s="112"/>
      <c r="K4" s="139"/>
      <c r="L4" s="139"/>
    </row>
    <row r="5" customFormat="false" ht="2.1" hidden="false" customHeight="true" outlineLevel="0" collapsed="false">
      <c r="F5" s="107"/>
      <c r="H5" s="107"/>
      <c r="I5" s="107"/>
    </row>
    <row r="6" customFormat="false" ht="9" hidden="false" customHeight="true" outlineLevel="0" collapsed="false">
      <c r="A6" s="113" t="s">
        <v>124</v>
      </c>
      <c r="B6" s="114" t="s">
        <v>96</v>
      </c>
      <c r="C6" s="114" t="s">
        <v>594</v>
      </c>
      <c r="D6" s="116" t="s">
        <v>595</v>
      </c>
      <c r="E6" s="116"/>
      <c r="F6" s="116"/>
      <c r="G6" s="116"/>
      <c r="H6" s="116"/>
      <c r="I6" s="116"/>
      <c r="J6" s="116"/>
      <c r="K6" s="114" t="s">
        <v>596</v>
      </c>
      <c r="L6" s="114" t="s">
        <v>597</v>
      </c>
    </row>
    <row r="7" customFormat="false" ht="2.1" hidden="false" customHeight="true" outlineLevel="0" collapsed="false">
      <c r="A7" s="113"/>
      <c r="B7" s="114"/>
      <c r="C7" s="114"/>
      <c r="D7" s="119"/>
      <c r="E7" s="120"/>
      <c r="F7" s="119"/>
      <c r="G7" s="120"/>
      <c r="H7" s="119"/>
      <c r="I7" s="119"/>
      <c r="J7" s="120"/>
      <c r="K7" s="114"/>
      <c r="L7" s="114"/>
    </row>
    <row r="8" customFormat="false" ht="2.1" hidden="false" customHeight="true" outlineLevel="0" collapsed="false">
      <c r="A8" s="113"/>
      <c r="B8" s="114"/>
      <c r="C8" s="114"/>
      <c r="D8" s="117"/>
      <c r="E8" s="121"/>
      <c r="F8" s="117"/>
      <c r="G8" s="121"/>
      <c r="H8" s="117"/>
      <c r="I8" s="117"/>
      <c r="J8" s="121"/>
      <c r="K8" s="114"/>
      <c r="L8" s="114"/>
    </row>
    <row r="9" customFormat="false" ht="36" hidden="false" customHeight="false" outlineLevel="0" collapsed="false">
      <c r="A9" s="113"/>
      <c r="B9" s="114"/>
      <c r="C9" s="114"/>
      <c r="D9" s="115" t="s">
        <v>598</v>
      </c>
      <c r="E9" s="122" t="s">
        <v>599</v>
      </c>
      <c r="F9" s="115" t="s">
        <v>600</v>
      </c>
      <c r="G9" s="122" t="s">
        <v>601</v>
      </c>
      <c r="H9" s="115" t="s">
        <v>602</v>
      </c>
      <c r="I9" s="115" t="s">
        <v>603</v>
      </c>
      <c r="J9" s="122" t="s">
        <v>604</v>
      </c>
      <c r="K9" s="114"/>
      <c r="L9" s="114"/>
    </row>
    <row r="10" customFormat="false" ht="2.1" hidden="false" customHeight="true" outlineLevel="0" collapsed="false">
      <c r="A10" s="111"/>
      <c r="B10" s="112"/>
      <c r="C10" s="112"/>
      <c r="D10" s="112"/>
      <c r="E10" s="112"/>
      <c r="F10" s="112"/>
      <c r="G10" s="112"/>
      <c r="H10" s="112"/>
      <c r="I10" s="112"/>
      <c r="J10" s="112"/>
      <c r="K10" s="111"/>
      <c r="L10" s="111"/>
    </row>
    <row r="11" customFormat="false" ht="9" hidden="false" customHeight="false" outlineLevel="0" collapsed="false">
      <c r="F11" s="107"/>
      <c r="H11" s="107"/>
      <c r="I11" s="107"/>
    </row>
    <row r="12" customFormat="false" ht="9" hidden="false" customHeight="false" outlineLevel="0" collapsed="false">
      <c r="B12" s="123"/>
    </row>
    <row r="13" customFormat="false" ht="9" hidden="false" customHeight="false" outlineLevel="0" collapsed="false">
      <c r="A13" s="125" t="s">
        <v>125</v>
      </c>
      <c r="B13" s="126" t="n">
        <f aca="false">SUM(B16:B245)</f>
        <v>4337362</v>
      </c>
      <c r="C13" s="126" t="n">
        <f aca="false">SUM(C16:C245)</f>
        <v>716210</v>
      </c>
      <c r="D13" s="126" t="n">
        <f aca="false">SUM(D16:D245)</f>
        <v>234017</v>
      </c>
      <c r="E13" s="126" t="n">
        <f aca="false">SUM(E16:E245)</f>
        <v>305398</v>
      </c>
      <c r="F13" s="126" t="n">
        <f aca="false">SUM(F16:F245)</f>
        <v>347897</v>
      </c>
      <c r="G13" s="126" t="n">
        <f aca="false">SUM(G16:G245)</f>
        <v>244095</v>
      </c>
      <c r="H13" s="126" t="n">
        <f aca="false">SUM(H16:H245)</f>
        <v>196235</v>
      </c>
      <c r="I13" s="126" t="n">
        <f aca="false">SUM(I16:I245)</f>
        <v>782747</v>
      </c>
      <c r="J13" s="126" t="n">
        <f aca="false">SUM(J16:J245)</f>
        <v>1422</v>
      </c>
      <c r="K13" s="126" t="n">
        <f aca="false">SUM(K16:K245)</f>
        <v>1471825</v>
      </c>
      <c r="L13" s="126" t="n">
        <f aca="false">SUM(L16:L245)</f>
        <v>37516</v>
      </c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>
      <c r="A16" s="132" t="s">
        <v>367</v>
      </c>
      <c r="B16" s="133" t="n">
        <f aca="false">SUM(C16:L16)</f>
        <v>41541</v>
      </c>
      <c r="C16" s="133" t="n">
        <v>8604</v>
      </c>
      <c r="D16" s="133" t="n">
        <v>2443</v>
      </c>
      <c r="E16" s="133" t="n">
        <v>3246</v>
      </c>
      <c r="F16" s="133" t="n">
        <v>3819</v>
      </c>
      <c r="G16" s="133" t="n">
        <v>2758</v>
      </c>
      <c r="H16" s="133" t="n">
        <v>2251</v>
      </c>
      <c r="I16" s="133" t="n">
        <v>9573</v>
      </c>
      <c r="J16" s="140" t="n">
        <v>20</v>
      </c>
      <c r="K16" s="133" t="n">
        <v>8424</v>
      </c>
      <c r="L16" s="133" t="n">
        <v>403</v>
      </c>
    </row>
    <row r="17" customFormat="false" ht="9" hidden="false" customHeight="true" outlineLevel="0" collapsed="false">
      <c r="A17" s="132" t="s">
        <v>368</v>
      </c>
      <c r="B17" s="133" t="n">
        <f aca="false">SUM(C17:L17)</f>
        <v>7878</v>
      </c>
      <c r="C17" s="133" t="n">
        <v>1758</v>
      </c>
      <c r="D17" s="133" t="n">
        <v>514</v>
      </c>
      <c r="E17" s="133" t="n">
        <v>684</v>
      </c>
      <c r="F17" s="133" t="n">
        <v>747</v>
      </c>
      <c r="G17" s="133" t="n">
        <v>466</v>
      </c>
      <c r="H17" s="133" t="n">
        <v>406</v>
      </c>
      <c r="I17" s="133" t="n">
        <v>1553</v>
      </c>
      <c r="J17" s="133" t="n">
        <v>1</v>
      </c>
      <c r="K17" s="133" t="n">
        <v>1708</v>
      </c>
      <c r="L17" s="133" t="n">
        <v>41</v>
      </c>
    </row>
    <row r="18" customFormat="false" ht="9" hidden="false" customHeight="true" outlineLevel="0" collapsed="false">
      <c r="A18" s="132" t="s">
        <v>369</v>
      </c>
      <c r="B18" s="133" t="n">
        <f aca="false">SUM(C18:L18)</f>
        <v>29183</v>
      </c>
      <c r="C18" s="133" t="n">
        <v>5065</v>
      </c>
      <c r="D18" s="133" t="n">
        <v>1712</v>
      </c>
      <c r="E18" s="133" t="n">
        <v>2336</v>
      </c>
      <c r="F18" s="133" t="n">
        <v>2525</v>
      </c>
      <c r="G18" s="133" t="n">
        <v>1688</v>
      </c>
      <c r="H18" s="133" t="n">
        <v>1368</v>
      </c>
      <c r="I18" s="133" t="n">
        <v>4599</v>
      </c>
      <c r="J18" s="133" t="n">
        <v>10</v>
      </c>
      <c r="K18" s="133" t="n">
        <v>9586</v>
      </c>
      <c r="L18" s="133" t="n">
        <v>294</v>
      </c>
    </row>
    <row r="19" customFormat="false" ht="9" hidden="false" customHeight="true" outlineLevel="0" collapsed="false">
      <c r="A19" s="132" t="s">
        <v>370</v>
      </c>
      <c r="B19" s="133" t="n">
        <f aca="false">SUM(C19:L19)</f>
        <v>34036</v>
      </c>
      <c r="C19" s="133" t="n">
        <v>5968</v>
      </c>
      <c r="D19" s="133" t="n">
        <v>2076</v>
      </c>
      <c r="E19" s="133" t="n">
        <v>2894</v>
      </c>
      <c r="F19" s="133" t="n">
        <v>3423</v>
      </c>
      <c r="G19" s="133" t="n">
        <v>2403</v>
      </c>
      <c r="H19" s="133" t="n">
        <v>1904</v>
      </c>
      <c r="I19" s="133" t="n">
        <v>8119</v>
      </c>
      <c r="J19" s="133" t="n">
        <v>4</v>
      </c>
      <c r="K19" s="133" t="n">
        <v>7067</v>
      </c>
      <c r="L19" s="133" t="n">
        <v>178</v>
      </c>
    </row>
    <row r="20" customFormat="false" ht="9" hidden="false" customHeight="true" outlineLevel="0" collapsed="false">
      <c r="A20" s="132" t="s">
        <v>371</v>
      </c>
      <c r="B20" s="133" t="n">
        <f aca="false">SUM(C20:L20)</f>
        <v>2650</v>
      </c>
      <c r="C20" s="133" t="n">
        <v>655</v>
      </c>
      <c r="D20" s="133" t="n">
        <v>205</v>
      </c>
      <c r="E20" s="133" t="n">
        <v>305</v>
      </c>
      <c r="F20" s="133" t="n">
        <v>345</v>
      </c>
      <c r="G20" s="133" t="n">
        <v>189</v>
      </c>
      <c r="H20" s="133" t="n">
        <v>146</v>
      </c>
      <c r="I20" s="133" t="n">
        <v>467</v>
      </c>
      <c r="J20" s="133" t="n">
        <v>1</v>
      </c>
      <c r="K20" s="133" t="n">
        <v>293</v>
      </c>
      <c r="L20" s="133" t="n">
        <v>44</v>
      </c>
    </row>
    <row r="21" customFormat="false" ht="9" hidden="false" customHeight="true" outlineLevel="0" collapsed="false">
      <c r="A21" s="132" t="s">
        <v>372</v>
      </c>
      <c r="B21" s="133" t="n">
        <f aca="false">SUM(C21:L21)</f>
        <v>11012</v>
      </c>
      <c r="C21" s="133" t="n">
        <v>4418</v>
      </c>
      <c r="D21" s="133" t="n">
        <v>751</v>
      </c>
      <c r="E21" s="133" t="n">
        <v>987</v>
      </c>
      <c r="F21" s="133" t="n">
        <v>1002</v>
      </c>
      <c r="G21" s="133" t="n">
        <v>761</v>
      </c>
      <c r="H21" s="133" t="n">
        <v>602</v>
      </c>
      <c r="I21" s="133" t="n">
        <v>1344</v>
      </c>
      <c r="J21" s="133" t="n">
        <v>2</v>
      </c>
      <c r="K21" s="133" t="n">
        <v>1077</v>
      </c>
      <c r="L21" s="133" t="n">
        <v>68</v>
      </c>
    </row>
    <row r="22" customFormat="false" ht="9" hidden="false" customHeight="true" outlineLevel="0" collapsed="false">
      <c r="A22" s="132" t="s">
        <v>373</v>
      </c>
      <c r="B22" s="133" t="n">
        <f aca="false">SUM(C22:L22)</f>
        <v>3236</v>
      </c>
      <c r="C22" s="133" t="n">
        <v>762</v>
      </c>
      <c r="D22" s="133" t="n">
        <v>251</v>
      </c>
      <c r="E22" s="133" t="n">
        <v>432</v>
      </c>
      <c r="F22" s="133" t="n">
        <v>373</v>
      </c>
      <c r="G22" s="133" t="n">
        <v>203</v>
      </c>
      <c r="H22" s="133" t="n">
        <v>175</v>
      </c>
      <c r="I22" s="133" t="n">
        <v>434</v>
      </c>
      <c r="J22" s="133" t="n">
        <v>0</v>
      </c>
      <c r="K22" s="133" t="n">
        <v>596</v>
      </c>
      <c r="L22" s="133" t="n">
        <v>10</v>
      </c>
    </row>
    <row r="23" customFormat="false" ht="9" hidden="false" customHeight="true" outlineLevel="0" collapsed="false">
      <c r="A23" s="132" t="s">
        <v>374</v>
      </c>
      <c r="B23" s="133" t="n">
        <f aca="false">SUM(C23:L23)</f>
        <v>7722</v>
      </c>
      <c r="C23" s="133" t="n">
        <v>1415</v>
      </c>
      <c r="D23" s="133" t="n">
        <v>413</v>
      </c>
      <c r="E23" s="133" t="n">
        <v>539</v>
      </c>
      <c r="F23" s="133" t="n">
        <v>644</v>
      </c>
      <c r="G23" s="133" t="n">
        <v>398</v>
      </c>
      <c r="H23" s="133" t="n">
        <v>307</v>
      </c>
      <c r="I23" s="133" t="n">
        <v>1475</v>
      </c>
      <c r="J23" s="133" t="n">
        <v>2</v>
      </c>
      <c r="K23" s="133" t="n">
        <v>2495</v>
      </c>
      <c r="L23" s="133" t="n">
        <v>34</v>
      </c>
    </row>
    <row r="24" customFormat="false" ht="9" hidden="false" customHeight="true" outlineLevel="0" collapsed="false">
      <c r="A24" s="132" t="s">
        <v>375</v>
      </c>
      <c r="B24" s="133" t="n">
        <f aca="false">SUM(C24:L24)</f>
        <v>2167</v>
      </c>
      <c r="C24" s="133" t="n">
        <v>359</v>
      </c>
      <c r="D24" s="133" t="n">
        <v>150</v>
      </c>
      <c r="E24" s="133" t="n">
        <v>179</v>
      </c>
      <c r="F24" s="133" t="n">
        <v>215</v>
      </c>
      <c r="G24" s="133" t="n">
        <v>111</v>
      </c>
      <c r="H24" s="133" t="n">
        <v>122</v>
      </c>
      <c r="I24" s="133" t="n">
        <v>331</v>
      </c>
      <c r="J24" s="133" t="n">
        <v>3</v>
      </c>
      <c r="K24" s="133" t="n">
        <v>563</v>
      </c>
      <c r="L24" s="133" t="n">
        <v>134</v>
      </c>
    </row>
    <row r="25" customFormat="false" ht="9" hidden="false" customHeight="true" outlineLevel="0" collapsed="false">
      <c r="A25" s="132" t="s">
        <v>376</v>
      </c>
      <c r="B25" s="133" t="n">
        <f aca="false">SUM(C25:L25)</f>
        <v>40756</v>
      </c>
      <c r="C25" s="133" t="n">
        <v>13056</v>
      </c>
      <c r="D25" s="133" t="n">
        <v>2555</v>
      </c>
      <c r="E25" s="133" t="n">
        <v>3333</v>
      </c>
      <c r="F25" s="133" t="n">
        <v>3556</v>
      </c>
      <c r="G25" s="133" t="n">
        <v>2758</v>
      </c>
      <c r="H25" s="133" t="n">
        <v>2270</v>
      </c>
      <c r="I25" s="133" t="n">
        <v>7140</v>
      </c>
      <c r="J25" s="133" t="n">
        <v>3</v>
      </c>
      <c r="K25" s="133" t="n">
        <v>5523</v>
      </c>
      <c r="L25" s="133" t="n">
        <v>562</v>
      </c>
    </row>
    <row r="26" customFormat="false" ht="9" hidden="false" customHeight="true" outlineLevel="0" collapsed="false">
      <c r="A26" s="132" t="s">
        <v>377</v>
      </c>
      <c r="B26" s="133" t="n">
        <f aca="false">SUM(C26:L26)</f>
        <v>1661</v>
      </c>
      <c r="C26" s="133" t="n">
        <v>243</v>
      </c>
      <c r="D26" s="133" t="n">
        <v>116</v>
      </c>
      <c r="E26" s="133" t="n">
        <v>156</v>
      </c>
      <c r="F26" s="133" t="n">
        <v>205</v>
      </c>
      <c r="G26" s="133" t="n">
        <v>162</v>
      </c>
      <c r="H26" s="133" t="n">
        <v>102</v>
      </c>
      <c r="I26" s="133" t="n">
        <v>340</v>
      </c>
      <c r="J26" s="133" t="n">
        <v>3</v>
      </c>
      <c r="K26" s="133" t="n">
        <v>263</v>
      </c>
      <c r="L26" s="133" t="n">
        <v>71</v>
      </c>
    </row>
    <row r="27" customFormat="false" ht="9" hidden="false" customHeight="true" outlineLevel="0" collapsed="false">
      <c r="A27" s="132" t="s">
        <v>378</v>
      </c>
      <c r="B27" s="133" t="n">
        <f aca="false">SUM(C27:L27)</f>
        <v>5728</v>
      </c>
      <c r="C27" s="133" t="n">
        <v>1216</v>
      </c>
      <c r="D27" s="133" t="n">
        <v>314</v>
      </c>
      <c r="E27" s="133" t="n">
        <v>514</v>
      </c>
      <c r="F27" s="133" t="n">
        <v>574</v>
      </c>
      <c r="G27" s="133" t="n">
        <v>376</v>
      </c>
      <c r="H27" s="133" t="n">
        <v>285</v>
      </c>
      <c r="I27" s="133" t="n">
        <v>1166</v>
      </c>
      <c r="J27" s="133" t="n">
        <v>1</v>
      </c>
      <c r="K27" s="133" t="n">
        <v>1265</v>
      </c>
      <c r="L27" s="133" t="n">
        <v>17</v>
      </c>
    </row>
    <row r="28" customFormat="false" ht="9" hidden="false" customHeight="true" outlineLevel="0" collapsed="false">
      <c r="A28" s="132" t="s">
        <v>379</v>
      </c>
      <c r="B28" s="133" t="n">
        <f aca="false">SUM(C28:L28)</f>
        <v>13786</v>
      </c>
      <c r="C28" s="133" t="n">
        <v>2828</v>
      </c>
      <c r="D28" s="133" t="n">
        <v>844</v>
      </c>
      <c r="E28" s="133" t="n">
        <v>1150</v>
      </c>
      <c r="F28" s="133" t="n">
        <v>1502</v>
      </c>
      <c r="G28" s="133" t="n">
        <v>1085</v>
      </c>
      <c r="H28" s="133" t="n">
        <v>821</v>
      </c>
      <c r="I28" s="133" t="n">
        <v>3101</v>
      </c>
      <c r="J28" s="133" t="n">
        <v>4</v>
      </c>
      <c r="K28" s="133" t="n">
        <v>2363</v>
      </c>
      <c r="L28" s="133" t="n">
        <v>88</v>
      </c>
    </row>
    <row r="29" customFormat="false" ht="9" hidden="false" customHeight="true" outlineLevel="0" collapsed="false">
      <c r="A29" s="132" t="s">
        <v>380</v>
      </c>
      <c r="B29" s="133" t="n">
        <f aca="false">SUM(C29:L29)</f>
        <v>4045</v>
      </c>
      <c r="C29" s="133" t="n">
        <v>1306</v>
      </c>
      <c r="D29" s="133" t="n">
        <v>265</v>
      </c>
      <c r="E29" s="133" t="n">
        <v>388</v>
      </c>
      <c r="F29" s="133" t="n">
        <v>393</v>
      </c>
      <c r="G29" s="133" t="n">
        <v>314</v>
      </c>
      <c r="H29" s="133" t="n">
        <v>209</v>
      </c>
      <c r="I29" s="133" t="n">
        <v>530</v>
      </c>
      <c r="J29" s="133" t="n">
        <v>0</v>
      </c>
      <c r="K29" s="133" t="n">
        <v>610</v>
      </c>
      <c r="L29" s="133" t="n">
        <v>30</v>
      </c>
    </row>
    <row r="30" customFormat="false" ht="9" hidden="false" customHeight="true" outlineLevel="0" collapsed="false">
      <c r="A30" s="132" t="s">
        <v>381</v>
      </c>
      <c r="B30" s="133" t="n">
        <f aca="false">SUM(C30:L30)</f>
        <v>54393</v>
      </c>
      <c r="C30" s="133" t="n">
        <v>8055</v>
      </c>
      <c r="D30" s="133" t="n">
        <v>2584</v>
      </c>
      <c r="E30" s="133" t="n">
        <v>3463</v>
      </c>
      <c r="F30" s="133" t="n">
        <v>4024</v>
      </c>
      <c r="G30" s="133" t="n">
        <v>2839</v>
      </c>
      <c r="H30" s="133" t="n">
        <v>2501</v>
      </c>
      <c r="I30" s="133" t="n">
        <v>10598</v>
      </c>
      <c r="J30" s="133" t="n">
        <v>9</v>
      </c>
      <c r="K30" s="133" t="n">
        <v>19818</v>
      </c>
      <c r="L30" s="133" t="n">
        <v>502</v>
      </c>
    </row>
    <row r="31" customFormat="false" ht="9" hidden="false" customHeight="true" outlineLevel="0" collapsed="false">
      <c r="A31" s="132" t="s">
        <v>382</v>
      </c>
      <c r="B31" s="133" t="n">
        <f aca="false">SUM(C31:L31)</f>
        <v>6402</v>
      </c>
      <c r="C31" s="133" t="n">
        <v>1433</v>
      </c>
      <c r="D31" s="133" t="n">
        <v>470</v>
      </c>
      <c r="E31" s="133" t="n">
        <v>664</v>
      </c>
      <c r="F31" s="133" t="n">
        <v>669</v>
      </c>
      <c r="G31" s="133" t="n">
        <v>485</v>
      </c>
      <c r="H31" s="133" t="n">
        <v>310</v>
      </c>
      <c r="I31" s="133" t="n">
        <v>1219</v>
      </c>
      <c r="J31" s="133" t="n">
        <v>1</v>
      </c>
      <c r="K31" s="133" t="n">
        <v>1122</v>
      </c>
      <c r="L31" s="133" t="n">
        <v>29</v>
      </c>
    </row>
    <row r="32" customFormat="false" ht="9" hidden="false" customHeight="true" outlineLevel="0" collapsed="false">
      <c r="A32" s="132" t="s">
        <v>383</v>
      </c>
      <c r="B32" s="133" t="n">
        <f aca="false">SUM(C32:L32)</f>
        <v>15388</v>
      </c>
      <c r="C32" s="133" t="n">
        <v>4057</v>
      </c>
      <c r="D32" s="133" t="n">
        <v>1137</v>
      </c>
      <c r="E32" s="133" t="n">
        <v>1367</v>
      </c>
      <c r="F32" s="133" t="n">
        <v>1422</v>
      </c>
      <c r="G32" s="133" t="n">
        <v>920</v>
      </c>
      <c r="H32" s="133" t="n">
        <v>695</v>
      </c>
      <c r="I32" s="133" t="n">
        <v>2799</v>
      </c>
      <c r="J32" s="133" t="n">
        <v>9</v>
      </c>
      <c r="K32" s="133" t="n">
        <v>2885</v>
      </c>
      <c r="L32" s="133" t="n">
        <v>97</v>
      </c>
    </row>
    <row r="33" customFormat="false" ht="9" hidden="false" customHeight="true" outlineLevel="0" collapsed="false">
      <c r="A33" s="132" t="s">
        <v>384</v>
      </c>
      <c r="B33" s="133" t="n">
        <f aca="false">SUM(C33:L33)</f>
        <v>3078</v>
      </c>
      <c r="C33" s="133" t="n">
        <v>577</v>
      </c>
      <c r="D33" s="133" t="n">
        <v>218</v>
      </c>
      <c r="E33" s="133" t="n">
        <v>325</v>
      </c>
      <c r="F33" s="133" t="n">
        <v>435</v>
      </c>
      <c r="G33" s="133" t="n">
        <v>251</v>
      </c>
      <c r="H33" s="133" t="n">
        <v>187</v>
      </c>
      <c r="I33" s="133" t="n">
        <v>536</v>
      </c>
      <c r="J33" s="133" t="n">
        <v>1</v>
      </c>
      <c r="K33" s="133" t="n">
        <v>542</v>
      </c>
      <c r="L33" s="133" t="n">
        <v>6</v>
      </c>
    </row>
    <row r="34" customFormat="false" ht="9" hidden="false" customHeight="true" outlineLevel="0" collapsed="false">
      <c r="A34" s="132" t="s">
        <v>385</v>
      </c>
      <c r="B34" s="133" t="n">
        <f aca="false">SUM(C34:L34)</f>
        <v>2369</v>
      </c>
      <c r="C34" s="133" t="n">
        <v>656</v>
      </c>
      <c r="D34" s="133" t="n">
        <v>133</v>
      </c>
      <c r="E34" s="133" t="n">
        <v>203</v>
      </c>
      <c r="F34" s="133" t="n">
        <v>230</v>
      </c>
      <c r="G34" s="133" t="n">
        <v>223</v>
      </c>
      <c r="H34" s="133" t="n">
        <v>139</v>
      </c>
      <c r="I34" s="133" t="n">
        <v>466</v>
      </c>
      <c r="J34" s="133" t="n">
        <v>0</v>
      </c>
      <c r="K34" s="133" t="n">
        <v>284</v>
      </c>
      <c r="L34" s="133" t="n">
        <v>35</v>
      </c>
    </row>
    <row r="35" customFormat="false" ht="9" hidden="false" customHeight="true" outlineLevel="0" collapsed="false">
      <c r="A35" s="132" t="s">
        <v>386</v>
      </c>
      <c r="B35" s="133" t="n">
        <f aca="false">SUM(C35:L35)</f>
        <v>100173</v>
      </c>
      <c r="C35" s="133" t="n">
        <v>13555</v>
      </c>
      <c r="D35" s="133" t="n">
        <v>5423</v>
      </c>
      <c r="E35" s="133" t="n">
        <v>6912</v>
      </c>
      <c r="F35" s="133" t="n">
        <v>8314</v>
      </c>
      <c r="G35" s="133" t="n">
        <v>5832</v>
      </c>
      <c r="H35" s="133" t="n">
        <v>4833</v>
      </c>
      <c r="I35" s="133" t="n">
        <v>19692</v>
      </c>
      <c r="J35" s="133" t="n">
        <v>20</v>
      </c>
      <c r="K35" s="133" t="n">
        <v>34843</v>
      </c>
      <c r="L35" s="133" t="n">
        <v>749</v>
      </c>
    </row>
    <row r="36" customFormat="false" ht="9" hidden="false" customHeight="true" outlineLevel="0" collapsed="false">
      <c r="A36" s="132" t="s">
        <v>387</v>
      </c>
      <c r="B36" s="133" t="n">
        <f aca="false">SUM(C36:L36)</f>
        <v>4838</v>
      </c>
      <c r="C36" s="133" t="n">
        <v>690</v>
      </c>
      <c r="D36" s="133" t="n">
        <v>296</v>
      </c>
      <c r="E36" s="133" t="n">
        <v>414</v>
      </c>
      <c r="F36" s="133" t="n">
        <v>509</v>
      </c>
      <c r="G36" s="133" t="n">
        <v>383</v>
      </c>
      <c r="H36" s="133" t="n">
        <v>313</v>
      </c>
      <c r="I36" s="133" t="n">
        <v>1140</v>
      </c>
      <c r="J36" s="133" t="n">
        <v>15</v>
      </c>
      <c r="K36" s="133" t="n">
        <v>1039</v>
      </c>
      <c r="L36" s="133" t="n">
        <v>39</v>
      </c>
    </row>
    <row r="37" customFormat="false" ht="9" hidden="false" customHeight="true" outlineLevel="0" collapsed="false">
      <c r="A37" s="132" t="s">
        <v>388</v>
      </c>
      <c r="B37" s="133" t="n">
        <f aca="false">SUM(C37:L37)</f>
        <v>1106</v>
      </c>
      <c r="C37" s="133" t="n">
        <v>179</v>
      </c>
      <c r="D37" s="133" t="n">
        <v>83</v>
      </c>
      <c r="E37" s="133" t="n">
        <v>101</v>
      </c>
      <c r="F37" s="133" t="n">
        <v>120</v>
      </c>
      <c r="G37" s="133" t="n">
        <v>63</v>
      </c>
      <c r="H37" s="133" t="n">
        <v>56</v>
      </c>
      <c r="I37" s="133" t="n">
        <v>184</v>
      </c>
      <c r="J37" s="133" t="n">
        <v>0</v>
      </c>
      <c r="K37" s="133" t="n">
        <v>314</v>
      </c>
      <c r="L37" s="133" t="n">
        <v>6</v>
      </c>
    </row>
    <row r="38" customFormat="false" ht="9" hidden="false" customHeight="true" outlineLevel="0" collapsed="false">
      <c r="A38" s="132" t="s">
        <v>389</v>
      </c>
      <c r="B38" s="133" t="n">
        <f aca="false">SUM(C38:L38)</f>
        <v>10160</v>
      </c>
      <c r="C38" s="133" t="n">
        <v>1757</v>
      </c>
      <c r="D38" s="133" t="n">
        <v>734</v>
      </c>
      <c r="E38" s="133" t="n">
        <v>1024</v>
      </c>
      <c r="F38" s="133" t="n">
        <v>1222</v>
      </c>
      <c r="G38" s="133" t="n">
        <v>914</v>
      </c>
      <c r="H38" s="133" t="n">
        <v>622</v>
      </c>
      <c r="I38" s="133" t="n">
        <v>2575</v>
      </c>
      <c r="J38" s="133" t="n">
        <v>1</v>
      </c>
      <c r="K38" s="133" t="n">
        <v>1218</v>
      </c>
      <c r="L38" s="133" t="n">
        <v>93</v>
      </c>
    </row>
    <row r="39" customFormat="false" ht="9" hidden="false" customHeight="true" outlineLevel="0" collapsed="false">
      <c r="A39" s="132" t="s">
        <v>390</v>
      </c>
      <c r="B39" s="133" t="n">
        <f aca="false">SUM(C39:L39)</f>
        <v>6863</v>
      </c>
      <c r="C39" s="133" t="n">
        <v>1889</v>
      </c>
      <c r="D39" s="133" t="n">
        <v>437</v>
      </c>
      <c r="E39" s="133" t="n">
        <v>754</v>
      </c>
      <c r="F39" s="133" t="n">
        <v>822</v>
      </c>
      <c r="G39" s="133" t="n">
        <v>466</v>
      </c>
      <c r="H39" s="133" t="n">
        <v>352</v>
      </c>
      <c r="I39" s="133" t="n">
        <v>1202</v>
      </c>
      <c r="J39" s="133" t="n">
        <v>0</v>
      </c>
      <c r="K39" s="133" t="n">
        <v>897</v>
      </c>
      <c r="L39" s="133" t="n">
        <v>44</v>
      </c>
    </row>
    <row r="40" customFormat="false" ht="9" hidden="false" customHeight="true" outlineLevel="0" collapsed="false">
      <c r="A40" s="132" t="s">
        <v>391</v>
      </c>
      <c r="B40" s="133" t="n">
        <f aca="false">SUM(C40:L40)</f>
        <v>983</v>
      </c>
      <c r="C40" s="133" t="n">
        <v>286</v>
      </c>
      <c r="D40" s="133" t="n">
        <v>63</v>
      </c>
      <c r="E40" s="133" t="n">
        <v>88</v>
      </c>
      <c r="F40" s="133" t="n">
        <v>82</v>
      </c>
      <c r="G40" s="133" t="n">
        <v>50</v>
      </c>
      <c r="H40" s="133" t="n">
        <v>43</v>
      </c>
      <c r="I40" s="133" t="n">
        <v>175</v>
      </c>
      <c r="J40" s="133" t="n">
        <v>0</v>
      </c>
      <c r="K40" s="133" t="n">
        <v>174</v>
      </c>
      <c r="L40" s="133" t="n">
        <v>22</v>
      </c>
    </row>
    <row r="41" customFormat="false" ht="9" hidden="false" customHeight="true" outlineLevel="0" collapsed="false">
      <c r="A41" s="141" t="s">
        <v>605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</row>
    <row r="42" customFormat="false" ht="9" hidden="false" customHeight="true" outlineLevel="0" collapsed="false">
      <c r="A42" s="106" t="s">
        <v>606</v>
      </c>
      <c r="B42" s="133" t="n">
        <f aca="false">SUM(C42:L42)</f>
        <v>6620</v>
      </c>
      <c r="C42" s="133" t="n">
        <v>1519</v>
      </c>
      <c r="D42" s="133" t="n">
        <v>482</v>
      </c>
      <c r="E42" s="133" t="n">
        <v>581</v>
      </c>
      <c r="F42" s="133" t="n">
        <v>640</v>
      </c>
      <c r="G42" s="133" t="n">
        <v>426</v>
      </c>
      <c r="H42" s="133" t="n">
        <v>319</v>
      </c>
      <c r="I42" s="133" t="n">
        <v>1128</v>
      </c>
      <c r="J42" s="133" t="n">
        <v>0</v>
      </c>
      <c r="K42" s="133" t="n">
        <v>1495</v>
      </c>
      <c r="L42" s="133" t="n">
        <v>30</v>
      </c>
    </row>
    <row r="43" customFormat="false" ht="9" hidden="false" customHeight="true" outlineLevel="0" collapsed="false">
      <c r="A43" s="132" t="s">
        <v>393</v>
      </c>
      <c r="B43" s="133" t="n">
        <f aca="false">SUM(C43:L43)</f>
        <v>11537</v>
      </c>
      <c r="C43" s="133" t="n">
        <v>2623</v>
      </c>
      <c r="D43" s="133" t="n">
        <v>845</v>
      </c>
      <c r="E43" s="133" t="n">
        <v>1167</v>
      </c>
      <c r="F43" s="133" t="n">
        <v>1174</v>
      </c>
      <c r="G43" s="133" t="n">
        <v>790</v>
      </c>
      <c r="H43" s="133" t="n">
        <v>580</v>
      </c>
      <c r="I43" s="133" t="n">
        <v>2041</v>
      </c>
      <c r="J43" s="133" t="n">
        <v>1</v>
      </c>
      <c r="K43" s="133" t="n">
        <v>2240</v>
      </c>
      <c r="L43" s="133" t="n">
        <v>76</v>
      </c>
    </row>
    <row r="44" customFormat="false" ht="9" hidden="false" customHeight="true" outlineLevel="0" collapsed="false">
      <c r="A44" s="132" t="s">
        <v>394</v>
      </c>
      <c r="B44" s="133" t="n">
        <f aca="false">SUM(C44:L44)</f>
        <v>4255</v>
      </c>
      <c r="C44" s="133" t="n">
        <v>774</v>
      </c>
      <c r="D44" s="133" t="n">
        <v>389</v>
      </c>
      <c r="E44" s="133" t="n">
        <v>557</v>
      </c>
      <c r="F44" s="133" t="n">
        <v>616</v>
      </c>
      <c r="G44" s="133" t="n">
        <v>374</v>
      </c>
      <c r="H44" s="133" t="n">
        <v>238</v>
      </c>
      <c r="I44" s="133" t="n">
        <v>608</v>
      </c>
      <c r="J44" s="133" t="n">
        <v>1</v>
      </c>
      <c r="K44" s="133" t="n">
        <v>679</v>
      </c>
      <c r="L44" s="133" t="n">
        <v>19</v>
      </c>
    </row>
    <row r="45" customFormat="false" ht="9" hidden="false" customHeight="true" outlineLevel="0" collapsed="false">
      <c r="A45" s="132" t="s">
        <v>395</v>
      </c>
      <c r="B45" s="133" t="n">
        <f aca="false">SUM(C45:L45)</f>
        <v>1813</v>
      </c>
      <c r="C45" s="133" t="n">
        <v>521</v>
      </c>
      <c r="D45" s="133" t="n">
        <v>176</v>
      </c>
      <c r="E45" s="133" t="n">
        <v>223</v>
      </c>
      <c r="F45" s="133" t="n">
        <v>219</v>
      </c>
      <c r="G45" s="133" t="n">
        <v>170</v>
      </c>
      <c r="H45" s="133" t="n">
        <v>130</v>
      </c>
      <c r="I45" s="133" t="n">
        <v>194</v>
      </c>
      <c r="J45" s="133" t="n">
        <v>0</v>
      </c>
      <c r="K45" s="133" t="n">
        <v>151</v>
      </c>
      <c r="L45" s="133" t="n">
        <v>29</v>
      </c>
    </row>
    <row r="46" customFormat="false" ht="9" hidden="false" customHeight="true" outlineLevel="0" collapsed="false">
      <c r="A46" s="141" t="s">
        <v>396</v>
      </c>
      <c r="B46" s="133" t="n">
        <f aca="false">SUM(C46:L46)</f>
        <v>14825</v>
      </c>
      <c r="C46" s="133" t="n">
        <v>3416</v>
      </c>
      <c r="D46" s="133" t="n">
        <v>1175</v>
      </c>
      <c r="E46" s="133" t="n">
        <v>1553</v>
      </c>
      <c r="F46" s="133" t="n">
        <v>1568</v>
      </c>
      <c r="G46" s="133" t="n">
        <v>949</v>
      </c>
      <c r="H46" s="133" t="n">
        <v>779</v>
      </c>
      <c r="I46" s="133" t="n">
        <v>3134</v>
      </c>
      <c r="J46" s="133" t="n">
        <v>2</v>
      </c>
      <c r="K46" s="133" t="n">
        <v>2132</v>
      </c>
      <c r="L46" s="133" t="n">
        <v>117</v>
      </c>
    </row>
    <row r="47" customFormat="false" ht="9" hidden="false" customHeight="true" outlineLevel="0" collapsed="false">
      <c r="A47" s="132" t="s">
        <v>397</v>
      </c>
      <c r="B47" s="133" t="n">
        <f aca="false">SUM(C47:L47)</f>
        <v>3410</v>
      </c>
      <c r="C47" s="133" t="n">
        <v>1006</v>
      </c>
      <c r="D47" s="133" t="n">
        <v>188</v>
      </c>
      <c r="E47" s="133" t="n">
        <v>239</v>
      </c>
      <c r="F47" s="133" t="n">
        <v>252</v>
      </c>
      <c r="G47" s="133" t="n">
        <v>214</v>
      </c>
      <c r="H47" s="133" t="n">
        <v>160</v>
      </c>
      <c r="I47" s="133" t="n">
        <v>475</v>
      </c>
      <c r="J47" s="133" t="n">
        <v>0</v>
      </c>
      <c r="K47" s="133" t="n">
        <v>753</v>
      </c>
      <c r="L47" s="133" t="n">
        <v>123</v>
      </c>
    </row>
    <row r="48" customFormat="false" ht="9" hidden="false" customHeight="true" outlineLevel="0" collapsed="false">
      <c r="A48" s="141" t="s">
        <v>607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</row>
    <row r="49" customFormat="false" ht="9" hidden="false" customHeight="true" outlineLevel="0" collapsed="false">
      <c r="A49" s="106" t="s">
        <v>608</v>
      </c>
      <c r="B49" s="133" t="n">
        <f aca="false">SUM(C49:L49)</f>
        <v>33462</v>
      </c>
      <c r="C49" s="133" t="n">
        <v>6387</v>
      </c>
      <c r="D49" s="133" t="n">
        <v>2026</v>
      </c>
      <c r="E49" s="133" t="n">
        <v>2849</v>
      </c>
      <c r="F49" s="133" t="n">
        <v>3151</v>
      </c>
      <c r="G49" s="133" t="n">
        <v>1971</v>
      </c>
      <c r="H49" s="133" t="n">
        <v>1637</v>
      </c>
      <c r="I49" s="133" t="n">
        <v>5816</v>
      </c>
      <c r="J49" s="133" t="n">
        <v>4</v>
      </c>
      <c r="K49" s="133" t="n">
        <v>9477</v>
      </c>
      <c r="L49" s="133" t="n">
        <v>144</v>
      </c>
    </row>
    <row r="50" customFormat="false" ht="9" hidden="false" customHeight="true" outlineLevel="0" collapsed="false">
      <c r="A50" s="132" t="s">
        <v>399</v>
      </c>
      <c r="B50" s="133" t="n">
        <f aca="false">SUM(C50:L50)</f>
        <v>4681</v>
      </c>
      <c r="C50" s="133" t="n">
        <v>810</v>
      </c>
      <c r="D50" s="133" t="n">
        <v>398</v>
      </c>
      <c r="E50" s="133" t="n">
        <v>516</v>
      </c>
      <c r="F50" s="133" t="n">
        <v>569</v>
      </c>
      <c r="G50" s="133" t="n">
        <v>330</v>
      </c>
      <c r="H50" s="133" t="n">
        <v>223</v>
      </c>
      <c r="I50" s="133" t="n">
        <v>861</v>
      </c>
      <c r="J50" s="133" t="n">
        <v>0</v>
      </c>
      <c r="K50" s="133" t="n">
        <v>928</v>
      </c>
      <c r="L50" s="133" t="n">
        <v>46</v>
      </c>
    </row>
    <row r="51" customFormat="false" ht="9" hidden="false" customHeight="true" outlineLevel="0" collapsed="false">
      <c r="A51" s="132" t="s">
        <v>400</v>
      </c>
      <c r="B51" s="133" t="n">
        <f aca="false">SUM(C51:L51)</f>
        <v>17767</v>
      </c>
      <c r="C51" s="133" t="n">
        <v>3738</v>
      </c>
      <c r="D51" s="133" t="n">
        <v>1072</v>
      </c>
      <c r="E51" s="133" t="n">
        <v>1303</v>
      </c>
      <c r="F51" s="133" t="n">
        <v>1564</v>
      </c>
      <c r="G51" s="133" t="n">
        <v>978</v>
      </c>
      <c r="H51" s="133" t="n">
        <v>772</v>
      </c>
      <c r="I51" s="133" t="n">
        <v>2731</v>
      </c>
      <c r="J51" s="133" t="n">
        <v>1</v>
      </c>
      <c r="K51" s="133" t="n">
        <v>5454</v>
      </c>
      <c r="L51" s="133" t="n">
        <v>154</v>
      </c>
    </row>
    <row r="52" customFormat="false" ht="9" hidden="false" customHeight="true" outlineLevel="0" collapsed="false">
      <c r="A52" s="132" t="s">
        <v>401</v>
      </c>
      <c r="B52" s="133" t="n">
        <f aca="false">SUM(C52:L52)</f>
        <v>15189</v>
      </c>
      <c r="C52" s="133" t="n">
        <v>1527</v>
      </c>
      <c r="D52" s="133" t="n">
        <v>765</v>
      </c>
      <c r="E52" s="133" t="n">
        <v>1082</v>
      </c>
      <c r="F52" s="133" t="n">
        <v>1541</v>
      </c>
      <c r="G52" s="133" t="n">
        <v>1048</v>
      </c>
      <c r="H52" s="133" t="n">
        <v>880</v>
      </c>
      <c r="I52" s="133" t="n">
        <v>3851</v>
      </c>
      <c r="J52" s="133" t="n">
        <v>10</v>
      </c>
      <c r="K52" s="133" t="n">
        <v>4339</v>
      </c>
      <c r="L52" s="133" t="n">
        <v>146</v>
      </c>
    </row>
    <row r="53" customFormat="false" ht="9" hidden="false" customHeight="true" outlineLevel="0" collapsed="false">
      <c r="A53" s="132" t="s">
        <v>402</v>
      </c>
      <c r="B53" s="133" t="n">
        <f aca="false">SUM(C53:L53)</f>
        <v>16788</v>
      </c>
      <c r="C53" s="133" t="n">
        <v>5446</v>
      </c>
      <c r="D53" s="133" t="n">
        <v>1350</v>
      </c>
      <c r="E53" s="133" t="n">
        <v>1969</v>
      </c>
      <c r="F53" s="133" t="n">
        <v>2154</v>
      </c>
      <c r="G53" s="133" t="n">
        <v>1189</v>
      </c>
      <c r="H53" s="133" t="n">
        <v>919</v>
      </c>
      <c r="I53" s="133" t="n">
        <v>2367</v>
      </c>
      <c r="J53" s="133" t="n">
        <v>1</v>
      </c>
      <c r="K53" s="133" t="n">
        <v>1222</v>
      </c>
      <c r="L53" s="133" t="n">
        <v>171</v>
      </c>
    </row>
    <row r="54" customFormat="false" ht="9" hidden="false" customHeight="true" outlineLevel="0" collapsed="false">
      <c r="A54" s="132" t="s">
        <v>403</v>
      </c>
      <c r="B54" s="133" t="n">
        <f aca="false">SUM(C54:L54)</f>
        <v>10434</v>
      </c>
      <c r="C54" s="133" t="n">
        <v>4347</v>
      </c>
      <c r="D54" s="133" t="n">
        <v>556</v>
      </c>
      <c r="E54" s="133" t="n">
        <v>923</v>
      </c>
      <c r="F54" s="133" t="n">
        <v>992</v>
      </c>
      <c r="G54" s="133" t="n">
        <v>779</v>
      </c>
      <c r="H54" s="133" t="n">
        <v>553</v>
      </c>
      <c r="I54" s="133" t="n">
        <v>1247</v>
      </c>
      <c r="J54" s="133" t="n">
        <v>4</v>
      </c>
      <c r="K54" s="133" t="n">
        <v>853</v>
      </c>
      <c r="L54" s="133" t="n">
        <v>180</v>
      </c>
    </row>
    <row r="55" customFormat="false" ht="9" hidden="false" customHeight="true" outlineLevel="0" collapsed="false">
      <c r="A55" s="132" t="s">
        <v>404</v>
      </c>
      <c r="B55" s="133" t="n">
        <f aca="false">SUM(C55:L55)</f>
        <v>31218</v>
      </c>
      <c r="C55" s="133" t="n">
        <v>5924</v>
      </c>
      <c r="D55" s="133" t="n">
        <v>1969</v>
      </c>
      <c r="E55" s="133" t="n">
        <v>2485</v>
      </c>
      <c r="F55" s="133" t="n">
        <v>2739</v>
      </c>
      <c r="G55" s="133" t="n">
        <v>1836</v>
      </c>
      <c r="H55" s="133" t="n">
        <v>1526</v>
      </c>
      <c r="I55" s="133" t="n">
        <v>5157</v>
      </c>
      <c r="J55" s="133" t="n">
        <v>8</v>
      </c>
      <c r="K55" s="133" t="n">
        <v>9278</v>
      </c>
      <c r="L55" s="133" t="n">
        <v>296</v>
      </c>
    </row>
    <row r="56" customFormat="false" ht="9" hidden="false" customHeight="true" outlineLevel="0" collapsed="false">
      <c r="A56" s="132" t="s">
        <v>405</v>
      </c>
      <c r="B56" s="133" t="n">
        <f aca="false">SUM(C56:L56)</f>
        <v>1023</v>
      </c>
      <c r="C56" s="133" t="n">
        <v>330</v>
      </c>
      <c r="D56" s="133" t="n">
        <v>59</v>
      </c>
      <c r="E56" s="133" t="n">
        <v>77</v>
      </c>
      <c r="F56" s="133" t="n">
        <v>96</v>
      </c>
      <c r="G56" s="133" t="n">
        <v>72</v>
      </c>
      <c r="H56" s="133" t="n">
        <v>57</v>
      </c>
      <c r="I56" s="133" t="n">
        <v>161</v>
      </c>
      <c r="J56" s="133" t="n">
        <v>0</v>
      </c>
      <c r="K56" s="133" t="n">
        <v>151</v>
      </c>
      <c r="L56" s="133" t="n">
        <v>20</v>
      </c>
    </row>
    <row r="57" customFormat="false" ht="9" hidden="false" customHeight="true" outlineLevel="0" collapsed="false">
      <c r="A57" s="132" t="s">
        <v>406</v>
      </c>
      <c r="B57" s="133" t="n">
        <f aca="false">SUM(C57:L57)</f>
        <v>41771</v>
      </c>
      <c r="C57" s="133" t="n">
        <v>7961</v>
      </c>
      <c r="D57" s="133" t="n">
        <v>2655</v>
      </c>
      <c r="E57" s="133" t="n">
        <v>3536</v>
      </c>
      <c r="F57" s="133" t="n">
        <v>4331</v>
      </c>
      <c r="G57" s="133" t="n">
        <v>2629</v>
      </c>
      <c r="H57" s="133" t="n">
        <v>2039</v>
      </c>
      <c r="I57" s="133" t="n">
        <v>8568</v>
      </c>
      <c r="J57" s="133" t="n">
        <v>12</v>
      </c>
      <c r="K57" s="133" t="n">
        <v>9769</v>
      </c>
      <c r="L57" s="133" t="n">
        <v>271</v>
      </c>
    </row>
    <row r="58" customFormat="false" ht="9" hidden="false" customHeight="true" outlineLevel="0" collapsed="false">
      <c r="A58" s="132" t="s">
        <v>407</v>
      </c>
      <c r="B58" s="133" t="n">
        <f aca="false">SUM(C58:L58)</f>
        <v>17984</v>
      </c>
      <c r="C58" s="133" t="n">
        <v>4615</v>
      </c>
      <c r="D58" s="133" t="n">
        <v>1348</v>
      </c>
      <c r="E58" s="133" t="n">
        <v>1939</v>
      </c>
      <c r="F58" s="133" t="n">
        <v>1921</v>
      </c>
      <c r="G58" s="133" t="n">
        <v>1135</v>
      </c>
      <c r="H58" s="133" t="n">
        <v>795</v>
      </c>
      <c r="I58" s="133" t="n">
        <v>3432</v>
      </c>
      <c r="J58" s="133" t="n">
        <v>7</v>
      </c>
      <c r="K58" s="133" t="n">
        <v>2598</v>
      </c>
      <c r="L58" s="133" t="n">
        <v>194</v>
      </c>
    </row>
    <row r="59" customFormat="false" ht="9" hidden="false" customHeight="true" outlineLevel="0" collapsed="false">
      <c r="A59" s="132" t="s">
        <v>408</v>
      </c>
      <c r="B59" s="133" t="n">
        <f aca="false">SUM(C59:L59)</f>
        <v>4170</v>
      </c>
      <c r="C59" s="133" t="n">
        <v>832</v>
      </c>
      <c r="D59" s="133" t="n">
        <v>343</v>
      </c>
      <c r="E59" s="133" t="n">
        <v>460</v>
      </c>
      <c r="F59" s="133" t="n">
        <v>457</v>
      </c>
      <c r="G59" s="133" t="n">
        <v>224</v>
      </c>
      <c r="H59" s="133" t="n">
        <v>199</v>
      </c>
      <c r="I59" s="133" t="n">
        <v>774</v>
      </c>
      <c r="J59" s="133" t="n">
        <v>7</v>
      </c>
      <c r="K59" s="133" t="n">
        <v>848</v>
      </c>
      <c r="L59" s="133" t="n">
        <v>26</v>
      </c>
    </row>
    <row r="60" customFormat="false" ht="9" hidden="false" customHeight="true" outlineLevel="0" collapsed="false">
      <c r="A60" s="132" t="s">
        <v>409</v>
      </c>
      <c r="B60" s="133" t="n">
        <f aca="false">SUM(C60:L60)</f>
        <v>1603</v>
      </c>
      <c r="C60" s="133" t="n">
        <v>342</v>
      </c>
      <c r="D60" s="133" t="n">
        <v>69</v>
      </c>
      <c r="E60" s="133" t="n">
        <v>157</v>
      </c>
      <c r="F60" s="133" t="n">
        <v>176</v>
      </c>
      <c r="G60" s="133" t="n">
        <v>118</v>
      </c>
      <c r="H60" s="133" t="n">
        <v>110</v>
      </c>
      <c r="I60" s="133" t="n">
        <v>313</v>
      </c>
      <c r="J60" s="133" t="n">
        <v>0</v>
      </c>
      <c r="K60" s="133" t="n">
        <v>311</v>
      </c>
      <c r="L60" s="133" t="n">
        <v>7</v>
      </c>
    </row>
    <row r="61" customFormat="false" ht="9" hidden="false" customHeight="true" outlineLevel="0" collapsed="false">
      <c r="A61" s="132" t="s">
        <v>410</v>
      </c>
      <c r="B61" s="133" t="n">
        <f aca="false">SUM(C61:L61)</f>
        <v>14740</v>
      </c>
      <c r="C61" s="133" t="n">
        <v>5400</v>
      </c>
      <c r="D61" s="133" t="n">
        <v>1042</v>
      </c>
      <c r="E61" s="133" t="n">
        <v>1635</v>
      </c>
      <c r="F61" s="133" t="n">
        <v>1540</v>
      </c>
      <c r="G61" s="133" t="n">
        <v>1192</v>
      </c>
      <c r="H61" s="133" t="n">
        <v>968</v>
      </c>
      <c r="I61" s="133" t="n">
        <v>1765</v>
      </c>
      <c r="J61" s="133" t="n">
        <v>10</v>
      </c>
      <c r="K61" s="133" t="n">
        <v>1099</v>
      </c>
      <c r="L61" s="133" t="n">
        <v>89</v>
      </c>
    </row>
    <row r="62" customFormat="false" ht="9" hidden="false" customHeight="true" outlineLevel="0" collapsed="false">
      <c r="A62" s="132" t="s">
        <v>411</v>
      </c>
      <c r="B62" s="133" t="n">
        <f aca="false">SUM(C62:L62)</f>
        <v>2221</v>
      </c>
      <c r="C62" s="133" t="n">
        <v>683</v>
      </c>
      <c r="D62" s="133" t="n">
        <v>91</v>
      </c>
      <c r="E62" s="133" t="n">
        <v>171</v>
      </c>
      <c r="F62" s="133" t="n">
        <v>157</v>
      </c>
      <c r="G62" s="133" t="n">
        <v>119</v>
      </c>
      <c r="H62" s="133" t="n">
        <v>78</v>
      </c>
      <c r="I62" s="133" t="n">
        <v>452</v>
      </c>
      <c r="J62" s="133" t="n">
        <v>0</v>
      </c>
      <c r="K62" s="133" t="n">
        <v>414</v>
      </c>
      <c r="L62" s="133" t="n">
        <v>56</v>
      </c>
    </row>
    <row r="63" customFormat="false" ht="9" hidden="false" customHeight="true" outlineLevel="0" collapsed="false">
      <c r="A63" s="132" t="s">
        <v>412</v>
      </c>
      <c r="B63" s="133" t="n">
        <f aca="false">SUM(C63:L63)</f>
        <v>749</v>
      </c>
      <c r="C63" s="133" t="n">
        <v>186</v>
      </c>
      <c r="D63" s="133" t="n">
        <v>57</v>
      </c>
      <c r="E63" s="133" t="n">
        <v>85</v>
      </c>
      <c r="F63" s="133" t="n">
        <v>83</v>
      </c>
      <c r="G63" s="133" t="n">
        <v>58</v>
      </c>
      <c r="H63" s="133" t="n">
        <v>44</v>
      </c>
      <c r="I63" s="133" t="n">
        <v>143</v>
      </c>
      <c r="J63" s="133" t="n">
        <v>0</v>
      </c>
      <c r="K63" s="133" t="n">
        <v>75</v>
      </c>
      <c r="L63" s="133" t="n">
        <v>18</v>
      </c>
    </row>
    <row r="64" customFormat="false" ht="9" hidden="false" customHeight="true" outlineLevel="0" collapsed="false">
      <c r="A64" s="132" t="s">
        <v>413</v>
      </c>
      <c r="B64" s="133" t="n">
        <f aca="false">SUM(C64:L64)</f>
        <v>2878</v>
      </c>
      <c r="C64" s="133" t="n">
        <v>713</v>
      </c>
      <c r="D64" s="133" t="n">
        <v>189</v>
      </c>
      <c r="E64" s="133" t="n">
        <v>305</v>
      </c>
      <c r="F64" s="133" t="n">
        <v>389</v>
      </c>
      <c r="G64" s="133" t="n">
        <v>208</v>
      </c>
      <c r="H64" s="133" t="n">
        <v>162</v>
      </c>
      <c r="I64" s="133" t="n">
        <v>604</v>
      </c>
      <c r="J64" s="133" t="n">
        <v>0</v>
      </c>
      <c r="K64" s="133" t="n">
        <v>294</v>
      </c>
      <c r="L64" s="133" t="n">
        <v>14</v>
      </c>
    </row>
    <row r="65" customFormat="false" ht="9" hidden="false" customHeight="true" outlineLevel="0" collapsed="false">
      <c r="A65" s="132" t="s">
        <v>414</v>
      </c>
      <c r="B65" s="133" t="n">
        <f aca="false">SUM(C65:L65)</f>
        <v>1562</v>
      </c>
      <c r="C65" s="133" t="n">
        <v>355</v>
      </c>
      <c r="D65" s="133" t="n">
        <v>95</v>
      </c>
      <c r="E65" s="133" t="n">
        <v>153</v>
      </c>
      <c r="F65" s="133" t="n">
        <v>170</v>
      </c>
      <c r="G65" s="133" t="n">
        <v>87</v>
      </c>
      <c r="H65" s="133" t="n">
        <v>79</v>
      </c>
      <c r="I65" s="133" t="n">
        <v>260</v>
      </c>
      <c r="J65" s="133" t="n">
        <v>0</v>
      </c>
      <c r="K65" s="133" t="n">
        <v>345</v>
      </c>
      <c r="L65" s="133" t="n">
        <v>18</v>
      </c>
    </row>
    <row r="66" customFormat="false" ht="9" hidden="false" customHeight="true" outlineLevel="0" collapsed="false">
      <c r="A66" s="141" t="s">
        <v>415</v>
      </c>
      <c r="B66" s="133" t="n">
        <f aca="false">SUM(C66:L66)</f>
        <v>3966</v>
      </c>
      <c r="C66" s="133" t="n">
        <v>550</v>
      </c>
      <c r="D66" s="133" t="n">
        <v>234</v>
      </c>
      <c r="E66" s="133" t="n">
        <v>426</v>
      </c>
      <c r="F66" s="133" t="n">
        <v>422</v>
      </c>
      <c r="G66" s="133" t="n">
        <v>289</v>
      </c>
      <c r="H66" s="133" t="n">
        <v>202</v>
      </c>
      <c r="I66" s="133" t="n">
        <v>811</v>
      </c>
      <c r="J66" s="133" t="n">
        <v>1</v>
      </c>
      <c r="K66" s="133" t="n">
        <v>999</v>
      </c>
      <c r="L66" s="133" t="n">
        <v>32</v>
      </c>
    </row>
    <row r="67" customFormat="false" ht="9" hidden="false" customHeight="true" outlineLevel="0" collapsed="false">
      <c r="A67" s="132" t="s">
        <v>416</v>
      </c>
      <c r="B67" s="133" t="n">
        <f aca="false">SUM(C67:L67)</f>
        <v>23692</v>
      </c>
      <c r="C67" s="133" t="n">
        <v>2822</v>
      </c>
      <c r="D67" s="133" t="n">
        <v>1301</v>
      </c>
      <c r="E67" s="133" t="n">
        <v>1762</v>
      </c>
      <c r="F67" s="133" t="n">
        <v>2097</v>
      </c>
      <c r="G67" s="133" t="n">
        <v>1502</v>
      </c>
      <c r="H67" s="133" t="n">
        <v>1287</v>
      </c>
      <c r="I67" s="133" t="n">
        <v>5483</v>
      </c>
      <c r="J67" s="133" t="n">
        <v>22</v>
      </c>
      <c r="K67" s="133" t="n">
        <v>7207</v>
      </c>
      <c r="L67" s="133" t="n">
        <v>209</v>
      </c>
    </row>
    <row r="68" customFormat="false" ht="9" hidden="false" customHeight="true" outlineLevel="0" collapsed="false">
      <c r="A68" s="132" t="s">
        <v>417</v>
      </c>
      <c r="B68" s="133" t="n">
        <f aca="false">SUM(C68:L68)</f>
        <v>15983</v>
      </c>
      <c r="C68" s="133" t="n">
        <v>3036</v>
      </c>
      <c r="D68" s="133" t="n">
        <v>798</v>
      </c>
      <c r="E68" s="133" t="n">
        <v>1272</v>
      </c>
      <c r="F68" s="133" t="n">
        <v>1343</v>
      </c>
      <c r="G68" s="133" t="n">
        <v>956</v>
      </c>
      <c r="H68" s="133" t="n">
        <v>729</v>
      </c>
      <c r="I68" s="133" t="n">
        <v>2893</v>
      </c>
      <c r="J68" s="133" t="n">
        <v>5</v>
      </c>
      <c r="K68" s="133" t="n">
        <v>4779</v>
      </c>
      <c r="L68" s="133" t="n">
        <v>172</v>
      </c>
    </row>
    <row r="69" customFormat="false" ht="9" hidden="false" customHeight="true" outlineLevel="0" collapsed="false">
      <c r="A69" s="132" t="s">
        <v>418</v>
      </c>
      <c r="B69" s="133" t="n">
        <f aca="false">SUM(C69:L69)</f>
        <v>10408</v>
      </c>
      <c r="C69" s="133" t="n">
        <v>4012</v>
      </c>
      <c r="D69" s="133" t="n">
        <v>569</v>
      </c>
      <c r="E69" s="133" t="n">
        <v>785</v>
      </c>
      <c r="F69" s="133" t="n">
        <v>908</v>
      </c>
      <c r="G69" s="133" t="n">
        <v>763</v>
      </c>
      <c r="H69" s="133" t="n">
        <v>617</v>
      </c>
      <c r="I69" s="133" t="n">
        <v>1981</v>
      </c>
      <c r="J69" s="133" t="n">
        <v>12</v>
      </c>
      <c r="K69" s="133" t="n">
        <v>580</v>
      </c>
      <c r="L69" s="133" t="n">
        <v>181</v>
      </c>
    </row>
    <row r="70" customFormat="false" ht="9" hidden="false" customHeight="true" outlineLevel="0" collapsed="false">
      <c r="A70" s="132" t="s">
        <v>419</v>
      </c>
      <c r="B70" s="133" t="n">
        <f aca="false">SUM(C70:L70)</f>
        <v>2004</v>
      </c>
      <c r="C70" s="133" t="n">
        <v>520</v>
      </c>
      <c r="D70" s="133" t="n">
        <v>119</v>
      </c>
      <c r="E70" s="133" t="n">
        <v>207</v>
      </c>
      <c r="F70" s="133" t="n">
        <v>166</v>
      </c>
      <c r="G70" s="133" t="n">
        <v>124</v>
      </c>
      <c r="H70" s="133" t="n">
        <v>92</v>
      </c>
      <c r="I70" s="133" t="n">
        <v>217</v>
      </c>
      <c r="J70" s="133" t="n">
        <v>3</v>
      </c>
      <c r="K70" s="133" t="n">
        <v>541</v>
      </c>
      <c r="L70" s="133" t="n">
        <v>15</v>
      </c>
    </row>
    <row r="71" customFormat="false" ht="9" hidden="false" customHeight="true" outlineLevel="0" collapsed="false">
      <c r="A71" s="141" t="s">
        <v>609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</row>
    <row r="72" customFormat="false" ht="9" hidden="false" customHeight="true" outlineLevel="0" collapsed="false">
      <c r="A72" s="106" t="s">
        <v>610</v>
      </c>
      <c r="B72" s="133" t="n">
        <f aca="false">SUM(C72:L72)</f>
        <v>5501</v>
      </c>
      <c r="C72" s="133" t="n">
        <v>616</v>
      </c>
      <c r="D72" s="133" t="n">
        <v>324</v>
      </c>
      <c r="E72" s="133" t="n">
        <v>446</v>
      </c>
      <c r="F72" s="133" t="n">
        <v>620</v>
      </c>
      <c r="G72" s="133" t="n">
        <v>458</v>
      </c>
      <c r="H72" s="133" t="n">
        <v>384</v>
      </c>
      <c r="I72" s="133" t="n">
        <v>1576</v>
      </c>
      <c r="J72" s="133" t="n">
        <v>0</v>
      </c>
      <c r="K72" s="133" t="n">
        <v>1050</v>
      </c>
      <c r="L72" s="133" t="n">
        <v>27</v>
      </c>
    </row>
    <row r="73" customFormat="false" ht="9" hidden="false" customHeight="true" outlineLevel="0" collapsed="false">
      <c r="A73" s="132" t="s">
        <v>421</v>
      </c>
      <c r="B73" s="133" t="n">
        <f aca="false">SUM(C73:L73)</f>
        <v>7575</v>
      </c>
      <c r="C73" s="133" t="n">
        <v>1538</v>
      </c>
      <c r="D73" s="133" t="n">
        <v>626</v>
      </c>
      <c r="E73" s="133" t="n">
        <v>894</v>
      </c>
      <c r="F73" s="133" t="n">
        <v>866</v>
      </c>
      <c r="G73" s="133" t="n">
        <v>682</v>
      </c>
      <c r="H73" s="133" t="n">
        <v>514</v>
      </c>
      <c r="I73" s="133" t="n">
        <v>1129</v>
      </c>
      <c r="J73" s="133" t="n">
        <v>1</v>
      </c>
      <c r="K73" s="133" t="n">
        <v>1280</v>
      </c>
      <c r="L73" s="133" t="n">
        <v>45</v>
      </c>
    </row>
    <row r="74" customFormat="false" ht="9" hidden="false" customHeight="true" outlineLevel="0" collapsed="false">
      <c r="A74" s="132" t="s">
        <v>422</v>
      </c>
      <c r="B74" s="133" t="n">
        <f aca="false">SUM(C74:L74)</f>
        <v>5921</v>
      </c>
      <c r="C74" s="133" t="n">
        <v>1003</v>
      </c>
      <c r="D74" s="133" t="n">
        <v>425</v>
      </c>
      <c r="E74" s="133" t="n">
        <v>590</v>
      </c>
      <c r="F74" s="133" t="n">
        <v>728</v>
      </c>
      <c r="G74" s="133" t="n">
        <v>453</v>
      </c>
      <c r="H74" s="133" t="n">
        <v>306</v>
      </c>
      <c r="I74" s="133" t="n">
        <v>1221</v>
      </c>
      <c r="J74" s="133" t="n">
        <v>0</v>
      </c>
      <c r="K74" s="133" t="n">
        <v>1185</v>
      </c>
      <c r="L74" s="133" t="n">
        <v>10</v>
      </c>
    </row>
    <row r="75" customFormat="false" ht="9" hidden="false" customHeight="true" outlineLevel="0" collapsed="false">
      <c r="A75" s="132" t="s">
        <v>423</v>
      </c>
      <c r="B75" s="133" t="n">
        <f aca="false">SUM(C75:L75)</f>
        <v>40228</v>
      </c>
      <c r="C75" s="133" t="n">
        <v>4133</v>
      </c>
      <c r="D75" s="133" t="n">
        <v>1751</v>
      </c>
      <c r="E75" s="133" t="n">
        <v>1951</v>
      </c>
      <c r="F75" s="133" t="n">
        <v>2362</v>
      </c>
      <c r="G75" s="133" t="n">
        <v>1792</v>
      </c>
      <c r="H75" s="133" t="n">
        <v>1527</v>
      </c>
      <c r="I75" s="133" t="n">
        <v>8585</v>
      </c>
      <c r="J75" s="133" t="n">
        <v>12</v>
      </c>
      <c r="K75" s="133" t="n">
        <v>17824</v>
      </c>
      <c r="L75" s="133" t="n">
        <v>291</v>
      </c>
    </row>
    <row r="76" customFormat="false" ht="9" hidden="false" customHeight="true" outlineLevel="0" collapsed="false">
      <c r="A76" s="141" t="s">
        <v>611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</row>
    <row r="77" customFormat="false" ht="9" hidden="false" customHeight="true" outlineLevel="0" collapsed="false">
      <c r="A77" s="106" t="s">
        <v>612</v>
      </c>
      <c r="B77" s="133" t="n">
        <f aca="false">SUM(C77:L77)</f>
        <v>3378</v>
      </c>
      <c r="C77" s="133" t="n">
        <v>673</v>
      </c>
      <c r="D77" s="133" t="n">
        <v>224</v>
      </c>
      <c r="E77" s="133" t="n">
        <v>346</v>
      </c>
      <c r="F77" s="133" t="n">
        <v>387</v>
      </c>
      <c r="G77" s="133" t="n">
        <v>237</v>
      </c>
      <c r="H77" s="133" t="n">
        <v>191</v>
      </c>
      <c r="I77" s="133" t="n">
        <v>599</v>
      </c>
      <c r="J77" s="133" t="n">
        <v>1</v>
      </c>
      <c r="K77" s="133" t="n">
        <v>687</v>
      </c>
      <c r="L77" s="133" t="n">
        <v>33</v>
      </c>
    </row>
    <row r="78" customFormat="false" ht="9" hidden="false" customHeight="true" outlineLevel="0" collapsed="false">
      <c r="A78" s="141" t="s">
        <v>613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</row>
    <row r="79" customFormat="false" ht="9" hidden="false" customHeight="true" outlineLevel="0" collapsed="false">
      <c r="A79" s="106" t="s">
        <v>614</v>
      </c>
      <c r="B79" s="133" t="n">
        <f aca="false">SUM(C79:L79)</f>
        <v>38496</v>
      </c>
      <c r="C79" s="133" t="n">
        <v>9149</v>
      </c>
      <c r="D79" s="133" t="n">
        <v>2613</v>
      </c>
      <c r="E79" s="133" t="n">
        <v>3352</v>
      </c>
      <c r="F79" s="133" t="n">
        <v>3622</v>
      </c>
      <c r="G79" s="133" t="n">
        <v>2912</v>
      </c>
      <c r="H79" s="133" t="n">
        <v>2140</v>
      </c>
      <c r="I79" s="133" t="n">
        <v>7283</v>
      </c>
      <c r="J79" s="133" t="n">
        <v>5</v>
      </c>
      <c r="K79" s="133" t="n">
        <v>7198</v>
      </c>
      <c r="L79" s="133" t="n">
        <v>222</v>
      </c>
    </row>
    <row r="80" customFormat="false" ht="9" hidden="false" customHeight="true" outlineLevel="0" collapsed="false">
      <c r="A80" s="132" t="s">
        <v>426</v>
      </c>
      <c r="B80" s="133" t="n">
        <f aca="false">SUM(C80:L80)</f>
        <v>12334</v>
      </c>
      <c r="C80" s="133" t="n">
        <v>2203</v>
      </c>
      <c r="D80" s="133" t="n">
        <v>844</v>
      </c>
      <c r="E80" s="133" t="n">
        <v>1058</v>
      </c>
      <c r="F80" s="133" t="n">
        <v>1252</v>
      </c>
      <c r="G80" s="133" t="n">
        <v>839</v>
      </c>
      <c r="H80" s="133" t="n">
        <v>632</v>
      </c>
      <c r="I80" s="133" t="n">
        <v>2527</v>
      </c>
      <c r="J80" s="133" t="n">
        <v>2</v>
      </c>
      <c r="K80" s="133" t="n">
        <v>2895</v>
      </c>
      <c r="L80" s="133" t="n">
        <v>82</v>
      </c>
    </row>
    <row r="81" customFormat="false" ht="9" hidden="false" customHeight="true" outlineLevel="0" collapsed="false">
      <c r="A81" s="132" t="s">
        <v>427</v>
      </c>
      <c r="B81" s="133" t="n">
        <f aca="false">SUM(C81:L81)</f>
        <v>4553</v>
      </c>
      <c r="C81" s="133" t="n">
        <v>563</v>
      </c>
      <c r="D81" s="133" t="n">
        <v>322</v>
      </c>
      <c r="E81" s="133" t="n">
        <v>460</v>
      </c>
      <c r="F81" s="133" t="n">
        <v>510</v>
      </c>
      <c r="G81" s="133" t="n">
        <v>421</v>
      </c>
      <c r="H81" s="133" t="n">
        <v>297</v>
      </c>
      <c r="I81" s="133" t="n">
        <v>1312</v>
      </c>
      <c r="J81" s="133" t="n">
        <v>0</v>
      </c>
      <c r="K81" s="133" t="n">
        <v>616</v>
      </c>
      <c r="L81" s="133" t="n">
        <v>52</v>
      </c>
    </row>
    <row r="82" customFormat="false" ht="9" hidden="false" customHeight="true" outlineLevel="0" collapsed="false">
      <c r="A82" s="132" t="s">
        <v>428</v>
      </c>
      <c r="B82" s="133" t="n">
        <f aca="false">SUM(C82:L82)</f>
        <v>9050</v>
      </c>
      <c r="C82" s="133" t="n">
        <v>3260</v>
      </c>
      <c r="D82" s="133" t="n">
        <v>631</v>
      </c>
      <c r="E82" s="133" t="n">
        <v>1070</v>
      </c>
      <c r="F82" s="133" t="n">
        <v>945</v>
      </c>
      <c r="G82" s="133" t="n">
        <v>642</v>
      </c>
      <c r="H82" s="133" t="n">
        <v>531</v>
      </c>
      <c r="I82" s="133" t="n">
        <v>1346</v>
      </c>
      <c r="J82" s="133" t="n">
        <v>2</v>
      </c>
      <c r="K82" s="133" t="n">
        <v>510</v>
      </c>
      <c r="L82" s="133" t="n">
        <v>113</v>
      </c>
    </row>
    <row r="83" customFormat="false" ht="9" hidden="false" customHeight="true" outlineLevel="0" collapsed="false">
      <c r="A83" s="132" t="s">
        <v>429</v>
      </c>
      <c r="B83" s="133" t="n">
        <f aca="false">SUM(C83:L83)</f>
        <v>4086</v>
      </c>
      <c r="C83" s="133" t="n">
        <v>749</v>
      </c>
      <c r="D83" s="133" t="n">
        <v>286</v>
      </c>
      <c r="E83" s="133" t="n">
        <v>421</v>
      </c>
      <c r="F83" s="133" t="n">
        <v>429</v>
      </c>
      <c r="G83" s="133" t="n">
        <v>295</v>
      </c>
      <c r="H83" s="133" t="n">
        <v>248</v>
      </c>
      <c r="I83" s="133" t="n">
        <v>680</v>
      </c>
      <c r="J83" s="133" t="n">
        <v>3</v>
      </c>
      <c r="K83" s="133" t="n">
        <v>899</v>
      </c>
      <c r="L83" s="133" t="n">
        <v>76</v>
      </c>
    </row>
    <row r="84" customFormat="false" ht="9" hidden="false" customHeight="true" outlineLevel="0" collapsed="false">
      <c r="A84" s="132" t="s">
        <v>430</v>
      </c>
      <c r="B84" s="133" t="n">
        <f aca="false">SUM(C84:L84)</f>
        <v>11476</v>
      </c>
      <c r="C84" s="133" t="n">
        <v>2085</v>
      </c>
      <c r="D84" s="133" t="n">
        <v>719</v>
      </c>
      <c r="E84" s="133" t="n">
        <v>1078</v>
      </c>
      <c r="F84" s="133" t="n">
        <v>1091</v>
      </c>
      <c r="G84" s="133" t="n">
        <v>673</v>
      </c>
      <c r="H84" s="133" t="n">
        <v>566</v>
      </c>
      <c r="I84" s="133" t="n">
        <v>2318</v>
      </c>
      <c r="J84" s="133" t="n">
        <v>0</v>
      </c>
      <c r="K84" s="133" t="n">
        <v>2883</v>
      </c>
      <c r="L84" s="133" t="n">
        <v>63</v>
      </c>
    </row>
    <row r="85" customFormat="false" ht="9" hidden="false" customHeight="true" outlineLevel="0" collapsed="false">
      <c r="A85" s="132" t="s">
        <v>431</v>
      </c>
      <c r="B85" s="133" t="n">
        <f aca="false">SUM(C85:L85)</f>
        <v>14300</v>
      </c>
      <c r="C85" s="133" t="n">
        <v>2616</v>
      </c>
      <c r="D85" s="133" t="n">
        <v>998</v>
      </c>
      <c r="E85" s="133" t="n">
        <v>1336</v>
      </c>
      <c r="F85" s="133" t="n">
        <v>1446</v>
      </c>
      <c r="G85" s="133" t="n">
        <v>1053</v>
      </c>
      <c r="H85" s="133" t="n">
        <v>795</v>
      </c>
      <c r="I85" s="133" t="n">
        <v>2660</v>
      </c>
      <c r="J85" s="133" t="n">
        <v>7</v>
      </c>
      <c r="K85" s="133" t="n">
        <v>3326</v>
      </c>
      <c r="L85" s="133" t="n">
        <v>63</v>
      </c>
    </row>
    <row r="86" customFormat="false" ht="9" hidden="false" customHeight="true" outlineLevel="0" collapsed="false">
      <c r="A86" s="141" t="s">
        <v>615</v>
      </c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33"/>
    </row>
    <row r="87" customFormat="false" ht="9" hidden="false" customHeight="true" outlineLevel="0" collapsed="false">
      <c r="A87" s="106" t="s">
        <v>616</v>
      </c>
      <c r="B87" s="133" t="n">
        <f aca="false">SUM(C87:L87)</f>
        <v>12790</v>
      </c>
      <c r="C87" s="133" t="n">
        <v>3403</v>
      </c>
      <c r="D87" s="133" t="n">
        <v>954</v>
      </c>
      <c r="E87" s="133" t="n">
        <v>1189</v>
      </c>
      <c r="F87" s="133" t="n">
        <v>1269</v>
      </c>
      <c r="G87" s="133" t="n">
        <v>889</v>
      </c>
      <c r="H87" s="133" t="n">
        <v>631</v>
      </c>
      <c r="I87" s="133" t="n">
        <v>2573</v>
      </c>
      <c r="J87" s="133" t="n">
        <v>4</v>
      </c>
      <c r="K87" s="133" t="n">
        <v>1720</v>
      </c>
      <c r="L87" s="133" t="n">
        <v>158</v>
      </c>
    </row>
    <row r="88" customFormat="false" ht="9" hidden="false" customHeight="true" outlineLevel="0" collapsed="false">
      <c r="A88" s="132" t="s">
        <v>433</v>
      </c>
      <c r="B88" s="133" t="n">
        <f aca="false">SUM(C88:L88)</f>
        <v>6596</v>
      </c>
      <c r="C88" s="133" t="n">
        <v>1690</v>
      </c>
      <c r="D88" s="133" t="n">
        <v>427</v>
      </c>
      <c r="E88" s="133" t="n">
        <v>704</v>
      </c>
      <c r="F88" s="133" t="n">
        <v>611</v>
      </c>
      <c r="G88" s="133" t="n">
        <v>443</v>
      </c>
      <c r="H88" s="133" t="n">
        <v>347</v>
      </c>
      <c r="I88" s="133" t="n">
        <v>1058</v>
      </c>
      <c r="J88" s="133" t="n">
        <v>4</v>
      </c>
      <c r="K88" s="133" t="n">
        <v>1210</v>
      </c>
      <c r="L88" s="133" t="n">
        <v>102</v>
      </c>
    </row>
    <row r="89" customFormat="false" ht="9" hidden="false" customHeight="true" outlineLevel="0" collapsed="false">
      <c r="A89" s="141" t="s">
        <v>617</v>
      </c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33"/>
    </row>
    <row r="90" customFormat="false" ht="9" hidden="false" customHeight="true" outlineLevel="0" collapsed="false">
      <c r="A90" s="106" t="s">
        <v>618</v>
      </c>
      <c r="B90" s="133" t="n">
        <f aca="false">SUM(C90:L90)</f>
        <v>12416</v>
      </c>
      <c r="C90" s="133" t="n">
        <v>2939</v>
      </c>
      <c r="D90" s="133" t="n">
        <v>862</v>
      </c>
      <c r="E90" s="133" t="n">
        <v>1137</v>
      </c>
      <c r="F90" s="133" t="n">
        <v>1203</v>
      </c>
      <c r="G90" s="133" t="n">
        <v>810</v>
      </c>
      <c r="H90" s="133" t="n">
        <v>622</v>
      </c>
      <c r="I90" s="133" t="n">
        <v>2088</v>
      </c>
      <c r="J90" s="133" t="n">
        <v>3</v>
      </c>
      <c r="K90" s="133" t="n">
        <v>2669</v>
      </c>
      <c r="L90" s="133" t="n">
        <v>83</v>
      </c>
    </row>
    <row r="91" customFormat="false" ht="9" hidden="false" customHeight="true" outlineLevel="0" collapsed="false">
      <c r="A91" s="141" t="s">
        <v>619</v>
      </c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</row>
    <row r="92" customFormat="false" ht="9" hidden="false" customHeight="true" outlineLevel="0" collapsed="false">
      <c r="A92" s="106" t="s">
        <v>620</v>
      </c>
      <c r="B92" s="133" t="n">
        <f aca="false">SUM(C92:L92)</f>
        <v>6975</v>
      </c>
      <c r="C92" s="133" t="n">
        <v>2375</v>
      </c>
      <c r="D92" s="133" t="n">
        <v>395</v>
      </c>
      <c r="E92" s="133" t="n">
        <v>642</v>
      </c>
      <c r="F92" s="133" t="n">
        <v>719</v>
      </c>
      <c r="G92" s="133" t="n">
        <v>495</v>
      </c>
      <c r="H92" s="133" t="n">
        <v>440</v>
      </c>
      <c r="I92" s="133" t="n">
        <v>961</v>
      </c>
      <c r="J92" s="133" t="n">
        <v>1</v>
      </c>
      <c r="K92" s="133" t="n">
        <v>910</v>
      </c>
      <c r="L92" s="133" t="n">
        <v>37</v>
      </c>
    </row>
    <row r="93" customFormat="false" ht="9" hidden="false" customHeight="true" outlineLevel="0" collapsed="false">
      <c r="A93" s="132" t="s">
        <v>436</v>
      </c>
      <c r="B93" s="133" t="n">
        <f aca="false">SUM(C93:L93)</f>
        <v>6170</v>
      </c>
      <c r="C93" s="133" t="n">
        <v>1532</v>
      </c>
      <c r="D93" s="133" t="n">
        <v>485</v>
      </c>
      <c r="E93" s="133" t="n">
        <v>665</v>
      </c>
      <c r="F93" s="133" t="n">
        <v>614</v>
      </c>
      <c r="G93" s="133" t="n">
        <v>396</v>
      </c>
      <c r="H93" s="133" t="n">
        <v>346</v>
      </c>
      <c r="I93" s="133" t="n">
        <v>1019</v>
      </c>
      <c r="J93" s="133" t="n">
        <v>1</v>
      </c>
      <c r="K93" s="133" t="n">
        <v>1075</v>
      </c>
      <c r="L93" s="133" t="n">
        <v>37</v>
      </c>
    </row>
    <row r="94" customFormat="false" ht="9" hidden="false" customHeight="true" outlineLevel="0" collapsed="false">
      <c r="A94" s="132" t="s">
        <v>437</v>
      </c>
      <c r="B94" s="133" t="n">
        <f aca="false">SUM(C94:L94)</f>
        <v>24314</v>
      </c>
      <c r="C94" s="133" t="n">
        <v>3991</v>
      </c>
      <c r="D94" s="133" t="n">
        <v>1874</v>
      </c>
      <c r="E94" s="133" t="n">
        <v>2356</v>
      </c>
      <c r="F94" s="133" t="n">
        <v>2946</v>
      </c>
      <c r="G94" s="133" t="n">
        <v>2125</v>
      </c>
      <c r="H94" s="133" t="n">
        <v>1469</v>
      </c>
      <c r="I94" s="133" t="n">
        <v>5892</v>
      </c>
      <c r="J94" s="133" t="n">
        <v>1</v>
      </c>
      <c r="K94" s="133" t="n">
        <v>3560</v>
      </c>
      <c r="L94" s="133" t="n">
        <v>100</v>
      </c>
    </row>
    <row r="95" customFormat="false" ht="9" hidden="false" customHeight="true" outlineLevel="0" collapsed="false">
      <c r="A95" s="132" t="s">
        <v>438</v>
      </c>
      <c r="B95" s="133" t="n">
        <f aca="false">SUM(C95:L95)</f>
        <v>6465</v>
      </c>
      <c r="C95" s="133" t="n">
        <v>1851</v>
      </c>
      <c r="D95" s="133" t="n">
        <v>497</v>
      </c>
      <c r="E95" s="133" t="n">
        <v>675</v>
      </c>
      <c r="F95" s="133" t="n">
        <v>621</v>
      </c>
      <c r="G95" s="133" t="n">
        <v>435</v>
      </c>
      <c r="H95" s="133" t="n">
        <v>348</v>
      </c>
      <c r="I95" s="133" t="n">
        <v>1247</v>
      </c>
      <c r="J95" s="133" t="n">
        <v>0</v>
      </c>
      <c r="K95" s="133" t="n">
        <v>749</v>
      </c>
      <c r="L95" s="133" t="n">
        <v>42</v>
      </c>
    </row>
    <row r="96" customFormat="false" ht="9" hidden="false" customHeight="true" outlineLevel="0" collapsed="false">
      <c r="A96" s="132" t="s">
        <v>439</v>
      </c>
      <c r="B96" s="133" t="n">
        <f aca="false">SUM(C96:L96)</f>
        <v>71353</v>
      </c>
      <c r="C96" s="133" t="n">
        <v>14050</v>
      </c>
      <c r="D96" s="133" t="n">
        <v>3897</v>
      </c>
      <c r="E96" s="133" t="n">
        <v>4878</v>
      </c>
      <c r="F96" s="133" t="n">
        <v>5508</v>
      </c>
      <c r="G96" s="133" t="n">
        <v>3894</v>
      </c>
      <c r="H96" s="133" t="n">
        <v>3036</v>
      </c>
      <c r="I96" s="133" t="n">
        <v>10641</v>
      </c>
      <c r="J96" s="133" t="n">
        <v>13</v>
      </c>
      <c r="K96" s="133" t="n">
        <v>24862</v>
      </c>
      <c r="L96" s="133" t="n">
        <v>574</v>
      </c>
    </row>
    <row r="97" customFormat="false" ht="9" hidden="false" customHeight="true" outlineLevel="0" collapsed="false">
      <c r="A97" s="132" t="s">
        <v>440</v>
      </c>
      <c r="B97" s="133" t="n">
        <f aca="false">SUM(C97:L97)</f>
        <v>13976</v>
      </c>
      <c r="C97" s="133" t="n">
        <v>4688</v>
      </c>
      <c r="D97" s="133" t="n">
        <v>1004</v>
      </c>
      <c r="E97" s="133" t="n">
        <v>1372</v>
      </c>
      <c r="F97" s="133" t="n">
        <v>1363</v>
      </c>
      <c r="G97" s="133" t="n">
        <v>1022</v>
      </c>
      <c r="H97" s="133" t="n">
        <v>792</v>
      </c>
      <c r="I97" s="133" t="n">
        <v>1782</v>
      </c>
      <c r="J97" s="133" t="n">
        <v>0</v>
      </c>
      <c r="K97" s="133" t="n">
        <v>1792</v>
      </c>
      <c r="L97" s="133" t="n">
        <v>161</v>
      </c>
    </row>
    <row r="98" customFormat="false" ht="9" hidden="false" customHeight="true" outlineLevel="0" collapsed="false">
      <c r="A98" s="141" t="s">
        <v>621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33"/>
    </row>
    <row r="99" customFormat="false" ht="9" hidden="false" customHeight="true" outlineLevel="0" collapsed="false">
      <c r="A99" s="106" t="s">
        <v>622</v>
      </c>
      <c r="B99" s="133" t="n">
        <f aca="false">SUM(C99:L99)</f>
        <v>8251</v>
      </c>
      <c r="C99" s="133" t="n">
        <v>1808</v>
      </c>
      <c r="D99" s="133" t="n">
        <v>550</v>
      </c>
      <c r="E99" s="133" t="n">
        <v>762</v>
      </c>
      <c r="F99" s="133" t="n">
        <v>707</v>
      </c>
      <c r="G99" s="133" t="n">
        <v>457</v>
      </c>
      <c r="H99" s="133" t="n">
        <v>450</v>
      </c>
      <c r="I99" s="133" t="n">
        <v>1445</v>
      </c>
      <c r="J99" s="133" t="n">
        <v>1</v>
      </c>
      <c r="K99" s="133" t="n">
        <v>1977</v>
      </c>
      <c r="L99" s="133" t="n">
        <v>94</v>
      </c>
    </row>
    <row r="100" customFormat="false" ht="9" hidden="false" customHeight="true" outlineLevel="0" collapsed="false">
      <c r="A100" s="141" t="s">
        <v>621</v>
      </c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33"/>
    </row>
    <row r="101" customFormat="false" ht="9" hidden="false" customHeight="true" outlineLevel="0" collapsed="false">
      <c r="A101" s="106" t="s">
        <v>623</v>
      </c>
      <c r="B101" s="133" t="n">
        <f aca="false">SUM(C101:L101)</f>
        <v>5733</v>
      </c>
      <c r="C101" s="133" t="n">
        <v>1298</v>
      </c>
      <c r="D101" s="133" t="n">
        <v>399</v>
      </c>
      <c r="E101" s="133" t="n">
        <v>601</v>
      </c>
      <c r="F101" s="133" t="n">
        <v>631</v>
      </c>
      <c r="G101" s="133" t="n">
        <v>468</v>
      </c>
      <c r="H101" s="133" t="n">
        <v>315</v>
      </c>
      <c r="I101" s="133" t="n">
        <v>967</v>
      </c>
      <c r="J101" s="133" t="n">
        <v>0</v>
      </c>
      <c r="K101" s="133" t="n">
        <v>980</v>
      </c>
      <c r="L101" s="133" t="n">
        <v>74</v>
      </c>
    </row>
    <row r="102" customFormat="false" ht="9" hidden="false" customHeight="true" outlineLevel="0" collapsed="false">
      <c r="A102" s="132" t="s">
        <v>443</v>
      </c>
      <c r="B102" s="133" t="n">
        <f aca="false">SUM(C102:L102)</f>
        <v>43461</v>
      </c>
      <c r="C102" s="133" t="n">
        <v>4898</v>
      </c>
      <c r="D102" s="133" t="n">
        <v>1998</v>
      </c>
      <c r="E102" s="133" t="n">
        <v>2500</v>
      </c>
      <c r="F102" s="133" t="n">
        <v>3440</v>
      </c>
      <c r="G102" s="133" t="n">
        <v>2499</v>
      </c>
      <c r="H102" s="133" t="n">
        <v>2078</v>
      </c>
      <c r="I102" s="133" t="n">
        <v>9442</v>
      </c>
      <c r="J102" s="133" t="n">
        <v>11</v>
      </c>
      <c r="K102" s="133" t="n">
        <v>16115</v>
      </c>
      <c r="L102" s="133" t="n">
        <v>480</v>
      </c>
    </row>
    <row r="103" customFormat="false" ht="9" hidden="false" customHeight="true" outlineLevel="0" collapsed="false">
      <c r="A103" s="132" t="s">
        <v>444</v>
      </c>
      <c r="B103" s="133" t="n">
        <f aca="false">SUM(C103:L103)</f>
        <v>8524</v>
      </c>
      <c r="C103" s="133" t="n">
        <v>1892</v>
      </c>
      <c r="D103" s="133" t="n">
        <v>605</v>
      </c>
      <c r="E103" s="133" t="n">
        <v>737</v>
      </c>
      <c r="F103" s="133" t="n">
        <v>755</v>
      </c>
      <c r="G103" s="133" t="n">
        <v>606</v>
      </c>
      <c r="H103" s="133" t="n">
        <v>437</v>
      </c>
      <c r="I103" s="133" t="n">
        <v>1893</v>
      </c>
      <c r="J103" s="133" t="n">
        <v>0</v>
      </c>
      <c r="K103" s="133" t="n">
        <v>1562</v>
      </c>
      <c r="L103" s="133" t="n">
        <v>37</v>
      </c>
    </row>
    <row r="104" customFormat="false" ht="9" hidden="false" customHeight="true" outlineLevel="0" collapsed="false">
      <c r="A104" s="132" t="s">
        <v>445</v>
      </c>
      <c r="B104" s="133" t="n">
        <f aca="false">SUM(C104:L104)</f>
        <v>24150</v>
      </c>
      <c r="C104" s="133" t="n">
        <v>5451</v>
      </c>
      <c r="D104" s="133" t="n">
        <v>1791</v>
      </c>
      <c r="E104" s="133" t="n">
        <v>2384</v>
      </c>
      <c r="F104" s="133" t="n">
        <v>2695</v>
      </c>
      <c r="G104" s="133" t="n">
        <v>1689</v>
      </c>
      <c r="H104" s="133" t="n">
        <v>1217</v>
      </c>
      <c r="I104" s="133" t="n">
        <v>4686</v>
      </c>
      <c r="J104" s="133" t="n">
        <v>3</v>
      </c>
      <c r="K104" s="133" t="n">
        <v>4111</v>
      </c>
      <c r="L104" s="133" t="n">
        <v>123</v>
      </c>
    </row>
    <row r="105" customFormat="false" ht="9" hidden="false" customHeight="true" outlineLevel="0" collapsed="false">
      <c r="A105" s="132" t="s">
        <v>446</v>
      </c>
      <c r="B105" s="133" t="n">
        <f aca="false">SUM(C105:L105)</f>
        <v>4592</v>
      </c>
      <c r="C105" s="133" t="n">
        <v>1648</v>
      </c>
      <c r="D105" s="133" t="n">
        <v>306</v>
      </c>
      <c r="E105" s="133" t="n">
        <v>453</v>
      </c>
      <c r="F105" s="133" t="n">
        <v>522</v>
      </c>
      <c r="G105" s="133" t="n">
        <v>405</v>
      </c>
      <c r="H105" s="133" t="n">
        <v>312</v>
      </c>
      <c r="I105" s="133" t="n">
        <v>498</v>
      </c>
      <c r="J105" s="133" t="n">
        <v>0</v>
      </c>
      <c r="K105" s="133" t="n">
        <v>423</v>
      </c>
      <c r="L105" s="133" t="n">
        <v>25</v>
      </c>
    </row>
    <row r="106" customFormat="false" ht="9" hidden="false" customHeight="true" outlineLevel="0" collapsed="false">
      <c r="A106" s="141" t="s">
        <v>624</v>
      </c>
      <c r="B106" s="133"/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</row>
    <row r="107" customFormat="false" ht="9" hidden="false" customHeight="true" outlineLevel="0" collapsed="false">
      <c r="A107" s="106" t="s">
        <v>625</v>
      </c>
      <c r="B107" s="133" t="n">
        <f aca="false">SUM(C107:L107)</f>
        <v>9617</v>
      </c>
      <c r="C107" s="133" t="n">
        <v>3150</v>
      </c>
      <c r="D107" s="133" t="n">
        <v>697</v>
      </c>
      <c r="E107" s="133" t="n">
        <v>951</v>
      </c>
      <c r="F107" s="133" t="n">
        <v>1014</v>
      </c>
      <c r="G107" s="133" t="n">
        <v>841</v>
      </c>
      <c r="H107" s="133" t="n">
        <v>587</v>
      </c>
      <c r="I107" s="133" t="n">
        <v>1377</v>
      </c>
      <c r="J107" s="133" t="n">
        <v>1</v>
      </c>
      <c r="K107" s="133" t="n">
        <v>900</v>
      </c>
      <c r="L107" s="133" t="n">
        <v>99</v>
      </c>
    </row>
    <row r="108" customFormat="false" ht="9" hidden="false" customHeight="true" outlineLevel="0" collapsed="false">
      <c r="A108" s="132" t="s">
        <v>448</v>
      </c>
      <c r="B108" s="133" t="n">
        <f aca="false">SUM(C108:L108)</f>
        <v>3925</v>
      </c>
      <c r="C108" s="133" t="n">
        <v>363</v>
      </c>
      <c r="D108" s="133" t="n">
        <v>240</v>
      </c>
      <c r="E108" s="133" t="n">
        <v>326</v>
      </c>
      <c r="F108" s="133" t="n">
        <v>387</v>
      </c>
      <c r="G108" s="133" t="n">
        <v>253</v>
      </c>
      <c r="H108" s="133" t="n">
        <v>220</v>
      </c>
      <c r="I108" s="133" t="n">
        <v>1039</v>
      </c>
      <c r="J108" s="133" t="n">
        <v>0</v>
      </c>
      <c r="K108" s="133" t="n">
        <v>1064</v>
      </c>
      <c r="L108" s="133" t="n">
        <v>33</v>
      </c>
    </row>
    <row r="109" customFormat="false" ht="9" hidden="false" customHeight="true" outlineLevel="0" collapsed="false">
      <c r="A109" s="141" t="s">
        <v>626</v>
      </c>
      <c r="B109" s="133"/>
      <c r="C109" s="133"/>
      <c r="D109" s="133"/>
      <c r="E109" s="133"/>
      <c r="F109" s="133"/>
      <c r="G109" s="133"/>
      <c r="H109" s="133"/>
      <c r="I109" s="133"/>
      <c r="J109" s="133"/>
      <c r="K109" s="133"/>
      <c r="L109" s="133"/>
    </row>
    <row r="110" customFormat="false" ht="9" hidden="false" customHeight="true" outlineLevel="0" collapsed="false">
      <c r="A110" s="106" t="s">
        <v>606</v>
      </c>
      <c r="B110" s="133" t="n">
        <f aca="false">SUM(C110:L110)</f>
        <v>3868</v>
      </c>
      <c r="C110" s="133" t="n">
        <v>1012</v>
      </c>
      <c r="D110" s="133" t="n">
        <v>258</v>
      </c>
      <c r="E110" s="133" t="n">
        <v>356</v>
      </c>
      <c r="F110" s="133" t="n">
        <v>391</v>
      </c>
      <c r="G110" s="133" t="n">
        <v>289</v>
      </c>
      <c r="H110" s="133" t="n">
        <v>224</v>
      </c>
      <c r="I110" s="133" t="n">
        <v>728</v>
      </c>
      <c r="J110" s="133" t="n">
        <v>0</v>
      </c>
      <c r="K110" s="133" t="n">
        <v>577</v>
      </c>
      <c r="L110" s="133" t="n">
        <v>33</v>
      </c>
    </row>
    <row r="111" customFormat="false" ht="9" hidden="false" customHeight="true" outlineLevel="0" collapsed="false">
      <c r="A111" s="132" t="s">
        <v>450</v>
      </c>
      <c r="B111" s="133" t="n">
        <f aca="false">SUM(C111:L111)</f>
        <v>5946</v>
      </c>
      <c r="C111" s="133" t="n">
        <v>1050</v>
      </c>
      <c r="D111" s="133" t="n">
        <v>353</v>
      </c>
      <c r="E111" s="133" t="n">
        <v>432</v>
      </c>
      <c r="F111" s="133" t="n">
        <v>547</v>
      </c>
      <c r="G111" s="133" t="n">
        <v>312</v>
      </c>
      <c r="H111" s="133" t="n">
        <v>258</v>
      </c>
      <c r="I111" s="133" t="n">
        <v>879</v>
      </c>
      <c r="J111" s="133" t="n">
        <v>0</v>
      </c>
      <c r="K111" s="133" t="n">
        <v>2085</v>
      </c>
      <c r="L111" s="133" t="n">
        <v>30</v>
      </c>
    </row>
    <row r="112" customFormat="false" ht="9" hidden="false" customHeight="true" outlineLevel="0" collapsed="false">
      <c r="A112" s="132" t="s">
        <v>451</v>
      </c>
      <c r="B112" s="133" t="n">
        <f aca="false">SUM(C112:L112)</f>
        <v>23892</v>
      </c>
      <c r="C112" s="133" t="n">
        <v>5524</v>
      </c>
      <c r="D112" s="133" t="n">
        <v>1764</v>
      </c>
      <c r="E112" s="133" t="n">
        <v>2417</v>
      </c>
      <c r="F112" s="133" t="n">
        <v>2610</v>
      </c>
      <c r="G112" s="133" t="n">
        <v>1783</v>
      </c>
      <c r="H112" s="133" t="n">
        <v>1292</v>
      </c>
      <c r="I112" s="133" t="n">
        <v>3999</v>
      </c>
      <c r="J112" s="133" t="n">
        <v>10</v>
      </c>
      <c r="K112" s="133" t="n">
        <v>4316</v>
      </c>
      <c r="L112" s="133" t="n">
        <v>177</v>
      </c>
    </row>
    <row r="113" customFormat="false" ht="9" hidden="false" customHeight="true" outlineLevel="0" collapsed="false">
      <c r="A113" s="132" t="s">
        <v>452</v>
      </c>
      <c r="B113" s="133" t="n">
        <f aca="false">SUM(C113:L113)</f>
        <v>5613</v>
      </c>
      <c r="C113" s="133" t="n">
        <v>1855</v>
      </c>
      <c r="D113" s="133" t="n">
        <v>409</v>
      </c>
      <c r="E113" s="133" t="n">
        <v>496</v>
      </c>
      <c r="F113" s="133" t="n">
        <v>534</v>
      </c>
      <c r="G113" s="133" t="n">
        <v>457</v>
      </c>
      <c r="H113" s="133" t="n">
        <v>368</v>
      </c>
      <c r="I113" s="133" t="n">
        <v>690</v>
      </c>
      <c r="J113" s="133" t="n">
        <v>2</v>
      </c>
      <c r="K113" s="133" t="n">
        <v>719</v>
      </c>
      <c r="L113" s="133" t="n">
        <v>83</v>
      </c>
    </row>
    <row r="114" customFormat="false" ht="9" hidden="false" customHeight="true" outlineLevel="0" collapsed="false">
      <c r="A114" s="141" t="s">
        <v>627</v>
      </c>
      <c r="B114" s="133"/>
      <c r="C114" s="133"/>
      <c r="D114" s="133"/>
      <c r="E114" s="133"/>
      <c r="F114" s="133"/>
      <c r="G114" s="133"/>
      <c r="H114" s="133"/>
      <c r="I114" s="133"/>
      <c r="J114" s="133"/>
      <c r="K114" s="133"/>
      <c r="L114" s="133"/>
    </row>
    <row r="115" customFormat="false" ht="9" hidden="false" customHeight="true" outlineLevel="0" collapsed="false">
      <c r="A115" s="106" t="s">
        <v>628</v>
      </c>
      <c r="B115" s="133" t="n">
        <f aca="false">SUM(C115:L115)</f>
        <v>59631</v>
      </c>
      <c r="C115" s="133" t="n">
        <v>10402</v>
      </c>
      <c r="D115" s="133" t="n">
        <v>3376</v>
      </c>
      <c r="E115" s="133" t="n">
        <v>4413</v>
      </c>
      <c r="F115" s="133" t="n">
        <v>5029</v>
      </c>
      <c r="G115" s="133" t="n">
        <v>3225</v>
      </c>
      <c r="H115" s="133" t="n">
        <v>2732</v>
      </c>
      <c r="I115" s="133" t="n">
        <v>9912</v>
      </c>
      <c r="J115" s="133" t="n">
        <v>51</v>
      </c>
      <c r="K115" s="133" t="n">
        <v>19892</v>
      </c>
      <c r="L115" s="133" t="n">
        <v>599</v>
      </c>
    </row>
    <row r="116" customFormat="false" ht="9" hidden="false" customHeight="true" outlineLevel="0" collapsed="false">
      <c r="A116" s="132" t="s">
        <v>454</v>
      </c>
      <c r="B116" s="133" t="n">
        <f aca="false">SUM(C116:L116)</f>
        <v>11153</v>
      </c>
      <c r="C116" s="133" t="n">
        <v>2578</v>
      </c>
      <c r="D116" s="133" t="n">
        <v>777</v>
      </c>
      <c r="E116" s="133" t="n">
        <v>1014</v>
      </c>
      <c r="F116" s="133" t="n">
        <v>1119</v>
      </c>
      <c r="G116" s="133" t="n">
        <v>814</v>
      </c>
      <c r="H116" s="133" t="n">
        <v>638</v>
      </c>
      <c r="I116" s="133" t="n">
        <v>1743</v>
      </c>
      <c r="J116" s="133" t="n">
        <v>0</v>
      </c>
      <c r="K116" s="133" t="n">
        <v>2323</v>
      </c>
      <c r="L116" s="133" t="n">
        <v>147</v>
      </c>
    </row>
    <row r="117" customFormat="false" ht="9" hidden="false" customHeight="true" outlineLevel="0" collapsed="false">
      <c r="A117" s="132" t="s">
        <v>455</v>
      </c>
      <c r="B117" s="133" t="n">
        <f aca="false">SUM(C117:L117)</f>
        <v>10544</v>
      </c>
      <c r="C117" s="133" t="n">
        <v>2538</v>
      </c>
      <c r="D117" s="133" t="n">
        <v>706</v>
      </c>
      <c r="E117" s="133" t="n">
        <v>1048</v>
      </c>
      <c r="F117" s="133" t="n">
        <v>1059</v>
      </c>
      <c r="G117" s="133" t="n">
        <v>763</v>
      </c>
      <c r="H117" s="133" t="n">
        <v>594</v>
      </c>
      <c r="I117" s="133" t="n">
        <v>2211</v>
      </c>
      <c r="J117" s="133" t="n">
        <v>71</v>
      </c>
      <c r="K117" s="133" t="n">
        <v>1333</v>
      </c>
      <c r="L117" s="133" t="n">
        <v>221</v>
      </c>
    </row>
    <row r="118" customFormat="false" ht="9" hidden="false" customHeight="true" outlineLevel="0" collapsed="false">
      <c r="A118" s="132" t="s">
        <v>456</v>
      </c>
      <c r="B118" s="133" t="n">
        <f aca="false">SUM(C118:L118)</f>
        <v>4352</v>
      </c>
      <c r="C118" s="133" t="n">
        <v>982</v>
      </c>
      <c r="D118" s="133" t="n">
        <v>345</v>
      </c>
      <c r="E118" s="133" t="n">
        <v>489</v>
      </c>
      <c r="F118" s="133" t="n">
        <v>404</v>
      </c>
      <c r="G118" s="133" t="n">
        <v>315</v>
      </c>
      <c r="H118" s="133" t="n">
        <v>232</v>
      </c>
      <c r="I118" s="133" t="n">
        <v>691</v>
      </c>
      <c r="J118" s="133" t="n">
        <v>1</v>
      </c>
      <c r="K118" s="133" t="n">
        <v>850</v>
      </c>
      <c r="L118" s="133" t="n">
        <v>43</v>
      </c>
    </row>
    <row r="119" customFormat="false" ht="9" hidden="false" customHeight="true" outlineLevel="0" collapsed="false">
      <c r="A119" s="132" t="s">
        <v>457</v>
      </c>
      <c r="B119" s="133" t="n">
        <f aca="false">SUM(C119:L119)</f>
        <v>11422</v>
      </c>
      <c r="C119" s="133" t="n">
        <v>3401</v>
      </c>
      <c r="D119" s="133" t="n">
        <v>767</v>
      </c>
      <c r="E119" s="133" t="n">
        <v>938</v>
      </c>
      <c r="F119" s="133" t="n">
        <v>1027</v>
      </c>
      <c r="G119" s="133" t="n">
        <v>934</v>
      </c>
      <c r="H119" s="133" t="n">
        <v>669</v>
      </c>
      <c r="I119" s="133" t="n">
        <v>1528</v>
      </c>
      <c r="J119" s="133" t="n">
        <v>3</v>
      </c>
      <c r="K119" s="133" t="n">
        <v>1792</v>
      </c>
      <c r="L119" s="133" t="n">
        <v>363</v>
      </c>
    </row>
    <row r="120" customFormat="false" ht="9" hidden="false" customHeight="true" outlineLevel="0" collapsed="false">
      <c r="A120" s="132" t="s">
        <v>458</v>
      </c>
      <c r="B120" s="133" t="n">
        <f aca="false">SUM(C120:L120)</f>
        <v>12402</v>
      </c>
      <c r="C120" s="133" t="n">
        <v>1527</v>
      </c>
      <c r="D120" s="133" t="n">
        <v>553</v>
      </c>
      <c r="E120" s="133" t="n">
        <v>805</v>
      </c>
      <c r="F120" s="133" t="n">
        <v>1018</v>
      </c>
      <c r="G120" s="133" t="n">
        <v>858</v>
      </c>
      <c r="H120" s="133" t="n">
        <v>608</v>
      </c>
      <c r="I120" s="133" t="n">
        <v>3349</v>
      </c>
      <c r="J120" s="133" t="n">
        <v>3</v>
      </c>
      <c r="K120" s="133" t="n">
        <v>3540</v>
      </c>
      <c r="L120" s="133" t="n">
        <v>141</v>
      </c>
    </row>
    <row r="121" customFormat="false" ht="9" hidden="false" customHeight="true" outlineLevel="0" collapsed="false">
      <c r="A121" s="132" t="s">
        <v>459</v>
      </c>
      <c r="B121" s="133" t="n">
        <f aca="false">SUM(C121:L121)</f>
        <v>8068</v>
      </c>
      <c r="C121" s="133" t="n">
        <v>1147</v>
      </c>
      <c r="D121" s="133" t="n">
        <v>417</v>
      </c>
      <c r="E121" s="133" t="n">
        <v>477</v>
      </c>
      <c r="F121" s="133" t="n">
        <v>594</v>
      </c>
      <c r="G121" s="133" t="n">
        <v>475</v>
      </c>
      <c r="H121" s="133" t="n">
        <v>317</v>
      </c>
      <c r="I121" s="133" t="n">
        <v>1188</v>
      </c>
      <c r="J121" s="133" t="n">
        <v>1</v>
      </c>
      <c r="K121" s="133" t="n">
        <v>3378</v>
      </c>
      <c r="L121" s="133" t="n">
        <v>74</v>
      </c>
    </row>
    <row r="122" customFormat="false" ht="9" hidden="false" customHeight="true" outlineLevel="0" collapsed="false">
      <c r="A122" s="141" t="s">
        <v>460</v>
      </c>
      <c r="B122" s="133" t="n">
        <f aca="false">SUM(C122:L122)</f>
        <v>4373</v>
      </c>
      <c r="C122" s="133" t="n">
        <v>1016</v>
      </c>
      <c r="D122" s="133" t="n">
        <v>391</v>
      </c>
      <c r="E122" s="133" t="n">
        <v>503</v>
      </c>
      <c r="F122" s="133" t="n">
        <v>500</v>
      </c>
      <c r="G122" s="133" t="n">
        <v>309</v>
      </c>
      <c r="H122" s="133" t="n">
        <v>230</v>
      </c>
      <c r="I122" s="133" t="n">
        <v>766</v>
      </c>
      <c r="J122" s="133" t="n">
        <v>1</v>
      </c>
      <c r="K122" s="133" t="n">
        <v>612</v>
      </c>
      <c r="L122" s="133" t="n">
        <v>45</v>
      </c>
    </row>
    <row r="123" customFormat="false" ht="9" hidden="false" customHeight="true" outlineLevel="0" collapsed="false">
      <c r="A123" s="132" t="s">
        <v>461</v>
      </c>
      <c r="B123" s="133" t="n">
        <f aca="false">SUM(C123:L123)</f>
        <v>7714</v>
      </c>
      <c r="C123" s="133" t="n">
        <v>1637</v>
      </c>
      <c r="D123" s="133" t="n">
        <v>583</v>
      </c>
      <c r="E123" s="133" t="n">
        <v>841</v>
      </c>
      <c r="F123" s="133" t="n">
        <v>970</v>
      </c>
      <c r="G123" s="133" t="n">
        <v>646</v>
      </c>
      <c r="H123" s="133" t="n">
        <v>500</v>
      </c>
      <c r="I123" s="133" t="n">
        <v>1453</v>
      </c>
      <c r="J123" s="133" t="n">
        <v>1</v>
      </c>
      <c r="K123" s="133" t="n">
        <v>1050</v>
      </c>
      <c r="L123" s="133" t="n">
        <v>33</v>
      </c>
    </row>
    <row r="124" customFormat="false" ht="9" hidden="false" customHeight="true" outlineLevel="0" collapsed="false">
      <c r="A124" s="132" t="s">
        <v>462</v>
      </c>
      <c r="B124" s="133" t="n">
        <f aca="false">SUM(C124:L124)</f>
        <v>21786</v>
      </c>
      <c r="C124" s="133" t="n">
        <v>3779</v>
      </c>
      <c r="D124" s="133" t="n">
        <v>1433</v>
      </c>
      <c r="E124" s="133" t="n">
        <v>1638</v>
      </c>
      <c r="F124" s="133" t="n">
        <v>1867</v>
      </c>
      <c r="G124" s="133" t="n">
        <v>1243</v>
      </c>
      <c r="H124" s="133" t="n">
        <v>1048</v>
      </c>
      <c r="I124" s="133" t="n">
        <v>4231</v>
      </c>
      <c r="J124" s="133" t="n">
        <v>3</v>
      </c>
      <c r="K124" s="133" t="n">
        <v>6416</v>
      </c>
      <c r="L124" s="133" t="n">
        <v>128</v>
      </c>
    </row>
    <row r="125" customFormat="false" ht="18" hidden="false" customHeight="true" outlineLevel="0" collapsed="false">
      <c r="A125" s="141" t="s">
        <v>629</v>
      </c>
      <c r="B125" s="133" t="n">
        <f aca="false">SUM(C125:L125)</f>
        <v>640</v>
      </c>
      <c r="C125" s="133" t="n">
        <v>94</v>
      </c>
      <c r="D125" s="133" t="n">
        <v>29</v>
      </c>
      <c r="E125" s="133" t="n">
        <v>49</v>
      </c>
      <c r="F125" s="133" t="n">
        <v>43</v>
      </c>
      <c r="G125" s="133" t="n">
        <v>37</v>
      </c>
      <c r="H125" s="133" t="n">
        <v>26</v>
      </c>
      <c r="I125" s="133" t="n">
        <v>87</v>
      </c>
      <c r="J125" s="133" t="n">
        <v>0</v>
      </c>
      <c r="K125" s="133" t="n">
        <v>274</v>
      </c>
      <c r="L125" s="133" t="n">
        <v>1</v>
      </c>
    </row>
    <row r="126" customFormat="false" ht="18" hidden="false" customHeight="false" outlineLevel="0" collapsed="false">
      <c r="A126" s="132" t="s">
        <v>464</v>
      </c>
      <c r="B126" s="133" t="n">
        <f aca="false">SUM(C126:L126)</f>
        <v>2049</v>
      </c>
      <c r="C126" s="133" t="n">
        <v>270</v>
      </c>
      <c r="D126" s="133" t="n">
        <v>111</v>
      </c>
      <c r="E126" s="133" t="n">
        <v>152</v>
      </c>
      <c r="F126" s="133" t="n">
        <v>213</v>
      </c>
      <c r="G126" s="133" t="n">
        <v>172</v>
      </c>
      <c r="H126" s="133" t="n">
        <v>90</v>
      </c>
      <c r="I126" s="133" t="n">
        <v>554</v>
      </c>
      <c r="J126" s="133" t="n">
        <v>0</v>
      </c>
      <c r="K126" s="133" t="n">
        <v>478</v>
      </c>
      <c r="L126" s="133" t="n">
        <v>9</v>
      </c>
    </row>
    <row r="127" customFormat="false" ht="9" hidden="false" customHeight="true" outlineLevel="0" collapsed="false">
      <c r="A127" s="132" t="s">
        <v>465</v>
      </c>
      <c r="B127" s="133" t="n">
        <f aca="false">SUM(C127:L127)</f>
        <v>1741</v>
      </c>
      <c r="C127" s="133" t="n">
        <v>152</v>
      </c>
      <c r="D127" s="133" t="n">
        <v>102</v>
      </c>
      <c r="E127" s="133" t="n">
        <v>124</v>
      </c>
      <c r="F127" s="133" t="n">
        <v>165</v>
      </c>
      <c r="G127" s="133" t="n">
        <v>121</v>
      </c>
      <c r="H127" s="133" t="n">
        <v>78</v>
      </c>
      <c r="I127" s="133" t="n">
        <v>350</v>
      </c>
      <c r="J127" s="133" t="n">
        <v>0</v>
      </c>
      <c r="K127" s="133" t="n">
        <v>635</v>
      </c>
      <c r="L127" s="133" t="n">
        <v>14</v>
      </c>
    </row>
    <row r="128" customFormat="false" ht="9" hidden="false" customHeight="true" outlineLevel="0" collapsed="false">
      <c r="A128" s="132" t="s">
        <v>466</v>
      </c>
      <c r="B128" s="133" t="n">
        <f aca="false">SUM(C128:L128)</f>
        <v>5137</v>
      </c>
      <c r="C128" s="133" t="n">
        <v>1024</v>
      </c>
      <c r="D128" s="133" t="n">
        <v>328</v>
      </c>
      <c r="E128" s="133" t="n">
        <v>470</v>
      </c>
      <c r="F128" s="133" t="n">
        <v>552</v>
      </c>
      <c r="G128" s="133" t="n">
        <v>348</v>
      </c>
      <c r="H128" s="133" t="n">
        <v>251</v>
      </c>
      <c r="I128" s="133" t="n">
        <v>944</v>
      </c>
      <c r="J128" s="133" t="n">
        <v>0</v>
      </c>
      <c r="K128" s="133" t="n">
        <v>1198</v>
      </c>
      <c r="L128" s="133" t="n">
        <v>22</v>
      </c>
    </row>
    <row r="129" customFormat="false" ht="9" hidden="false" customHeight="true" outlineLevel="0" collapsed="false">
      <c r="A129" s="132" t="s">
        <v>467</v>
      </c>
      <c r="B129" s="133" t="n">
        <f aca="false">SUM(C129:L129)</f>
        <v>8110</v>
      </c>
      <c r="C129" s="133" t="n">
        <v>2216</v>
      </c>
      <c r="D129" s="133" t="n">
        <v>624</v>
      </c>
      <c r="E129" s="133" t="n">
        <v>655</v>
      </c>
      <c r="F129" s="133" t="n">
        <v>800</v>
      </c>
      <c r="G129" s="133" t="n">
        <v>618</v>
      </c>
      <c r="H129" s="133" t="n">
        <v>467</v>
      </c>
      <c r="I129" s="133" t="n">
        <v>1548</v>
      </c>
      <c r="J129" s="133" t="n">
        <v>1</v>
      </c>
      <c r="K129" s="133" t="n">
        <v>1142</v>
      </c>
      <c r="L129" s="133" t="n">
        <v>39</v>
      </c>
    </row>
    <row r="130" customFormat="false" ht="9" hidden="false" customHeight="true" outlineLevel="0" collapsed="false">
      <c r="A130" s="132" t="s">
        <v>468</v>
      </c>
      <c r="B130" s="133" t="n">
        <f aca="false">SUM(C130:L130)</f>
        <v>3163</v>
      </c>
      <c r="C130" s="133" t="n">
        <v>563</v>
      </c>
      <c r="D130" s="133" t="n">
        <v>219</v>
      </c>
      <c r="E130" s="133" t="n">
        <v>300</v>
      </c>
      <c r="F130" s="133" t="n">
        <v>363</v>
      </c>
      <c r="G130" s="133" t="n">
        <v>234</v>
      </c>
      <c r="H130" s="133" t="n">
        <v>207</v>
      </c>
      <c r="I130" s="133" t="n">
        <v>603</v>
      </c>
      <c r="J130" s="133" t="n">
        <v>2</v>
      </c>
      <c r="K130" s="133" t="n">
        <v>655</v>
      </c>
      <c r="L130" s="133" t="n">
        <v>17</v>
      </c>
    </row>
    <row r="131" customFormat="false" ht="9" hidden="false" customHeight="true" outlineLevel="0" collapsed="false">
      <c r="A131" s="132" t="s">
        <v>469</v>
      </c>
      <c r="B131" s="133" t="n">
        <f aca="false">SUM(C131:L131)</f>
        <v>8858</v>
      </c>
      <c r="C131" s="133" t="n">
        <v>1305</v>
      </c>
      <c r="D131" s="133" t="n">
        <v>571</v>
      </c>
      <c r="E131" s="133" t="n">
        <v>773</v>
      </c>
      <c r="F131" s="133" t="n">
        <v>1007</v>
      </c>
      <c r="G131" s="133" t="n">
        <v>883</v>
      </c>
      <c r="H131" s="133" t="n">
        <v>639</v>
      </c>
      <c r="I131" s="133" t="n">
        <v>2216</v>
      </c>
      <c r="J131" s="133" t="n">
        <v>1</v>
      </c>
      <c r="K131" s="133" t="n">
        <v>1427</v>
      </c>
      <c r="L131" s="133" t="n">
        <v>36</v>
      </c>
    </row>
    <row r="132" customFormat="false" ht="9" hidden="false" customHeight="true" outlineLevel="0" collapsed="false">
      <c r="A132" s="132" t="s">
        <v>470</v>
      </c>
      <c r="B132" s="133" t="n">
        <f aca="false">SUM(C132:L132)</f>
        <v>4553</v>
      </c>
      <c r="C132" s="133" t="n">
        <v>800</v>
      </c>
      <c r="D132" s="133" t="n">
        <v>330</v>
      </c>
      <c r="E132" s="133" t="n">
        <v>508</v>
      </c>
      <c r="F132" s="133" t="n">
        <v>626</v>
      </c>
      <c r="G132" s="133" t="n">
        <v>411</v>
      </c>
      <c r="H132" s="133" t="n">
        <v>273</v>
      </c>
      <c r="I132" s="133" t="n">
        <v>778</v>
      </c>
      <c r="J132" s="133" t="n">
        <v>0</v>
      </c>
      <c r="K132" s="133" t="n">
        <v>807</v>
      </c>
      <c r="L132" s="133" t="n">
        <v>20</v>
      </c>
    </row>
    <row r="133" customFormat="false" ht="9" hidden="false" customHeight="true" outlineLevel="0" collapsed="false">
      <c r="A133" s="132" t="s">
        <v>471</v>
      </c>
      <c r="B133" s="133" t="n">
        <f aca="false">SUM(C133:L133)</f>
        <v>16023</v>
      </c>
      <c r="C133" s="133" t="n">
        <v>3348</v>
      </c>
      <c r="D133" s="133" t="n">
        <v>1028</v>
      </c>
      <c r="E133" s="133" t="n">
        <v>1505</v>
      </c>
      <c r="F133" s="133" t="n">
        <v>1670</v>
      </c>
      <c r="G133" s="133" t="n">
        <v>1106</v>
      </c>
      <c r="H133" s="133" t="n">
        <v>759</v>
      </c>
      <c r="I133" s="133" t="n">
        <v>2992</v>
      </c>
      <c r="J133" s="133" t="n">
        <v>1</v>
      </c>
      <c r="K133" s="133" t="n">
        <v>3491</v>
      </c>
      <c r="L133" s="133" t="n">
        <v>123</v>
      </c>
    </row>
    <row r="134" customFormat="false" ht="9" hidden="false" customHeight="true" outlineLevel="0" collapsed="false">
      <c r="A134" s="132" t="s">
        <v>472</v>
      </c>
      <c r="B134" s="133" t="n">
        <f aca="false">SUM(C134:L134)</f>
        <v>4219</v>
      </c>
      <c r="C134" s="133" t="n">
        <v>788</v>
      </c>
      <c r="D134" s="133" t="n">
        <v>343</v>
      </c>
      <c r="E134" s="133" t="n">
        <v>404</v>
      </c>
      <c r="F134" s="133" t="n">
        <v>438</v>
      </c>
      <c r="G134" s="133" t="n">
        <v>230</v>
      </c>
      <c r="H134" s="133" t="n">
        <v>221</v>
      </c>
      <c r="I134" s="133" t="n">
        <v>841</v>
      </c>
      <c r="J134" s="133" t="n">
        <v>0</v>
      </c>
      <c r="K134" s="133" t="n">
        <v>945</v>
      </c>
      <c r="L134" s="133" t="n">
        <v>9</v>
      </c>
    </row>
    <row r="135" customFormat="false" ht="9" hidden="false" customHeight="true" outlineLevel="0" collapsed="false">
      <c r="A135" s="132" t="s">
        <v>473</v>
      </c>
      <c r="B135" s="133" t="n">
        <f aca="false">SUM(C135:L135)</f>
        <v>19761</v>
      </c>
      <c r="C135" s="133" t="n">
        <v>4371</v>
      </c>
      <c r="D135" s="133" t="n">
        <v>1284</v>
      </c>
      <c r="E135" s="133" t="n">
        <v>1900</v>
      </c>
      <c r="F135" s="133" t="n">
        <v>2271</v>
      </c>
      <c r="G135" s="133" t="n">
        <v>1412</v>
      </c>
      <c r="H135" s="133" t="n">
        <v>1141</v>
      </c>
      <c r="I135" s="133" t="n">
        <v>3605</v>
      </c>
      <c r="J135" s="133" t="n">
        <v>3</v>
      </c>
      <c r="K135" s="133" t="n">
        <v>3529</v>
      </c>
      <c r="L135" s="133" t="n">
        <v>245</v>
      </c>
    </row>
    <row r="136" customFormat="false" ht="9" hidden="false" customHeight="true" outlineLevel="0" collapsed="false">
      <c r="A136" s="132" t="s">
        <v>474</v>
      </c>
      <c r="B136" s="133" t="n">
        <f aca="false">SUM(C136:L136)</f>
        <v>10789</v>
      </c>
      <c r="C136" s="133" t="n">
        <v>3930</v>
      </c>
      <c r="D136" s="133" t="n">
        <v>787</v>
      </c>
      <c r="E136" s="133" t="n">
        <v>1031</v>
      </c>
      <c r="F136" s="133" t="n">
        <v>1105</v>
      </c>
      <c r="G136" s="133" t="n">
        <v>845</v>
      </c>
      <c r="H136" s="133" t="n">
        <v>675</v>
      </c>
      <c r="I136" s="133" t="n">
        <v>1013</v>
      </c>
      <c r="J136" s="133" t="n">
        <v>9</v>
      </c>
      <c r="K136" s="133" t="n">
        <v>1214</v>
      </c>
      <c r="L136" s="133" t="n">
        <v>180</v>
      </c>
    </row>
    <row r="137" customFormat="false" ht="9" hidden="false" customHeight="true" outlineLevel="0" collapsed="false">
      <c r="A137" s="132" t="s">
        <v>475</v>
      </c>
      <c r="B137" s="133" t="n">
        <f aca="false">SUM(C137:L137)</f>
        <v>11661</v>
      </c>
      <c r="C137" s="133" t="n">
        <v>2246</v>
      </c>
      <c r="D137" s="133" t="n">
        <v>599</v>
      </c>
      <c r="E137" s="133" t="n">
        <v>787</v>
      </c>
      <c r="F137" s="133" t="n">
        <v>933</v>
      </c>
      <c r="G137" s="133" t="n">
        <v>604</v>
      </c>
      <c r="H137" s="133" t="n">
        <v>505</v>
      </c>
      <c r="I137" s="133" t="n">
        <v>2511</v>
      </c>
      <c r="J137" s="133" t="n">
        <v>6</v>
      </c>
      <c r="K137" s="133" t="n">
        <v>3359</v>
      </c>
      <c r="L137" s="133" t="n">
        <v>111</v>
      </c>
    </row>
    <row r="138" customFormat="false" ht="9" hidden="false" customHeight="true" outlineLevel="0" collapsed="false">
      <c r="A138" s="132" t="s">
        <v>476</v>
      </c>
      <c r="B138" s="133" t="n">
        <f aca="false">SUM(C138:L138)</f>
        <v>15384</v>
      </c>
      <c r="C138" s="133" t="n">
        <v>4340</v>
      </c>
      <c r="D138" s="133" t="n">
        <v>1083</v>
      </c>
      <c r="E138" s="133" t="n">
        <v>1426</v>
      </c>
      <c r="F138" s="133" t="n">
        <v>1488</v>
      </c>
      <c r="G138" s="133" t="n">
        <v>1094</v>
      </c>
      <c r="H138" s="133" t="n">
        <v>827</v>
      </c>
      <c r="I138" s="133" t="n">
        <v>2068</v>
      </c>
      <c r="J138" s="133" t="n">
        <v>2</v>
      </c>
      <c r="K138" s="133" t="n">
        <v>2819</v>
      </c>
      <c r="L138" s="133" t="n">
        <v>237</v>
      </c>
    </row>
    <row r="139" customFormat="false" ht="9" hidden="false" customHeight="true" outlineLevel="0" collapsed="false">
      <c r="A139" s="132" t="s">
        <v>477</v>
      </c>
      <c r="B139" s="133" t="n">
        <f aca="false">SUM(C139:L139)</f>
        <v>29759</v>
      </c>
      <c r="C139" s="133" t="n">
        <v>8405</v>
      </c>
      <c r="D139" s="133" t="n">
        <v>2348</v>
      </c>
      <c r="E139" s="133" t="n">
        <v>2888</v>
      </c>
      <c r="F139" s="133" t="n">
        <v>2964</v>
      </c>
      <c r="G139" s="133" t="n">
        <v>2002</v>
      </c>
      <c r="H139" s="133" t="n">
        <v>1406</v>
      </c>
      <c r="I139" s="133" t="n">
        <v>4830</v>
      </c>
      <c r="J139" s="133" t="n">
        <v>7</v>
      </c>
      <c r="K139" s="133" t="n">
        <v>4675</v>
      </c>
      <c r="L139" s="133" t="n">
        <v>234</v>
      </c>
    </row>
    <row r="140" customFormat="false" ht="9" hidden="false" customHeight="true" outlineLevel="0" collapsed="false">
      <c r="A140" s="132" t="s">
        <v>478</v>
      </c>
      <c r="B140" s="133" t="n">
        <f aca="false">SUM(C140:L140)</f>
        <v>16904</v>
      </c>
      <c r="C140" s="133" t="n">
        <v>5024</v>
      </c>
      <c r="D140" s="133" t="n">
        <v>1134</v>
      </c>
      <c r="E140" s="133" t="n">
        <v>1347</v>
      </c>
      <c r="F140" s="133" t="n">
        <v>1460</v>
      </c>
      <c r="G140" s="133" t="n">
        <v>1179</v>
      </c>
      <c r="H140" s="133" t="n">
        <v>977</v>
      </c>
      <c r="I140" s="133" t="n">
        <v>2157</v>
      </c>
      <c r="J140" s="133" t="n">
        <v>2</v>
      </c>
      <c r="K140" s="133" t="n">
        <v>3521</v>
      </c>
      <c r="L140" s="133" t="n">
        <v>103</v>
      </c>
    </row>
    <row r="141" customFormat="false" ht="9" hidden="false" customHeight="true" outlineLevel="0" collapsed="false">
      <c r="A141" s="132" t="s">
        <v>479</v>
      </c>
      <c r="B141" s="133" t="n">
        <f aca="false">SUM(C141:L141)</f>
        <v>8129</v>
      </c>
      <c r="C141" s="133" t="n">
        <v>2008</v>
      </c>
      <c r="D141" s="133" t="n">
        <v>535</v>
      </c>
      <c r="E141" s="133" t="n">
        <v>794</v>
      </c>
      <c r="F141" s="133" t="n">
        <v>821</v>
      </c>
      <c r="G141" s="133" t="n">
        <v>472</v>
      </c>
      <c r="H141" s="133" t="n">
        <v>432</v>
      </c>
      <c r="I141" s="133" t="n">
        <v>1617</v>
      </c>
      <c r="J141" s="133" t="n">
        <v>4</v>
      </c>
      <c r="K141" s="133" t="n">
        <v>1404</v>
      </c>
      <c r="L141" s="133" t="n">
        <v>42</v>
      </c>
    </row>
    <row r="142" customFormat="false" ht="9" hidden="false" customHeight="true" outlineLevel="0" collapsed="false">
      <c r="A142" s="132" t="s">
        <v>480</v>
      </c>
      <c r="B142" s="133" t="n">
        <f aca="false">SUM(C142:L142)</f>
        <v>4866</v>
      </c>
      <c r="C142" s="133" t="n">
        <v>1275</v>
      </c>
      <c r="D142" s="133" t="n">
        <v>275</v>
      </c>
      <c r="E142" s="133" t="n">
        <v>465</v>
      </c>
      <c r="F142" s="133" t="n">
        <v>434</v>
      </c>
      <c r="G142" s="133" t="n">
        <v>295</v>
      </c>
      <c r="H142" s="133" t="n">
        <v>255</v>
      </c>
      <c r="I142" s="133" t="n">
        <v>789</v>
      </c>
      <c r="J142" s="133" t="n">
        <v>1</v>
      </c>
      <c r="K142" s="133" t="n">
        <v>1005</v>
      </c>
      <c r="L142" s="133" t="n">
        <v>72</v>
      </c>
    </row>
    <row r="143" customFormat="false" ht="9" hidden="false" customHeight="true" outlineLevel="0" collapsed="false">
      <c r="A143" s="132" t="s">
        <v>481</v>
      </c>
      <c r="B143" s="133" t="n">
        <f aca="false">SUM(C143:L143)</f>
        <v>1168702</v>
      </c>
      <c r="C143" s="133" t="n">
        <v>104259</v>
      </c>
      <c r="D143" s="133" t="n">
        <v>40016</v>
      </c>
      <c r="E143" s="133" t="n">
        <v>46991</v>
      </c>
      <c r="F143" s="133" t="n">
        <v>56681</v>
      </c>
      <c r="G143" s="133" t="n">
        <v>41623</v>
      </c>
      <c r="H143" s="133" t="n">
        <v>37077</v>
      </c>
      <c r="I143" s="133" t="n">
        <v>185461</v>
      </c>
      <c r="J143" s="133" t="n">
        <v>402</v>
      </c>
      <c r="K143" s="133" t="n">
        <v>646306</v>
      </c>
      <c r="L143" s="133" t="n">
        <v>9886</v>
      </c>
    </row>
    <row r="144" customFormat="false" ht="9" hidden="false" customHeight="true" outlineLevel="0" collapsed="false">
      <c r="A144" s="132" t="s">
        <v>482</v>
      </c>
      <c r="B144" s="133" t="n">
        <f aca="false">SUM(C144:L144)</f>
        <v>32505</v>
      </c>
      <c r="C144" s="133" t="n">
        <v>9043</v>
      </c>
      <c r="D144" s="133" t="n">
        <v>2221</v>
      </c>
      <c r="E144" s="133" t="n">
        <v>3167</v>
      </c>
      <c r="F144" s="133" t="n">
        <v>3481</v>
      </c>
      <c r="G144" s="133" t="n">
        <v>2248</v>
      </c>
      <c r="H144" s="133" t="n">
        <v>1676</v>
      </c>
      <c r="I144" s="133" t="n">
        <v>6134</v>
      </c>
      <c r="J144" s="133" t="n">
        <v>4</v>
      </c>
      <c r="K144" s="133" t="n">
        <v>4184</v>
      </c>
      <c r="L144" s="133" t="n">
        <v>347</v>
      </c>
    </row>
    <row r="145" customFormat="false" ht="9" hidden="false" customHeight="true" outlineLevel="0" collapsed="false">
      <c r="A145" s="132" t="s">
        <v>483</v>
      </c>
      <c r="B145" s="133" t="n">
        <f aca="false">SUM(C145:L145)</f>
        <v>16043</v>
      </c>
      <c r="C145" s="133" t="n">
        <v>4875</v>
      </c>
      <c r="D145" s="133" t="n">
        <v>1120</v>
      </c>
      <c r="E145" s="133" t="n">
        <v>1824</v>
      </c>
      <c r="F145" s="133" t="n">
        <v>2188</v>
      </c>
      <c r="G145" s="133" t="n">
        <v>1471</v>
      </c>
      <c r="H145" s="133" t="n">
        <v>869</v>
      </c>
      <c r="I145" s="133" t="n">
        <v>2346</v>
      </c>
      <c r="J145" s="133" t="n">
        <v>0</v>
      </c>
      <c r="K145" s="133" t="n">
        <v>1299</v>
      </c>
      <c r="L145" s="133" t="n">
        <v>51</v>
      </c>
    </row>
    <row r="146" customFormat="false" ht="18" hidden="false" customHeight="false" outlineLevel="0" collapsed="false">
      <c r="A146" s="132" t="s">
        <v>484</v>
      </c>
      <c r="B146" s="133" t="n">
        <f aca="false">SUM(C146:L146)</f>
        <v>12555</v>
      </c>
      <c r="C146" s="133" t="n">
        <v>1689</v>
      </c>
      <c r="D146" s="133" t="n">
        <v>638</v>
      </c>
      <c r="E146" s="133" t="n">
        <v>818</v>
      </c>
      <c r="F146" s="133" t="n">
        <v>999</v>
      </c>
      <c r="G146" s="133" t="n">
        <v>712</v>
      </c>
      <c r="H146" s="133" t="n">
        <v>580</v>
      </c>
      <c r="I146" s="133" t="n">
        <v>2478</v>
      </c>
      <c r="J146" s="133" t="n">
        <v>1</v>
      </c>
      <c r="K146" s="133" t="n">
        <v>4524</v>
      </c>
      <c r="L146" s="133" t="n">
        <v>116</v>
      </c>
    </row>
    <row r="147" customFormat="false" ht="18" hidden="false" customHeight="false" outlineLevel="0" collapsed="false">
      <c r="A147" s="141" t="s">
        <v>485</v>
      </c>
      <c r="B147" s="133" t="n">
        <f aca="false">SUM(C147:L147)</f>
        <v>17538</v>
      </c>
      <c r="C147" s="133" t="n">
        <v>2140</v>
      </c>
      <c r="D147" s="133" t="n">
        <v>1074</v>
      </c>
      <c r="E147" s="133" t="n">
        <v>1508</v>
      </c>
      <c r="F147" s="133" t="n">
        <v>1990</v>
      </c>
      <c r="G147" s="133" t="n">
        <v>1444</v>
      </c>
      <c r="H147" s="133" t="n">
        <v>1238</v>
      </c>
      <c r="I147" s="133" t="n">
        <v>5059</v>
      </c>
      <c r="J147" s="133" t="n">
        <v>1</v>
      </c>
      <c r="K147" s="133" t="n">
        <v>2964</v>
      </c>
      <c r="L147" s="133" t="n">
        <v>120</v>
      </c>
    </row>
    <row r="148" customFormat="false" ht="18" hidden="false" customHeight="false" outlineLevel="0" collapsed="false">
      <c r="A148" s="141" t="s">
        <v>486</v>
      </c>
      <c r="B148" s="133" t="n">
        <f aca="false">SUM(C148:L148)</f>
        <v>47125</v>
      </c>
      <c r="C148" s="133" t="n">
        <v>5201</v>
      </c>
      <c r="D148" s="133" t="n">
        <v>2255</v>
      </c>
      <c r="E148" s="133" t="n">
        <v>2909</v>
      </c>
      <c r="F148" s="133" t="n">
        <v>3442</v>
      </c>
      <c r="G148" s="133" t="n">
        <v>2550</v>
      </c>
      <c r="H148" s="133" t="n">
        <v>2057</v>
      </c>
      <c r="I148" s="133" t="n">
        <v>9966</v>
      </c>
      <c r="J148" s="133" t="n">
        <v>7</v>
      </c>
      <c r="K148" s="133" t="n">
        <v>18208</v>
      </c>
      <c r="L148" s="133" t="n">
        <v>530</v>
      </c>
    </row>
    <row r="149" customFormat="false" ht="18" hidden="false" customHeight="false" outlineLevel="0" collapsed="false">
      <c r="A149" s="141" t="s">
        <v>487</v>
      </c>
      <c r="B149" s="133" t="n">
        <f aca="false">SUM(C149:L149)</f>
        <v>3782</v>
      </c>
      <c r="C149" s="133" t="n">
        <v>1149</v>
      </c>
      <c r="D149" s="133" t="n">
        <v>325</v>
      </c>
      <c r="E149" s="133" t="n">
        <v>448</v>
      </c>
      <c r="F149" s="133" t="n">
        <v>407</v>
      </c>
      <c r="G149" s="133" t="n">
        <v>323</v>
      </c>
      <c r="H149" s="133" t="n">
        <v>231</v>
      </c>
      <c r="I149" s="133" t="n">
        <v>505</v>
      </c>
      <c r="J149" s="133" t="n">
        <v>0</v>
      </c>
      <c r="K149" s="133" t="n">
        <v>380</v>
      </c>
      <c r="L149" s="133" t="n">
        <v>14</v>
      </c>
    </row>
    <row r="150" customFormat="false" ht="18" hidden="false" customHeight="true" outlineLevel="0" collapsed="false">
      <c r="A150" s="141" t="s">
        <v>630</v>
      </c>
      <c r="B150" s="133" t="n">
        <f aca="false">SUM(C150:L150)</f>
        <v>951</v>
      </c>
      <c r="C150" s="133" t="n">
        <v>233</v>
      </c>
      <c r="D150" s="133" t="n">
        <v>75</v>
      </c>
      <c r="E150" s="133" t="n">
        <v>125</v>
      </c>
      <c r="F150" s="133" t="n">
        <v>108</v>
      </c>
      <c r="G150" s="133" t="n">
        <v>73</v>
      </c>
      <c r="H150" s="133" t="n">
        <v>69</v>
      </c>
      <c r="I150" s="133" t="n">
        <v>181</v>
      </c>
      <c r="J150" s="133" t="n">
        <v>0</v>
      </c>
      <c r="K150" s="133" t="n">
        <v>81</v>
      </c>
      <c r="L150" s="133" t="n">
        <v>6</v>
      </c>
    </row>
    <row r="151" customFormat="false" ht="18" hidden="false" customHeight="false" outlineLevel="0" collapsed="false">
      <c r="A151" s="132" t="s">
        <v>489</v>
      </c>
      <c r="B151" s="133" t="n">
        <f aca="false">SUM(C151:L151)</f>
        <v>7402</v>
      </c>
      <c r="C151" s="133" t="n">
        <v>719</v>
      </c>
      <c r="D151" s="133" t="n">
        <v>343</v>
      </c>
      <c r="E151" s="133" t="n">
        <v>512</v>
      </c>
      <c r="F151" s="133" t="n">
        <v>698</v>
      </c>
      <c r="G151" s="133" t="n">
        <v>536</v>
      </c>
      <c r="H151" s="133" t="n">
        <v>418</v>
      </c>
      <c r="I151" s="133" t="n">
        <v>2004</v>
      </c>
      <c r="J151" s="133" t="n">
        <v>4</v>
      </c>
      <c r="K151" s="133" t="n">
        <v>2110</v>
      </c>
      <c r="L151" s="133" t="n">
        <v>58</v>
      </c>
    </row>
    <row r="152" customFormat="false" ht="18" hidden="false" customHeight="false" outlineLevel="0" collapsed="false">
      <c r="A152" s="132" t="s">
        <v>490</v>
      </c>
      <c r="B152" s="133" t="n">
        <f aca="false">SUM(C152:L152)</f>
        <v>3802</v>
      </c>
      <c r="C152" s="133" t="n">
        <v>1027</v>
      </c>
      <c r="D152" s="133" t="n">
        <v>231</v>
      </c>
      <c r="E152" s="133" t="n">
        <v>398</v>
      </c>
      <c r="F152" s="133" t="n">
        <v>448</v>
      </c>
      <c r="G152" s="133" t="n">
        <v>363</v>
      </c>
      <c r="H152" s="133" t="n">
        <v>281</v>
      </c>
      <c r="I152" s="133" t="n">
        <v>586</v>
      </c>
      <c r="J152" s="133" t="n">
        <v>0</v>
      </c>
      <c r="K152" s="133" t="n">
        <v>449</v>
      </c>
      <c r="L152" s="133" t="n">
        <v>19</v>
      </c>
    </row>
    <row r="153" customFormat="false" ht="9" hidden="false" customHeight="false" outlineLevel="0" collapsed="false">
      <c r="A153" s="132" t="s">
        <v>491</v>
      </c>
      <c r="B153" s="133" t="n">
        <f aca="false">SUM(C153:L153)</f>
        <v>11665</v>
      </c>
      <c r="C153" s="133" t="n">
        <v>2936</v>
      </c>
      <c r="D153" s="133" t="n">
        <v>812</v>
      </c>
      <c r="E153" s="133" t="n">
        <v>1002</v>
      </c>
      <c r="F153" s="133" t="n">
        <v>1113</v>
      </c>
      <c r="G153" s="133" t="n">
        <v>770</v>
      </c>
      <c r="H153" s="133" t="n">
        <v>577</v>
      </c>
      <c r="I153" s="133" t="n">
        <v>2120</v>
      </c>
      <c r="J153" s="133" t="n">
        <v>1</v>
      </c>
      <c r="K153" s="133" t="n">
        <v>2255</v>
      </c>
      <c r="L153" s="133" t="n">
        <v>79</v>
      </c>
    </row>
    <row r="154" customFormat="false" ht="18" hidden="false" customHeight="false" outlineLevel="0" collapsed="false">
      <c r="A154" s="132" t="s">
        <v>492</v>
      </c>
      <c r="B154" s="133" t="n">
        <f aca="false">SUM(C154:L154)</f>
        <v>6040</v>
      </c>
      <c r="C154" s="133" t="n">
        <v>561</v>
      </c>
      <c r="D154" s="133" t="n">
        <v>264</v>
      </c>
      <c r="E154" s="133" t="n">
        <v>348</v>
      </c>
      <c r="F154" s="133" t="n">
        <v>558</v>
      </c>
      <c r="G154" s="133" t="n">
        <v>417</v>
      </c>
      <c r="H154" s="133" t="n">
        <v>321</v>
      </c>
      <c r="I154" s="133" t="n">
        <v>1483</v>
      </c>
      <c r="J154" s="133" t="n">
        <v>3</v>
      </c>
      <c r="K154" s="133" t="n">
        <v>2036</v>
      </c>
      <c r="L154" s="133" t="n">
        <v>49</v>
      </c>
    </row>
    <row r="155" customFormat="false" ht="18" hidden="false" customHeight="false" outlineLevel="0" collapsed="false">
      <c r="A155" s="132" t="s">
        <v>493</v>
      </c>
      <c r="B155" s="133" t="n">
        <f aca="false">SUM(C155:L155)</f>
        <v>4467</v>
      </c>
      <c r="C155" s="133" t="n">
        <v>564</v>
      </c>
      <c r="D155" s="133" t="n">
        <v>260</v>
      </c>
      <c r="E155" s="133" t="n">
        <v>395</v>
      </c>
      <c r="F155" s="133" t="n">
        <v>490</v>
      </c>
      <c r="G155" s="133" t="n">
        <v>368</v>
      </c>
      <c r="H155" s="133" t="n">
        <v>272</v>
      </c>
      <c r="I155" s="133" t="n">
        <v>1342</v>
      </c>
      <c r="J155" s="133" t="n">
        <v>0</v>
      </c>
      <c r="K155" s="133" t="n">
        <v>747</v>
      </c>
      <c r="L155" s="133" t="n">
        <v>29</v>
      </c>
    </row>
    <row r="156" customFormat="false" ht="18" hidden="false" customHeight="false" outlineLevel="0" collapsed="false">
      <c r="A156" s="132" t="s">
        <v>494</v>
      </c>
      <c r="B156" s="133" t="n">
        <f aca="false">SUM(C156:L156)</f>
        <v>3492</v>
      </c>
      <c r="C156" s="133" t="n">
        <v>686</v>
      </c>
      <c r="D156" s="133" t="n">
        <v>284</v>
      </c>
      <c r="E156" s="133" t="n">
        <v>399</v>
      </c>
      <c r="F156" s="133" t="n">
        <v>382</v>
      </c>
      <c r="G156" s="133" t="n">
        <v>272</v>
      </c>
      <c r="H156" s="133" t="n">
        <v>191</v>
      </c>
      <c r="I156" s="133" t="n">
        <v>546</v>
      </c>
      <c r="J156" s="133" t="n">
        <v>3</v>
      </c>
      <c r="K156" s="133" t="n">
        <v>703</v>
      </c>
      <c r="L156" s="133" t="n">
        <v>26</v>
      </c>
    </row>
    <row r="157" customFormat="false" ht="9" hidden="false" customHeight="false" outlineLevel="0" collapsed="false">
      <c r="A157" s="141" t="s">
        <v>495</v>
      </c>
      <c r="B157" s="133" t="n">
        <f aca="false">SUM(C157:L157)</f>
        <v>5810</v>
      </c>
      <c r="C157" s="133" t="n">
        <v>868</v>
      </c>
      <c r="D157" s="133" t="n">
        <v>425</v>
      </c>
      <c r="E157" s="133" t="n">
        <v>593</v>
      </c>
      <c r="F157" s="133" t="n">
        <v>608</v>
      </c>
      <c r="G157" s="133" t="n">
        <v>453</v>
      </c>
      <c r="H157" s="133" t="n">
        <v>343</v>
      </c>
      <c r="I157" s="133" t="n">
        <v>1196</v>
      </c>
      <c r="J157" s="133" t="n">
        <v>8</v>
      </c>
      <c r="K157" s="133" t="n">
        <v>1215</v>
      </c>
      <c r="L157" s="133" t="n">
        <v>101</v>
      </c>
    </row>
    <row r="158" customFormat="false" ht="18" hidden="false" customHeight="false" outlineLevel="0" collapsed="false">
      <c r="A158" s="141" t="s">
        <v>496</v>
      </c>
      <c r="B158" s="133" t="n">
        <f aca="false">SUM(C158:L158)</f>
        <v>10098</v>
      </c>
      <c r="C158" s="133" t="n">
        <v>2509</v>
      </c>
      <c r="D158" s="133" t="n">
        <v>600</v>
      </c>
      <c r="E158" s="133" t="n">
        <v>898</v>
      </c>
      <c r="F158" s="133" t="n">
        <v>1107</v>
      </c>
      <c r="G158" s="133" t="n">
        <v>819</v>
      </c>
      <c r="H158" s="133" t="n">
        <v>611</v>
      </c>
      <c r="I158" s="133" t="n">
        <v>1918</v>
      </c>
      <c r="J158" s="133" t="n">
        <v>0</v>
      </c>
      <c r="K158" s="133" t="n">
        <v>1574</v>
      </c>
      <c r="L158" s="133" t="n">
        <v>62</v>
      </c>
    </row>
    <row r="159" customFormat="false" ht="9" hidden="false" customHeight="false" outlineLevel="0" collapsed="false">
      <c r="A159" s="132" t="s">
        <v>497</v>
      </c>
      <c r="B159" s="133" t="n">
        <f aca="false">SUM(C159:L159)</f>
        <v>3100</v>
      </c>
      <c r="C159" s="133" t="n">
        <v>581</v>
      </c>
      <c r="D159" s="133" t="n">
        <v>215</v>
      </c>
      <c r="E159" s="133" t="n">
        <v>304</v>
      </c>
      <c r="F159" s="133" t="n">
        <v>348</v>
      </c>
      <c r="G159" s="133" t="n">
        <v>205</v>
      </c>
      <c r="H159" s="133" t="n">
        <v>147</v>
      </c>
      <c r="I159" s="133" t="n">
        <v>545</v>
      </c>
      <c r="J159" s="133" t="n">
        <v>0</v>
      </c>
      <c r="K159" s="133" t="n">
        <v>740</v>
      </c>
      <c r="L159" s="133" t="n">
        <v>15</v>
      </c>
    </row>
    <row r="160" customFormat="false" ht="9" hidden="false" customHeight="false" outlineLevel="0" collapsed="false">
      <c r="A160" s="132" t="s">
        <v>498</v>
      </c>
      <c r="B160" s="133" t="n">
        <f aca="false">SUM(C160:L160)</f>
        <v>647</v>
      </c>
      <c r="C160" s="133" t="n">
        <v>103</v>
      </c>
      <c r="D160" s="133" t="n">
        <v>52</v>
      </c>
      <c r="E160" s="133" t="n">
        <v>59</v>
      </c>
      <c r="F160" s="133" t="n">
        <v>47</v>
      </c>
      <c r="G160" s="133" t="n">
        <v>33</v>
      </c>
      <c r="H160" s="133" t="n">
        <v>29</v>
      </c>
      <c r="I160" s="133" t="n">
        <v>169</v>
      </c>
      <c r="J160" s="133" t="n">
        <v>0</v>
      </c>
      <c r="K160" s="133" t="n">
        <v>146</v>
      </c>
      <c r="L160" s="133" t="n">
        <v>9</v>
      </c>
    </row>
    <row r="161" customFormat="false" ht="18" hidden="false" customHeight="false" outlineLevel="0" collapsed="false">
      <c r="A161" s="132" t="s">
        <v>499</v>
      </c>
      <c r="B161" s="133" t="n">
        <f aca="false">SUM(C161:L161)</f>
        <v>104818</v>
      </c>
      <c r="C161" s="133" t="n">
        <v>10834</v>
      </c>
      <c r="D161" s="133" t="n">
        <v>4736</v>
      </c>
      <c r="E161" s="133" t="n">
        <v>5702</v>
      </c>
      <c r="F161" s="133" t="n">
        <v>6917</v>
      </c>
      <c r="G161" s="133" t="n">
        <v>4681</v>
      </c>
      <c r="H161" s="133" t="n">
        <v>4061</v>
      </c>
      <c r="I161" s="133" t="n">
        <v>21041</v>
      </c>
      <c r="J161" s="133" t="n">
        <v>28</v>
      </c>
      <c r="K161" s="133" t="n">
        <v>46115</v>
      </c>
      <c r="L161" s="133" t="n">
        <v>703</v>
      </c>
    </row>
    <row r="162" customFormat="false" ht="18" hidden="false" customHeight="false" outlineLevel="0" collapsed="false">
      <c r="A162" s="132" t="s">
        <v>500</v>
      </c>
      <c r="B162" s="133" t="n">
        <f aca="false">SUM(C162:L162)</f>
        <v>799</v>
      </c>
      <c r="C162" s="133" t="n">
        <v>136</v>
      </c>
      <c r="D162" s="133" t="n">
        <v>42</v>
      </c>
      <c r="E162" s="133" t="n">
        <v>84</v>
      </c>
      <c r="F162" s="133" t="n">
        <v>129</v>
      </c>
      <c r="G162" s="133" t="n">
        <v>50</v>
      </c>
      <c r="H162" s="133" t="n">
        <v>40</v>
      </c>
      <c r="I162" s="133" t="n">
        <v>121</v>
      </c>
      <c r="J162" s="133" t="n">
        <v>0</v>
      </c>
      <c r="K162" s="133" t="n">
        <v>181</v>
      </c>
      <c r="L162" s="133" t="n">
        <v>16</v>
      </c>
    </row>
    <row r="163" customFormat="false" ht="18" hidden="false" customHeight="false" outlineLevel="0" collapsed="false">
      <c r="A163" s="132" t="s">
        <v>501</v>
      </c>
      <c r="B163" s="133" t="n">
        <f aca="false">SUM(C163:L163)</f>
        <v>14060</v>
      </c>
      <c r="C163" s="133" t="n">
        <v>1950</v>
      </c>
      <c r="D163" s="133" t="n">
        <v>873</v>
      </c>
      <c r="E163" s="133" t="n">
        <v>1093</v>
      </c>
      <c r="F163" s="133" t="n">
        <v>1256</v>
      </c>
      <c r="G163" s="133" t="n">
        <v>751</v>
      </c>
      <c r="H163" s="133" t="n">
        <v>627</v>
      </c>
      <c r="I163" s="133" t="n">
        <v>2976</v>
      </c>
      <c r="J163" s="133" t="n">
        <v>3</v>
      </c>
      <c r="K163" s="133" t="n">
        <v>4455</v>
      </c>
      <c r="L163" s="133" t="n">
        <v>76</v>
      </c>
    </row>
    <row r="164" customFormat="false" ht="9" hidden="false" customHeight="false" outlineLevel="0" collapsed="false">
      <c r="A164" s="132" t="s">
        <v>502</v>
      </c>
      <c r="B164" s="133" t="n">
        <f aca="false">SUM(C164:L164)</f>
        <v>553</v>
      </c>
      <c r="C164" s="133" t="n">
        <v>171</v>
      </c>
      <c r="D164" s="133" t="n">
        <v>23</v>
      </c>
      <c r="E164" s="133" t="n">
        <v>47</v>
      </c>
      <c r="F164" s="133" t="n">
        <v>53</v>
      </c>
      <c r="G164" s="133" t="n">
        <v>27</v>
      </c>
      <c r="H164" s="133" t="n">
        <v>21</v>
      </c>
      <c r="I164" s="133" t="n">
        <v>109</v>
      </c>
      <c r="J164" s="133" t="n">
        <v>0</v>
      </c>
      <c r="K164" s="133" t="n">
        <v>89</v>
      </c>
      <c r="L164" s="133" t="n">
        <v>13</v>
      </c>
    </row>
    <row r="165" customFormat="false" ht="9" hidden="false" customHeight="false" outlineLevel="0" collapsed="false">
      <c r="A165" s="132" t="s">
        <v>503</v>
      </c>
      <c r="B165" s="133" t="n">
        <f aca="false">SUM(C165:L165)</f>
        <v>8097</v>
      </c>
      <c r="C165" s="133" t="n">
        <v>878</v>
      </c>
      <c r="D165" s="133" t="n">
        <v>365</v>
      </c>
      <c r="E165" s="133" t="n">
        <v>424</v>
      </c>
      <c r="F165" s="133" t="n">
        <v>458</v>
      </c>
      <c r="G165" s="133" t="n">
        <v>348</v>
      </c>
      <c r="H165" s="133" t="n">
        <v>316</v>
      </c>
      <c r="I165" s="133" t="n">
        <v>1364</v>
      </c>
      <c r="J165" s="133" t="n">
        <v>0</v>
      </c>
      <c r="K165" s="133" t="n">
        <v>3892</v>
      </c>
      <c r="L165" s="133" t="n">
        <v>52</v>
      </c>
    </row>
    <row r="166" customFormat="false" ht="18" hidden="false" customHeight="false" outlineLevel="0" collapsed="false">
      <c r="A166" s="132" t="s">
        <v>504</v>
      </c>
      <c r="B166" s="133" t="n">
        <f aca="false">SUM(C166:L166)</f>
        <v>7076</v>
      </c>
      <c r="C166" s="133" t="n">
        <v>1658</v>
      </c>
      <c r="D166" s="133" t="n">
        <v>605</v>
      </c>
      <c r="E166" s="133" t="n">
        <v>667</v>
      </c>
      <c r="F166" s="133" t="n">
        <v>807</v>
      </c>
      <c r="G166" s="133" t="n">
        <v>537</v>
      </c>
      <c r="H166" s="133" t="n">
        <v>431</v>
      </c>
      <c r="I166" s="133" t="n">
        <v>1338</v>
      </c>
      <c r="J166" s="133" t="n">
        <v>0</v>
      </c>
      <c r="K166" s="133" t="n">
        <v>972</v>
      </c>
      <c r="L166" s="133" t="n">
        <v>61</v>
      </c>
    </row>
    <row r="167" customFormat="false" ht="18" hidden="false" customHeight="false" outlineLevel="0" collapsed="false">
      <c r="A167" s="141" t="s">
        <v>631</v>
      </c>
      <c r="B167" s="133" t="n">
        <f aca="false">SUM(C167:L167)</f>
        <v>8452</v>
      </c>
      <c r="C167" s="133" t="n">
        <v>1590</v>
      </c>
      <c r="D167" s="133" t="n">
        <v>518</v>
      </c>
      <c r="E167" s="133" t="n">
        <v>712</v>
      </c>
      <c r="F167" s="133" t="n">
        <v>822</v>
      </c>
      <c r="G167" s="133" t="n">
        <v>560</v>
      </c>
      <c r="H167" s="133" t="n">
        <v>514</v>
      </c>
      <c r="I167" s="133" t="n">
        <v>1953</v>
      </c>
      <c r="J167" s="133" t="n">
        <v>9</v>
      </c>
      <c r="K167" s="133" t="n">
        <v>1734</v>
      </c>
      <c r="L167" s="133" t="n">
        <v>40</v>
      </c>
    </row>
    <row r="168" customFormat="false" ht="9" hidden="false" customHeight="true" outlineLevel="0" collapsed="false">
      <c r="A168" s="132" t="s">
        <v>506</v>
      </c>
      <c r="B168" s="133" t="n">
        <f aca="false">SUM(C168:L168)</f>
        <v>2917</v>
      </c>
      <c r="C168" s="133" t="n">
        <v>569</v>
      </c>
      <c r="D168" s="133" t="n">
        <v>172</v>
      </c>
      <c r="E168" s="133" t="n">
        <v>256</v>
      </c>
      <c r="F168" s="133" t="n">
        <v>338</v>
      </c>
      <c r="G168" s="133" t="n">
        <v>199</v>
      </c>
      <c r="H168" s="133" t="n">
        <v>143</v>
      </c>
      <c r="I168" s="133" t="n">
        <v>494</v>
      </c>
      <c r="J168" s="133" t="n">
        <v>3</v>
      </c>
      <c r="K168" s="133" t="n">
        <v>703</v>
      </c>
      <c r="L168" s="133" t="n">
        <v>40</v>
      </c>
    </row>
    <row r="169" customFormat="false" ht="18" hidden="false" customHeight="false" outlineLevel="0" collapsed="false">
      <c r="A169" s="132" t="s">
        <v>507</v>
      </c>
      <c r="B169" s="133" t="n">
        <f aca="false">SUM(C169:L169)</f>
        <v>86566</v>
      </c>
      <c r="C169" s="133" t="n">
        <v>8800</v>
      </c>
      <c r="D169" s="133" t="n">
        <v>3653</v>
      </c>
      <c r="E169" s="133" t="n">
        <v>4666</v>
      </c>
      <c r="F169" s="133" t="n">
        <v>5817</v>
      </c>
      <c r="G169" s="133" t="n">
        <v>4375</v>
      </c>
      <c r="H169" s="133" t="n">
        <v>3707</v>
      </c>
      <c r="I169" s="133" t="n">
        <v>18705</v>
      </c>
      <c r="J169" s="133" t="n">
        <v>39</v>
      </c>
      <c r="K169" s="133" t="n">
        <v>36041</v>
      </c>
      <c r="L169" s="133" t="n">
        <v>763</v>
      </c>
    </row>
    <row r="170" customFormat="false" ht="18" hidden="false" customHeight="false" outlineLevel="0" collapsed="false">
      <c r="A170" s="141" t="s">
        <v>632</v>
      </c>
      <c r="B170" s="133" t="n">
        <f aca="false">SUM(C170:L170)</f>
        <v>3151</v>
      </c>
      <c r="C170" s="133" t="n">
        <v>671</v>
      </c>
      <c r="D170" s="133" t="n">
        <v>214</v>
      </c>
      <c r="E170" s="133" t="n">
        <v>255</v>
      </c>
      <c r="F170" s="133" t="n">
        <v>317</v>
      </c>
      <c r="G170" s="133" t="n">
        <v>198</v>
      </c>
      <c r="H170" s="133" t="n">
        <v>158</v>
      </c>
      <c r="I170" s="133" t="n">
        <v>496</v>
      </c>
      <c r="J170" s="133" t="n">
        <v>2</v>
      </c>
      <c r="K170" s="133" t="n">
        <v>811</v>
      </c>
      <c r="L170" s="133" t="n">
        <v>29</v>
      </c>
    </row>
    <row r="171" customFormat="false" ht="18" hidden="false" customHeight="false" outlineLevel="0" collapsed="false">
      <c r="A171" s="132" t="s">
        <v>509</v>
      </c>
      <c r="B171" s="133" t="n">
        <f aca="false">SUM(C171:L171)</f>
        <v>20233</v>
      </c>
      <c r="C171" s="133" t="n">
        <v>4800</v>
      </c>
      <c r="D171" s="133" t="n">
        <v>1147</v>
      </c>
      <c r="E171" s="133" t="n">
        <v>1618</v>
      </c>
      <c r="F171" s="133" t="n">
        <v>1871</v>
      </c>
      <c r="G171" s="133" t="n">
        <v>1174</v>
      </c>
      <c r="H171" s="133" t="n">
        <v>867</v>
      </c>
      <c r="I171" s="133" t="n">
        <v>4261</v>
      </c>
      <c r="J171" s="133" t="n">
        <v>4</v>
      </c>
      <c r="K171" s="133" t="n">
        <v>4390</v>
      </c>
      <c r="L171" s="133" t="n">
        <v>101</v>
      </c>
    </row>
    <row r="172" customFormat="false" ht="18" hidden="false" customHeight="false" outlineLevel="0" collapsed="false">
      <c r="A172" s="132" t="s">
        <v>510</v>
      </c>
      <c r="B172" s="133" t="n">
        <f aca="false">SUM(C172:L172)</f>
        <v>19546</v>
      </c>
      <c r="C172" s="133" t="n">
        <v>2192</v>
      </c>
      <c r="D172" s="133" t="n">
        <v>936</v>
      </c>
      <c r="E172" s="133" t="n">
        <v>1267</v>
      </c>
      <c r="F172" s="133" t="n">
        <v>1613</v>
      </c>
      <c r="G172" s="133" t="n">
        <v>1173</v>
      </c>
      <c r="H172" s="133" t="n">
        <v>945</v>
      </c>
      <c r="I172" s="133" t="n">
        <v>4512</v>
      </c>
      <c r="J172" s="133" t="n">
        <v>3</v>
      </c>
      <c r="K172" s="133" t="n">
        <v>6782</v>
      </c>
      <c r="L172" s="133" t="n">
        <v>123</v>
      </c>
    </row>
    <row r="173" customFormat="false" ht="18" hidden="false" customHeight="false" outlineLevel="0" collapsed="false">
      <c r="A173" s="132" t="s">
        <v>511</v>
      </c>
      <c r="B173" s="133" t="n">
        <f aca="false">SUM(C173:L173)</f>
        <v>8783</v>
      </c>
      <c r="C173" s="133" t="n">
        <v>1397</v>
      </c>
      <c r="D173" s="133" t="n">
        <v>468</v>
      </c>
      <c r="E173" s="133" t="n">
        <v>618</v>
      </c>
      <c r="F173" s="133" t="n">
        <v>820</v>
      </c>
      <c r="G173" s="133" t="n">
        <v>651</v>
      </c>
      <c r="H173" s="133" t="n">
        <v>517</v>
      </c>
      <c r="I173" s="133" t="n">
        <v>2341</v>
      </c>
      <c r="J173" s="133" t="n">
        <v>90</v>
      </c>
      <c r="K173" s="133" t="n">
        <v>1834</v>
      </c>
      <c r="L173" s="133" t="n">
        <v>47</v>
      </c>
    </row>
    <row r="174" customFormat="false" ht="18" hidden="false" customHeight="false" outlineLevel="0" collapsed="false">
      <c r="A174" s="132" t="s">
        <v>512</v>
      </c>
      <c r="B174" s="133" t="n">
        <f aca="false">SUM(C174:L174)</f>
        <v>11002</v>
      </c>
      <c r="C174" s="133" t="n">
        <v>2838</v>
      </c>
      <c r="D174" s="133" t="n">
        <v>848</v>
      </c>
      <c r="E174" s="133" t="n">
        <v>1199</v>
      </c>
      <c r="F174" s="133" t="n">
        <v>1352</v>
      </c>
      <c r="G174" s="133" t="n">
        <v>1056</v>
      </c>
      <c r="H174" s="133" t="n">
        <v>877</v>
      </c>
      <c r="I174" s="133" t="n">
        <v>1881</v>
      </c>
      <c r="J174" s="133" t="n">
        <v>2</v>
      </c>
      <c r="K174" s="133" t="n">
        <v>871</v>
      </c>
      <c r="L174" s="133" t="n">
        <v>78</v>
      </c>
    </row>
    <row r="175" customFormat="false" ht="18" hidden="false" customHeight="false" outlineLevel="0" collapsed="false">
      <c r="A175" s="141" t="s">
        <v>633</v>
      </c>
      <c r="B175" s="133" t="n">
        <f aca="false">SUM(C175:L175)</f>
        <v>683</v>
      </c>
      <c r="C175" s="133" t="n">
        <v>263</v>
      </c>
      <c r="D175" s="133" t="n">
        <v>57</v>
      </c>
      <c r="E175" s="133" t="n">
        <v>53</v>
      </c>
      <c r="F175" s="133" t="n">
        <v>59</v>
      </c>
      <c r="G175" s="133" t="n">
        <v>30</v>
      </c>
      <c r="H175" s="133" t="n">
        <v>34</v>
      </c>
      <c r="I175" s="133" t="n">
        <v>83</v>
      </c>
      <c r="J175" s="133" t="n">
        <v>1</v>
      </c>
      <c r="K175" s="133" t="n">
        <v>85</v>
      </c>
      <c r="L175" s="133" t="n">
        <v>18</v>
      </c>
    </row>
    <row r="176" customFormat="false" ht="18" hidden="false" customHeight="false" outlineLevel="0" collapsed="false">
      <c r="A176" s="141" t="s">
        <v>514</v>
      </c>
      <c r="B176" s="133" t="n">
        <f aca="false">SUM(C176:L176)</f>
        <v>5042</v>
      </c>
      <c r="C176" s="133" t="n">
        <v>1415</v>
      </c>
      <c r="D176" s="133" t="n">
        <v>316</v>
      </c>
      <c r="E176" s="133" t="n">
        <v>438</v>
      </c>
      <c r="F176" s="133" t="n">
        <v>436</v>
      </c>
      <c r="G176" s="133" t="n">
        <v>327</v>
      </c>
      <c r="H176" s="133" t="n">
        <v>270</v>
      </c>
      <c r="I176" s="133" t="n">
        <v>851</v>
      </c>
      <c r="J176" s="133" t="n">
        <v>0</v>
      </c>
      <c r="K176" s="133" t="n">
        <v>947</v>
      </c>
      <c r="L176" s="133" t="n">
        <v>42</v>
      </c>
    </row>
    <row r="177" customFormat="false" ht="18" hidden="false" customHeight="false" outlineLevel="0" collapsed="false">
      <c r="A177" s="132" t="s">
        <v>515</v>
      </c>
      <c r="B177" s="133" t="n">
        <f aca="false">SUM(C177:L177)</f>
        <v>7433</v>
      </c>
      <c r="C177" s="133" t="n">
        <v>1186</v>
      </c>
      <c r="D177" s="133" t="n">
        <v>527</v>
      </c>
      <c r="E177" s="133" t="n">
        <v>796</v>
      </c>
      <c r="F177" s="133" t="n">
        <v>1052</v>
      </c>
      <c r="G177" s="133" t="n">
        <v>594</v>
      </c>
      <c r="H177" s="133" t="n">
        <v>426</v>
      </c>
      <c r="I177" s="133" t="n">
        <v>1588</v>
      </c>
      <c r="J177" s="133" t="n">
        <v>1</v>
      </c>
      <c r="K177" s="133" t="n">
        <v>1222</v>
      </c>
      <c r="L177" s="133" t="n">
        <v>41</v>
      </c>
    </row>
    <row r="178" customFormat="false" ht="18" hidden="false" customHeight="false" outlineLevel="0" collapsed="false">
      <c r="A178" s="132" t="s">
        <v>516</v>
      </c>
      <c r="B178" s="133" t="n">
        <f aca="false">SUM(C178:L178)</f>
        <v>12116</v>
      </c>
      <c r="C178" s="133" t="n">
        <v>2089</v>
      </c>
      <c r="D178" s="133" t="n">
        <v>847</v>
      </c>
      <c r="E178" s="133" t="n">
        <v>1145</v>
      </c>
      <c r="F178" s="133" t="n">
        <v>1218</v>
      </c>
      <c r="G178" s="133" t="n">
        <v>790</v>
      </c>
      <c r="H178" s="133" t="n">
        <v>595</v>
      </c>
      <c r="I178" s="133" t="n">
        <v>2308</v>
      </c>
      <c r="J178" s="133" t="n">
        <v>15</v>
      </c>
      <c r="K178" s="133" t="n">
        <v>2967</v>
      </c>
      <c r="L178" s="133" t="n">
        <v>142</v>
      </c>
    </row>
    <row r="179" customFormat="false" ht="18" hidden="false" customHeight="false" outlineLevel="0" collapsed="false">
      <c r="A179" s="141" t="s">
        <v>634</v>
      </c>
      <c r="B179" s="133" t="n">
        <f aca="false">SUM(C179:L179)</f>
        <v>6084</v>
      </c>
      <c r="C179" s="133" t="n">
        <v>658</v>
      </c>
      <c r="D179" s="133" t="n">
        <v>392</v>
      </c>
      <c r="E179" s="133" t="n">
        <v>413</v>
      </c>
      <c r="F179" s="133" t="n">
        <v>569</v>
      </c>
      <c r="G179" s="133" t="n">
        <v>369</v>
      </c>
      <c r="H179" s="133" t="n">
        <v>339</v>
      </c>
      <c r="I179" s="133" t="n">
        <v>1423</v>
      </c>
      <c r="J179" s="133" t="n">
        <v>9</v>
      </c>
      <c r="K179" s="133" t="n">
        <v>1867</v>
      </c>
      <c r="L179" s="133" t="n">
        <v>45</v>
      </c>
    </row>
    <row r="180" customFormat="false" ht="9" hidden="false" customHeight="false" outlineLevel="0" collapsed="false">
      <c r="A180" s="132" t="s">
        <v>518</v>
      </c>
      <c r="B180" s="133" t="n">
        <f aca="false">SUM(C180:L180)</f>
        <v>9536</v>
      </c>
      <c r="C180" s="133" t="n">
        <v>1553</v>
      </c>
      <c r="D180" s="133" t="n">
        <v>652</v>
      </c>
      <c r="E180" s="133" t="n">
        <v>1087</v>
      </c>
      <c r="F180" s="133" t="n">
        <v>1233</v>
      </c>
      <c r="G180" s="133" t="n">
        <v>726</v>
      </c>
      <c r="H180" s="133" t="n">
        <v>559</v>
      </c>
      <c r="I180" s="133" t="n">
        <v>1880</v>
      </c>
      <c r="J180" s="133" t="n">
        <v>2</v>
      </c>
      <c r="K180" s="133" t="n">
        <v>1807</v>
      </c>
      <c r="L180" s="133" t="n">
        <v>37</v>
      </c>
    </row>
    <row r="181" customFormat="false" ht="9" hidden="false" customHeight="false" outlineLevel="0" collapsed="false">
      <c r="A181" s="132" t="s">
        <v>519</v>
      </c>
      <c r="B181" s="133" t="n">
        <f aca="false">SUM(C181:L181)</f>
        <v>14526</v>
      </c>
      <c r="C181" s="133" t="n">
        <v>1499</v>
      </c>
      <c r="D181" s="133" t="n">
        <v>809</v>
      </c>
      <c r="E181" s="133" t="n">
        <v>1151</v>
      </c>
      <c r="F181" s="133" t="n">
        <v>1501</v>
      </c>
      <c r="G181" s="133" t="n">
        <v>1027</v>
      </c>
      <c r="H181" s="133" t="n">
        <v>802</v>
      </c>
      <c r="I181" s="133" t="n">
        <v>3188</v>
      </c>
      <c r="J181" s="133" t="n">
        <v>4</v>
      </c>
      <c r="K181" s="133" t="n">
        <v>4473</v>
      </c>
      <c r="L181" s="133" t="n">
        <v>72</v>
      </c>
    </row>
    <row r="182" customFormat="false" ht="9" hidden="false" customHeight="false" outlineLevel="0" collapsed="false">
      <c r="A182" s="132" t="s">
        <v>520</v>
      </c>
      <c r="B182" s="133" t="n">
        <f aca="false">SUM(C182:L182)</f>
        <v>50543</v>
      </c>
      <c r="C182" s="133" t="n">
        <v>8088</v>
      </c>
      <c r="D182" s="133" t="n">
        <v>3279</v>
      </c>
      <c r="E182" s="133" t="n">
        <v>4277</v>
      </c>
      <c r="F182" s="133" t="n">
        <v>4802</v>
      </c>
      <c r="G182" s="133" t="n">
        <v>3139</v>
      </c>
      <c r="H182" s="133" t="n">
        <v>2495</v>
      </c>
      <c r="I182" s="133" t="n">
        <v>9148</v>
      </c>
      <c r="J182" s="133" t="n">
        <v>13</v>
      </c>
      <c r="K182" s="133" t="n">
        <v>14888</v>
      </c>
      <c r="L182" s="133" t="n">
        <v>414</v>
      </c>
    </row>
    <row r="183" customFormat="false" ht="9" hidden="false" customHeight="false" outlineLevel="0" collapsed="false">
      <c r="A183" s="132" t="s">
        <v>521</v>
      </c>
      <c r="B183" s="133" t="n">
        <f aca="false">SUM(C183:L183)</f>
        <v>5657</v>
      </c>
      <c r="C183" s="133" t="n">
        <v>1262</v>
      </c>
      <c r="D183" s="133" t="n">
        <v>372</v>
      </c>
      <c r="E183" s="133" t="n">
        <v>437</v>
      </c>
      <c r="F183" s="133" t="n">
        <v>539</v>
      </c>
      <c r="G183" s="133" t="n">
        <v>317</v>
      </c>
      <c r="H183" s="133" t="n">
        <v>269</v>
      </c>
      <c r="I183" s="133" t="n">
        <v>971</v>
      </c>
      <c r="J183" s="133" t="n">
        <v>9</v>
      </c>
      <c r="K183" s="133" t="n">
        <v>1375</v>
      </c>
      <c r="L183" s="133" t="n">
        <v>106</v>
      </c>
    </row>
    <row r="184" customFormat="false" ht="9" hidden="false" customHeight="false" outlineLevel="0" collapsed="false">
      <c r="A184" s="132" t="s">
        <v>522</v>
      </c>
      <c r="B184" s="133" t="n">
        <f aca="false">SUM(C184:L184)</f>
        <v>193596</v>
      </c>
      <c r="C184" s="133" t="n">
        <v>26064</v>
      </c>
      <c r="D184" s="133" t="n">
        <v>9701</v>
      </c>
      <c r="E184" s="133" t="n">
        <v>12169</v>
      </c>
      <c r="F184" s="133" t="n">
        <v>14393</v>
      </c>
      <c r="G184" s="133" t="n">
        <v>10023</v>
      </c>
      <c r="H184" s="133" t="n">
        <v>8416</v>
      </c>
      <c r="I184" s="133" t="n">
        <v>35383</v>
      </c>
      <c r="J184" s="133" t="n">
        <v>46</v>
      </c>
      <c r="K184" s="133" t="n">
        <v>75750</v>
      </c>
      <c r="L184" s="133" t="n">
        <v>1651</v>
      </c>
    </row>
    <row r="185" customFormat="false" ht="9" hidden="false" customHeight="false" outlineLevel="0" collapsed="false">
      <c r="A185" s="132" t="s">
        <v>523</v>
      </c>
      <c r="B185" s="133" t="n">
        <f aca="false">SUM(C185:L185)</f>
        <v>10595</v>
      </c>
      <c r="C185" s="133" t="n">
        <v>2366</v>
      </c>
      <c r="D185" s="133" t="n">
        <v>652</v>
      </c>
      <c r="E185" s="133" t="n">
        <v>954</v>
      </c>
      <c r="F185" s="133" t="n">
        <v>968</v>
      </c>
      <c r="G185" s="133" t="n">
        <v>672</v>
      </c>
      <c r="H185" s="133" t="n">
        <v>540</v>
      </c>
      <c r="I185" s="133" t="n">
        <v>1842</v>
      </c>
      <c r="J185" s="133" t="n">
        <v>19</v>
      </c>
      <c r="K185" s="133" t="n">
        <v>2421</v>
      </c>
      <c r="L185" s="133" t="n">
        <v>161</v>
      </c>
    </row>
    <row r="186" customFormat="false" ht="9" hidden="false" customHeight="false" outlineLevel="0" collapsed="false">
      <c r="A186" s="132" t="s">
        <v>524</v>
      </c>
      <c r="B186" s="133" t="n">
        <f aca="false">SUM(C186:L186)</f>
        <v>6216</v>
      </c>
      <c r="C186" s="133" t="n">
        <v>1264</v>
      </c>
      <c r="D186" s="133" t="n">
        <v>420</v>
      </c>
      <c r="E186" s="133" t="n">
        <v>482</v>
      </c>
      <c r="F186" s="133" t="n">
        <v>588</v>
      </c>
      <c r="G186" s="133" t="n">
        <v>388</v>
      </c>
      <c r="H186" s="133" t="n">
        <v>313</v>
      </c>
      <c r="I186" s="133" t="n">
        <v>1220</v>
      </c>
      <c r="J186" s="133" t="n">
        <v>1</v>
      </c>
      <c r="K186" s="133" t="n">
        <v>1486</v>
      </c>
      <c r="L186" s="133" t="n">
        <v>54</v>
      </c>
    </row>
    <row r="187" customFormat="false" ht="9" hidden="false" customHeight="false" outlineLevel="0" collapsed="false">
      <c r="A187" s="132" t="s">
        <v>525</v>
      </c>
      <c r="B187" s="133" t="n">
        <f aca="false">SUM(C187:L187)</f>
        <v>4221</v>
      </c>
      <c r="C187" s="133" t="n">
        <v>1419</v>
      </c>
      <c r="D187" s="133" t="n">
        <v>264</v>
      </c>
      <c r="E187" s="133" t="n">
        <v>380</v>
      </c>
      <c r="F187" s="133" t="n">
        <v>422</v>
      </c>
      <c r="G187" s="133" t="n">
        <v>320</v>
      </c>
      <c r="H187" s="133" t="n">
        <v>210</v>
      </c>
      <c r="I187" s="133" t="n">
        <v>735</v>
      </c>
      <c r="J187" s="133" t="n">
        <v>0</v>
      </c>
      <c r="K187" s="133" t="n">
        <v>459</v>
      </c>
      <c r="L187" s="133" t="n">
        <v>12</v>
      </c>
    </row>
    <row r="188" customFormat="false" ht="9" hidden="false" customHeight="false" outlineLevel="0" collapsed="false">
      <c r="A188" s="132" t="s">
        <v>526</v>
      </c>
      <c r="B188" s="133" t="n">
        <f aca="false">SUM(C188:L188)</f>
        <v>2991</v>
      </c>
      <c r="C188" s="133" t="n">
        <v>594</v>
      </c>
      <c r="D188" s="133" t="n">
        <v>186</v>
      </c>
      <c r="E188" s="133" t="n">
        <v>276</v>
      </c>
      <c r="F188" s="133" t="n">
        <v>298</v>
      </c>
      <c r="G188" s="133" t="n">
        <v>181</v>
      </c>
      <c r="H188" s="133" t="n">
        <v>134</v>
      </c>
      <c r="I188" s="133" t="n">
        <v>590</v>
      </c>
      <c r="J188" s="133" t="n">
        <v>1</v>
      </c>
      <c r="K188" s="133" t="n">
        <v>712</v>
      </c>
      <c r="L188" s="133" t="n">
        <v>19</v>
      </c>
    </row>
    <row r="189" customFormat="false" ht="9" hidden="false" customHeight="false" outlineLevel="0" collapsed="false">
      <c r="A189" s="132" t="s">
        <v>527</v>
      </c>
      <c r="B189" s="133" t="n">
        <f aca="false">SUM(C189:L189)</f>
        <v>14280</v>
      </c>
      <c r="C189" s="133" t="n">
        <v>2219</v>
      </c>
      <c r="D189" s="133" t="n">
        <v>1000</v>
      </c>
      <c r="E189" s="133" t="n">
        <v>1393</v>
      </c>
      <c r="F189" s="133" t="n">
        <v>1600</v>
      </c>
      <c r="G189" s="133" t="n">
        <v>1209</v>
      </c>
      <c r="H189" s="133" t="n">
        <v>847</v>
      </c>
      <c r="I189" s="133" t="n">
        <v>2781</v>
      </c>
      <c r="J189" s="133" t="n">
        <v>3</v>
      </c>
      <c r="K189" s="133" t="n">
        <v>3098</v>
      </c>
      <c r="L189" s="133" t="n">
        <v>130</v>
      </c>
    </row>
    <row r="190" customFormat="false" ht="18" hidden="false" customHeight="false" outlineLevel="0" collapsed="false">
      <c r="A190" s="132" t="s">
        <v>528</v>
      </c>
      <c r="B190" s="133" t="n">
        <f aca="false">SUM(C190:L190)</f>
        <v>3411</v>
      </c>
      <c r="C190" s="133" t="n">
        <v>1136</v>
      </c>
      <c r="D190" s="133" t="n">
        <v>219</v>
      </c>
      <c r="E190" s="133" t="n">
        <v>286</v>
      </c>
      <c r="F190" s="133" t="n">
        <v>297</v>
      </c>
      <c r="G190" s="133" t="n">
        <v>223</v>
      </c>
      <c r="H190" s="133" t="n">
        <v>166</v>
      </c>
      <c r="I190" s="133" t="n">
        <v>366</v>
      </c>
      <c r="J190" s="133" t="n">
        <v>0</v>
      </c>
      <c r="K190" s="133" t="n">
        <v>419</v>
      </c>
      <c r="L190" s="133" t="n">
        <v>299</v>
      </c>
    </row>
    <row r="191" customFormat="false" ht="18" hidden="false" customHeight="false" outlineLevel="0" collapsed="false">
      <c r="A191" s="132" t="s">
        <v>529</v>
      </c>
      <c r="B191" s="133" t="n">
        <f aca="false">SUM(C191:L191)</f>
        <v>12009</v>
      </c>
      <c r="C191" s="133" t="n">
        <v>2294</v>
      </c>
      <c r="D191" s="133" t="n">
        <v>609</v>
      </c>
      <c r="E191" s="133" t="n">
        <v>926</v>
      </c>
      <c r="F191" s="133" t="n">
        <v>996</v>
      </c>
      <c r="G191" s="133" t="n">
        <v>790</v>
      </c>
      <c r="H191" s="133" t="n">
        <v>702</v>
      </c>
      <c r="I191" s="133" t="n">
        <v>3122</v>
      </c>
      <c r="J191" s="133" t="n">
        <v>1</v>
      </c>
      <c r="K191" s="133" t="n">
        <v>2498</v>
      </c>
      <c r="L191" s="133" t="n">
        <v>71</v>
      </c>
    </row>
    <row r="192" customFormat="false" ht="9" hidden="false" customHeight="false" outlineLevel="0" collapsed="false">
      <c r="A192" s="132" t="s">
        <v>530</v>
      </c>
      <c r="B192" s="133" t="n">
        <f aca="false">SUM(C192:L192)</f>
        <v>53280</v>
      </c>
      <c r="C192" s="133" t="n">
        <v>7579</v>
      </c>
      <c r="D192" s="133" t="n">
        <v>2852</v>
      </c>
      <c r="E192" s="133" t="n">
        <v>4114</v>
      </c>
      <c r="F192" s="133" t="n">
        <v>4785</v>
      </c>
      <c r="G192" s="133" t="n">
        <v>3538</v>
      </c>
      <c r="H192" s="133" t="n">
        <v>2620</v>
      </c>
      <c r="I192" s="133" t="n">
        <v>12270</v>
      </c>
      <c r="J192" s="133" t="n">
        <v>6</v>
      </c>
      <c r="K192" s="133" t="n">
        <v>15232</v>
      </c>
      <c r="L192" s="133" t="n">
        <v>284</v>
      </c>
    </row>
    <row r="193" customFormat="false" ht="9" hidden="false" customHeight="false" outlineLevel="0" collapsed="false">
      <c r="A193" s="132" t="s">
        <v>531</v>
      </c>
      <c r="B193" s="133" t="n">
        <f aca="false">SUM(C193:L193)</f>
        <v>1033</v>
      </c>
      <c r="C193" s="133" t="n">
        <v>263</v>
      </c>
      <c r="D193" s="133" t="n">
        <v>92</v>
      </c>
      <c r="E193" s="133" t="n">
        <v>152</v>
      </c>
      <c r="F193" s="133" t="n">
        <v>179</v>
      </c>
      <c r="G193" s="133" t="n">
        <v>85</v>
      </c>
      <c r="H193" s="133" t="n">
        <v>60</v>
      </c>
      <c r="I193" s="133" t="n">
        <v>136</v>
      </c>
      <c r="J193" s="133" t="n">
        <v>0</v>
      </c>
      <c r="K193" s="133" t="n">
        <v>41</v>
      </c>
      <c r="L193" s="133" t="n">
        <v>25</v>
      </c>
    </row>
    <row r="194" customFormat="false" ht="9" hidden="false" customHeight="false" outlineLevel="0" collapsed="false">
      <c r="A194" s="132" t="s">
        <v>532</v>
      </c>
      <c r="B194" s="133" t="n">
        <f aca="false">SUM(C194:L194)</f>
        <v>7368</v>
      </c>
      <c r="C194" s="133" t="n">
        <v>1462</v>
      </c>
      <c r="D194" s="133" t="n">
        <v>502</v>
      </c>
      <c r="E194" s="133" t="n">
        <v>736</v>
      </c>
      <c r="F194" s="133" t="n">
        <v>840</v>
      </c>
      <c r="G194" s="133" t="n">
        <v>570</v>
      </c>
      <c r="H194" s="133" t="n">
        <v>402</v>
      </c>
      <c r="I194" s="133" t="n">
        <v>1279</v>
      </c>
      <c r="J194" s="133" t="n">
        <v>1</v>
      </c>
      <c r="K194" s="133" t="n">
        <v>1549</v>
      </c>
      <c r="L194" s="133" t="n">
        <v>27</v>
      </c>
    </row>
    <row r="195" customFormat="false" ht="9" hidden="false" customHeight="false" outlineLevel="0" collapsed="false">
      <c r="A195" s="132" t="s">
        <v>533</v>
      </c>
      <c r="B195" s="133" t="n">
        <f aca="false">SUM(C195:L195)</f>
        <v>7903</v>
      </c>
      <c r="C195" s="133" t="n">
        <v>2987</v>
      </c>
      <c r="D195" s="133" t="n">
        <v>559</v>
      </c>
      <c r="E195" s="133" t="n">
        <v>755</v>
      </c>
      <c r="F195" s="133" t="n">
        <v>650</v>
      </c>
      <c r="G195" s="133" t="n">
        <v>537</v>
      </c>
      <c r="H195" s="133" t="n">
        <v>418</v>
      </c>
      <c r="I195" s="133" t="n">
        <v>1016</v>
      </c>
      <c r="J195" s="133" t="n">
        <v>0</v>
      </c>
      <c r="K195" s="133" t="n">
        <v>954</v>
      </c>
      <c r="L195" s="133" t="n">
        <v>27</v>
      </c>
    </row>
    <row r="196" customFormat="false" ht="9" hidden="false" customHeight="false" outlineLevel="0" collapsed="false">
      <c r="A196" s="132" t="s">
        <v>534</v>
      </c>
      <c r="B196" s="133" t="n">
        <f aca="false">SUM(C196:L196)</f>
        <v>5295</v>
      </c>
      <c r="C196" s="133" t="n">
        <v>1282</v>
      </c>
      <c r="D196" s="133" t="n">
        <v>397</v>
      </c>
      <c r="E196" s="133" t="n">
        <v>610</v>
      </c>
      <c r="F196" s="133" t="n">
        <v>582</v>
      </c>
      <c r="G196" s="133" t="n">
        <v>363</v>
      </c>
      <c r="H196" s="133" t="n">
        <v>274</v>
      </c>
      <c r="I196" s="133" t="n">
        <v>881</v>
      </c>
      <c r="J196" s="133" t="n">
        <v>0</v>
      </c>
      <c r="K196" s="133" t="n">
        <v>801</v>
      </c>
      <c r="L196" s="133" t="n">
        <v>105</v>
      </c>
    </row>
    <row r="197" customFormat="false" ht="18" hidden="false" customHeight="false" outlineLevel="0" collapsed="false">
      <c r="A197" s="132" t="s">
        <v>535</v>
      </c>
      <c r="B197" s="133" t="n">
        <f aca="false">SUM(C197:L197)</f>
        <v>15424</v>
      </c>
      <c r="C197" s="133" t="n">
        <v>3010</v>
      </c>
      <c r="D197" s="133" t="n">
        <v>1097</v>
      </c>
      <c r="E197" s="133" t="n">
        <v>1511</v>
      </c>
      <c r="F197" s="133" t="n">
        <v>1615</v>
      </c>
      <c r="G197" s="133" t="n">
        <v>1011</v>
      </c>
      <c r="H197" s="133" t="n">
        <v>829</v>
      </c>
      <c r="I197" s="133" t="n">
        <v>2586</v>
      </c>
      <c r="J197" s="133" t="n">
        <v>0</v>
      </c>
      <c r="K197" s="133" t="n">
        <v>3671</v>
      </c>
      <c r="L197" s="133" t="n">
        <v>94</v>
      </c>
    </row>
    <row r="198" customFormat="false" ht="9" hidden="false" customHeight="false" outlineLevel="0" collapsed="false">
      <c r="A198" s="141" t="s">
        <v>536</v>
      </c>
      <c r="B198" s="133" t="n">
        <f aca="false">SUM(C198:L198)</f>
        <v>13050</v>
      </c>
      <c r="C198" s="133" t="n">
        <v>2613</v>
      </c>
      <c r="D198" s="133" t="n">
        <v>929</v>
      </c>
      <c r="E198" s="133" t="n">
        <v>1331</v>
      </c>
      <c r="F198" s="133" t="n">
        <v>1387</v>
      </c>
      <c r="G198" s="133" t="n">
        <v>914</v>
      </c>
      <c r="H198" s="133" t="n">
        <v>755</v>
      </c>
      <c r="I198" s="133" t="n">
        <v>2398</v>
      </c>
      <c r="J198" s="133" t="n">
        <v>1</v>
      </c>
      <c r="K198" s="133" t="n">
        <v>2657</v>
      </c>
      <c r="L198" s="133" t="n">
        <v>65</v>
      </c>
    </row>
    <row r="199" customFormat="false" ht="18" hidden="false" customHeight="false" outlineLevel="0" collapsed="false">
      <c r="A199" s="141" t="s">
        <v>537</v>
      </c>
      <c r="B199" s="133" t="n">
        <f aca="false">SUM(C199:L199)</f>
        <v>2491</v>
      </c>
      <c r="C199" s="133" t="n">
        <v>253</v>
      </c>
      <c r="D199" s="133" t="n">
        <v>144</v>
      </c>
      <c r="E199" s="133" t="n">
        <v>154</v>
      </c>
      <c r="F199" s="133" t="n">
        <v>251</v>
      </c>
      <c r="G199" s="133" t="n">
        <v>139</v>
      </c>
      <c r="H199" s="133" t="n">
        <v>159</v>
      </c>
      <c r="I199" s="133" t="n">
        <v>638</v>
      </c>
      <c r="J199" s="133" t="n">
        <v>0</v>
      </c>
      <c r="K199" s="133" t="n">
        <v>727</v>
      </c>
      <c r="L199" s="133" t="n">
        <v>26</v>
      </c>
    </row>
    <row r="200" customFormat="false" ht="9" hidden="false" customHeight="false" outlineLevel="0" collapsed="false">
      <c r="A200" s="132" t="s">
        <v>538</v>
      </c>
      <c r="B200" s="133" t="n">
        <f aca="false">SUM(C200:L200)</f>
        <v>21730</v>
      </c>
      <c r="C200" s="133" t="n">
        <v>4751</v>
      </c>
      <c r="D200" s="133" t="n">
        <v>1589</v>
      </c>
      <c r="E200" s="133" t="n">
        <v>2177</v>
      </c>
      <c r="F200" s="133" t="n">
        <v>2323</v>
      </c>
      <c r="G200" s="133" t="n">
        <v>1575</v>
      </c>
      <c r="H200" s="133" t="n">
        <v>1264</v>
      </c>
      <c r="I200" s="133" t="n">
        <v>3687</v>
      </c>
      <c r="J200" s="133" t="n">
        <v>0</v>
      </c>
      <c r="K200" s="133" t="n">
        <v>4236</v>
      </c>
      <c r="L200" s="133" t="n">
        <v>128</v>
      </c>
    </row>
    <row r="201" customFormat="false" ht="18" hidden="false" customHeight="false" outlineLevel="0" collapsed="false">
      <c r="A201" s="141" t="s">
        <v>539</v>
      </c>
      <c r="B201" s="133" t="n">
        <f aca="false">SUM(C201:L201)</f>
        <v>4798</v>
      </c>
      <c r="C201" s="133" t="n">
        <v>540</v>
      </c>
      <c r="D201" s="133" t="n">
        <v>215</v>
      </c>
      <c r="E201" s="133" t="n">
        <v>249</v>
      </c>
      <c r="F201" s="133" t="n">
        <v>279</v>
      </c>
      <c r="G201" s="133" t="n">
        <v>207</v>
      </c>
      <c r="H201" s="133" t="n">
        <v>204</v>
      </c>
      <c r="I201" s="133" t="n">
        <v>631</v>
      </c>
      <c r="J201" s="133" t="n">
        <v>0</v>
      </c>
      <c r="K201" s="133" t="n">
        <v>2436</v>
      </c>
      <c r="L201" s="133" t="n">
        <v>37</v>
      </c>
    </row>
    <row r="202" customFormat="false" ht="9" hidden="false" customHeight="false" outlineLevel="0" collapsed="false">
      <c r="A202" s="132" t="s">
        <v>540</v>
      </c>
      <c r="B202" s="133" t="n">
        <f aca="false">SUM(C202:L202)</f>
        <v>70311</v>
      </c>
      <c r="C202" s="133" t="n">
        <v>9293</v>
      </c>
      <c r="D202" s="133" t="n">
        <v>3427</v>
      </c>
      <c r="E202" s="133" t="n">
        <v>4350</v>
      </c>
      <c r="F202" s="133" t="n">
        <v>4967</v>
      </c>
      <c r="G202" s="133" t="n">
        <v>3409</v>
      </c>
      <c r="H202" s="133" t="n">
        <v>2671</v>
      </c>
      <c r="I202" s="133" t="n">
        <v>13123</v>
      </c>
      <c r="J202" s="133" t="n">
        <v>18</v>
      </c>
      <c r="K202" s="133" t="n">
        <v>28498</v>
      </c>
      <c r="L202" s="133" t="n">
        <v>555</v>
      </c>
    </row>
    <row r="203" customFormat="false" ht="9" hidden="false" customHeight="false" outlineLevel="0" collapsed="false">
      <c r="A203" s="132" t="s">
        <v>541</v>
      </c>
      <c r="B203" s="133" t="n">
        <f aca="false">SUM(C203:L203)</f>
        <v>8203</v>
      </c>
      <c r="C203" s="133" t="n">
        <v>1315</v>
      </c>
      <c r="D203" s="133" t="n">
        <v>508</v>
      </c>
      <c r="E203" s="133" t="n">
        <v>699</v>
      </c>
      <c r="F203" s="133" t="n">
        <v>777</v>
      </c>
      <c r="G203" s="133" t="n">
        <v>692</v>
      </c>
      <c r="H203" s="133" t="n">
        <v>520</v>
      </c>
      <c r="I203" s="133" t="n">
        <v>2440</v>
      </c>
      <c r="J203" s="133" t="n">
        <v>2</v>
      </c>
      <c r="K203" s="133" t="n">
        <v>1188</v>
      </c>
      <c r="L203" s="133" t="n">
        <v>62</v>
      </c>
    </row>
    <row r="204" customFormat="false" ht="9" hidden="false" customHeight="false" outlineLevel="0" collapsed="false">
      <c r="A204" s="132" t="s">
        <v>542</v>
      </c>
      <c r="B204" s="133" t="n">
        <f aca="false">SUM(C204:L204)</f>
        <v>7086</v>
      </c>
      <c r="C204" s="133" t="n">
        <v>1306</v>
      </c>
      <c r="D204" s="133" t="n">
        <v>509</v>
      </c>
      <c r="E204" s="133" t="n">
        <v>648</v>
      </c>
      <c r="F204" s="133" t="n">
        <v>706</v>
      </c>
      <c r="G204" s="133" t="n">
        <v>394</v>
      </c>
      <c r="H204" s="133" t="n">
        <v>354</v>
      </c>
      <c r="I204" s="133" t="n">
        <v>1281</v>
      </c>
      <c r="J204" s="133" t="n">
        <v>1</v>
      </c>
      <c r="K204" s="133" t="n">
        <v>1825</v>
      </c>
      <c r="L204" s="133" t="n">
        <v>62</v>
      </c>
    </row>
    <row r="205" customFormat="false" ht="9" hidden="false" customHeight="false" outlineLevel="0" collapsed="false">
      <c r="A205" s="132" t="s">
        <v>543</v>
      </c>
      <c r="B205" s="133" t="n">
        <f aca="false">SUM(C205:L205)</f>
        <v>21868</v>
      </c>
      <c r="C205" s="133" t="n">
        <v>4865</v>
      </c>
      <c r="D205" s="133" t="n">
        <v>1456</v>
      </c>
      <c r="E205" s="133" t="n">
        <v>1882</v>
      </c>
      <c r="F205" s="133" t="n">
        <v>2237</v>
      </c>
      <c r="G205" s="133" t="n">
        <v>1553</v>
      </c>
      <c r="H205" s="133" t="n">
        <v>1105</v>
      </c>
      <c r="I205" s="133" t="n">
        <v>3667</v>
      </c>
      <c r="J205" s="133" t="n">
        <v>8</v>
      </c>
      <c r="K205" s="133" t="n">
        <v>4958</v>
      </c>
      <c r="L205" s="133" t="n">
        <v>137</v>
      </c>
    </row>
    <row r="206" customFormat="false" ht="18" hidden="false" customHeight="false" outlineLevel="0" collapsed="false">
      <c r="A206" s="132" t="s">
        <v>544</v>
      </c>
      <c r="B206" s="133" t="n">
        <f aca="false">SUM(C206:L206)</f>
        <v>34961</v>
      </c>
      <c r="C206" s="133" t="n">
        <v>8738</v>
      </c>
      <c r="D206" s="133" t="n">
        <v>3190</v>
      </c>
      <c r="E206" s="133" t="n">
        <v>3917</v>
      </c>
      <c r="F206" s="133" t="n">
        <v>3987</v>
      </c>
      <c r="G206" s="133" t="n">
        <v>2410</v>
      </c>
      <c r="H206" s="133" t="n">
        <v>1666</v>
      </c>
      <c r="I206" s="133" t="n">
        <v>5583</v>
      </c>
      <c r="J206" s="133" t="n">
        <v>3</v>
      </c>
      <c r="K206" s="133" t="n">
        <v>5229</v>
      </c>
      <c r="L206" s="133" t="n">
        <v>238</v>
      </c>
    </row>
    <row r="207" customFormat="false" ht="9" hidden="false" customHeight="false" outlineLevel="0" collapsed="false">
      <c r="A207" s="132" t="s">
        <v>545</v>
      </c>
      <c r="B207" s="133" t="n">
        <f aca="false">SUM(C207:L207)</f>
        <v>15138</v>
      </c>
      <c r="C207" s="133" t="n">
        <v>3482</v>
      </c>
      <c r="D207" s="133" t="n">
        <v>966</v>
      </c>
      <c r="E207" s="133" t="n">
        <v>1491</v>
      </c>
      <c r="F207" s="133" t="n">
        <v>1550</v>
      </c>
      <c r="G207" s="133" t="n">
        <v>1201</v>
      </c>
      <c r="H207" s="133" t="n">
        <v>985</v>
      </c>
      <c r="I207" s="133" t="n">
        <v>2824</v>
      </c>
      <c r="J207" s="133" t="n">
        <v>3</v>
      </c>
      <c r="K207" s="133" t="n">
        <v>2533</v>
      </c>
      <c r="L207" s="133" t="n">
        <v>103</v>
      </c>
    </row>
    <row r="208" customFormat="false" ht="9" hidden="false" customHeight="false" outlineLevel="0" collapsed="false">
      <c r="A208" s="132" t="s">
        <v>546</v>
      </c>
      <c r="B208" s="133" t="n">
        <f aca="false">SUM(C208:L208)</f>
        <v>26887</v>
      </c>
      <c r="C208" s="133" t="n">
        <v>3483</v>
      </c>
      <c r="D208" s="133" t="n">
        <v>1706</v>
      </c>
      <c r="E208" s="133" t="n">
        <v>2153</v>
      </c>
      <c r="F208" s="133" t="n">
        <v>2573</v>
      </c>
      <c r="G208" s="133" t="n">
        <v>1572</v>
      </c>
      <c r="H208" s="133" t="n">
        <v>1328</v>
      </c>
      <c r="I208" s="133" t="n">
        <v>6657</v>
      </c>
      <c r="J208" s="133" t="n">
        <v>5</v>
      </c>
      <c r="K208" s="133" t="n">
        <v>7201</v>
      </c>
      <c r="L208" s="133" t="n">
        <v>209</v>
      </c>
    </row>
    <row r="209" customFormat="false" ht="9" hidden="false" customHeight="false" outlineLevel="0" collapsed="false">
      <c r="A209" s="132" t="s">
        <v>547</v>
      </c>
      <c r="B209" s="133" t="n">
        <f aca="false">SUM(C209:L209)</f>
        <v>4626</v>
      </c>
      <c r="C209" s="133" t="n">
        <v>556</v>
      </c>
      <c r="D209" s="133" t="n">
        <v>287</v>
      </c>
      <c r="E209" s="133" t="n">
        <v>379</v>
      </c>
      <c r="F209" s="133" t="n">
        <v>410</v>
      </c>
      <c r="G209" s="133" t="n">
        <v>299</v>
      </c>
      <c r="H209" s="133" t="n">
        <v>248</v>
      </c>
      <c r="I209" s="133" t="n">
        <v>866</v>
      </c>
      <c r="J209" s="133" t="n">
        <v>1</v>
      </c>
      <c r="K209" s="133" t="n">
        <v>1548</v>
      </c>
      <c r="L209" s="133" t="n">
        <v>32</v>
      </c>
    </row>
    <row r="210" customFormat="false" ht="9" hidden="false" customHeight="false" outlineLevel="0" collapsed="false">
      <c r="A210" s="132" t="s">
        <v>548</v>
      </c>
      <c r="B210" s="133" t="n">
        <f aca="false">SUM(C210:L210)</f>
        <v>3551</v>
      </c>
      <c r="C210" s="133" t="n">
        <v>471</v>
      </c>
      <c r="D210" s="133" t="n">
        <v>213</v>
      </c>
      <c r="E210" s="133" t="n">
        <v>264</v>
      </c>
      <c r="F210" s="133" t="n">
        <v>284</v>
      </c>
      <c r="G210" s="133" t="n">
        <v>238</v>
      </c>
      <c r="H210" s="133" t="n">
        <v>221</v>
      </c>
      <c r="I210" s="133" t="n">
        <v>980</v>
      </c>
      <c r="J210" s="133" t="n">
        <v>0</v>
      </c>
      <c r="K210" s="133" t="n">
        <v>852</v>
      </c>
      <c r="L210" s="133" t="n">
        <v>28</v>
      </c>
    </row>
    <row r="211" customFormat="false" ht="9" hidden="false" customHeight="false" outlineLevel="0" collapsed="false">
      <c r="A211" s="132" t="s">
        <v>549</v>
      </c>
      <c r="B211" s="133" t="n">
        <f aca="false">SUM(C211:L211)</f>
        <v>15241</v>
      </c>
      <c r="C211" s="133" t="n">
        <v>4940</v>
      </c>
      <c r="D211" s="133" t="n">
        <v>1144</v>
      </c>
      <c r="E211" s="133" t="n">
        <v>1541</v>
      </c>
      <c r="F211" s="133" t="n">
        <v>1643</v>
      </c>
      <c r="G211" s="133" t="n">
        <v>1158</v>
      </c>
      <c r="H211" s="133" t="n">
        <v>824</v>
      </c>
      <c r="I211" s="133" t="n">
        <v>1941</v>
      </c>
      <c r="J211" s="133" t="n">
        <v>1</v>
      </c>
      <c r="K211" s="133" t="n">
        <v>1739</v>
      </c>
      <c r="L211" s="133" t="n">
        <v>310</v>
      </c>
    </row>
    <row r="212" customFormat="false" ht="9" hidden="false" customHeight="false" outlineLevel="0" collapsed="false">
      <c r="A212" s="132" t="s">
        <v>550</v>
      </c>
      <c r="B212" s="133" t="n">
        <f aca="false">SUM(C212:L212)</f>
        <v>5415</v>
      </c>
      <c r="C212" s="133" t="n">
        <v>1494</v>
      </c>
      <c r="D212" s="133" t="n">
        <v>411</v>
      </c>
      <c r="E212" s="133" t="n">
        <v>533</v>
      </c>
      <c r="F212" s="133" t="n">
        <v>657</v>
      </c>
      <c r="G212" s="133" t="n">
        <v>465</v>
      </c>
      <c r="H212" s="133" t="n">
        <v>337</v>
      </c>
      <c r="I212" s="133" t="n">
        <v>742</v>
      </c>
      <c r="J212" s="133" t="n">
        <v>0</v>
      </c>
      <c r="K212" s="133" t="n">
        <v>666</v>
      </c>
      <c r="L212" s="133" t="n">
        <v>110</v>
      </c>
    </row>
    <row r="213" customFormat="false" ht="9" hidden="false" customHeight="false" outlineLevel="0" collapsed="false">
      <c r="A213" s="132" t="s">
        <v>551</v>
      </c>
      <c r="B213" s="133" t="n">
        <f aca="false">SUM(C213:L213)</f>
        <v>7427</v>
      </c>
      <c r="C213" s="133" t="n">
        <v>1282</v>
      </c>
      <c r="D213" s="133" t="n">
        <v>588</v>
      </c>
      <c r="E213" s="133" t="n">
        <v>893</v>
      </c>
      <c r="F213" s="133" t="n">
        <v>951</v>
      </c>
      <c r="G213" s="133" t="n">
        <v>556</v>
      </c>
      <c r="H213" s="133" t="n">
        <v>460</v>
      </c>
      <c r="I213" s="133" t="n">
        <v>1711</v>
      </c>
      <c r="J213" s="133" t="n">
        <v>0</v>
      </c>
      <c r="K213" s="133" t="n">
        <v>938</v>
      </c>
      <c r="L213" s="133" t="n">
        <v>48</v>
      </c>
    </row>
    <row r="214" customFormat="false" ht="9" hidden="false" customHeight="false" outlineLevel="0" collapsed="false">
      <c r="A214" s="132" t="s">
        <v>552</v>
      </c>
      <c r="B214" s="133" t="n">
        <f aca="false">SUM(C214:L214)</f>
        <v>40483</v>
      </c>
      <c r="C214" s="133" t="n">
        <v>7712</v>
      </c>
      <c r="D214" s="133" t="n">
        <v>2632</v>
      </c>
      <c r="E214" s="133" t="n">
        <v>3626</v>
      </c>
      <c r="F214" s="133" t="n">
        <v>3634</v>
      </c>
      <c r="G214" s="133" t="n">
        <v>2489</v>
      </c>
      <c r="H214" s="133" t="n">
        <v>1964</v>
      </c>
      <c r="I214" s="133" t="n">
        <v>6655</v>
      </c>
      <c r="J214" s="133" t="n">
        <v>14</v>
      </c>
      <c r="K214" s="133" t="n">
        <v>11436</v>
      </c>
      <c r="L214" s="133" t="n">
        <v>321</v>
      </c>
    </row>
    <row r="215" customFormat="false" ht="9" hidden="false" customHeight="false" outlineLevel="0" collapsed="false">
      <c r="A215" s="132" t="s">
        <v>553</v>
      </c>
      <c r="B215" s="133" t="n">
        <f aca="false">SUM(C215:L215)</f>
        <v>5374</v>
      </c>
      <c r="C215" s="133" t="n">
        <v>1081</v>
      </c>
      <c r="D215" s="133" t="n">
        <v>409</v>
      </c>
      <c r="E215" s="133" t="n">
        <v>542</v>
      </c>
      <c r="F215" s="133" t="n">
        <v>537</v>
      </c>
      <c r="G215" s="133" t="n">
        <v>397</v>
      </c>
      <c r="H215" s="133" t="n">
        <v>325</v>
      </c>
      <c r="I215" s="133" t="n">
        <v>955</v>
      </c>
      <c r="J215" s="133" t="n">
        <v>2</v>
      </c>
      <c r="K215" s="133" t="n">
        <v>1068</v>
      </c>
      <c r="L215" s="133" t="n">
        <v>58</v>
      </c>
    </row>
    <row r="216" customFormat="false" ht="9" hidden="false" customHeight="false" outlineLevel="0" collapsed="false">
      <c r="A216" s="132" t="s">
        <v>554</v>
      </c>
      <c r="B216" s="133" t="n">
        <f aca="false">SUM(C216:L216)</f>
        <v>14574</v>
      </c>
      <c r="C216" s="133" t="n">
        <v>2100</v>
      </c>
      <c r="D216" s="133" t="n">
        <v>1059</v>
      </c>
      <c r="E216" s="133" t="n">
        <v>1395</v>
      </c>
      <c r="F216" s="133" t="n">
        <v>1748</v>
      </c>
      <c r="G216" s="133" t="n">
        <v>1485</v>
      </c>
      <c r="H216" s="133" t="n">
        <v>999</v>
      </c>
      <c r="I216" s="133" t="n">
        <v>3908</v>
      </c>
      <c r="J216" s="133" t="n">
        <v>1</v>
      </c>
      <c r="K216" s="133" t="n">
        <v>1787</v>
      </c>
      <c r="L216" s="133" t="n">
        <v>92</v>
      </c>
    </row>
    <row r="217" customFormat="false" ht="9" hidden="false" customHeight="false" outlineLevel="0" collapsed="false">
      <c r="A217" s="132" t="s">
        <v>555</v>
      </c>
      <c r="B217" s="133" t="n">
        <f aca="false">SUM(C217:L217)</f>
        <v>14758</v>
      </c>
      <c r="C217" s="133" t="n">
        <v>2303</v>
      </c>
      <c r="D217" s="133" t="n">
        <v>1054</v>
      </c>
      <c r="E217" s="133" t="n">
        <v>1275</v>
      </c>
      <c r="F217" s="133" t="n">
        <v>1505</v>
      </c>
      <c r="G217" s="133" t="n">
        <v>1029</v>
      </c>
      <c r="H217" s="133" t="n">
        <v>771</v>
      </c>
      <c r="I217" s="133" t="n">
        <v>2758</v>
      </c>
      <c r="J217" s="133" t="n">
        <v>5</v>
      </c>
      <c r="K217" s="133" t="n">
        <v>3933</v>
      </c>
      <c r="L217" s="133" t="n">
        <v>125</v>
      </c>
    </row>
    <row r="218" customFormat="false" ht="18" hidden="false" customHeight="false" outlineLevel="0" collapsed="false">
      <c r="A218" s="132" t="s">
        <v>556</v>
      </c>
      <c r="B218" s="133" t="n">
        <f aca="false">SUM(C218:L218)</f>
        <v>926</v>
      </c>
      <c r="C218" s="133" t="n">
        <v>127</v>
      </c>
      <c r="D218" s="133" t="n">
        <v>55</v>
      </c>
      <c r="E218" s="133" t="n">
        <v>99</v>
      </c>
      <c r="F218" s="133" t="n">
        <v>123</v>
      </c>
      <c r="G218" s="133" t="n">
        <v>68</v>
      </c>
      <c r="H218" s="133" t="n">
        <v>55</v>
      </c>
      <c r="I218" s="133" t="n">
        <v>154</v>
      </c>
      <c r="J218" s="133" t="n">
        <v>0</v>
      </c>
      <c r="K218" s="133" t="n">
        <v>222</v>
      </c>
      <c r="L218" s="133" t="n">
        <v>23</v>
      </c>
    </row>
    <row r="219" customFormat="false" ht="9" hidden="false" customHeight="false" outlineLevel="0" collapsed="false">
      <c r="A219" s="132" t="s">
        <v>557</v>
      </c>
      <c r="B219" s="133" t="n">
        <f aca="false">SUM(C219:L219)</f>
        <v>8992</v>
      </c>
      <c r="C219" s="133" t="n">
        <v>2439</v>
      </c>
      <c r="D219" s="133" t="n">
        <v>572</v>
      </c>
      <c r="E219" s="133" t="n">
        <v>851</v>
      </c>
      <c r="F219" s="133" t="n">
        <v>778</v>
      </c>
      <c r="G219" s="133" t="n">
        <v>544</v>
      </c>
      <c r="H219" s="133" t="n">
        <v>546</v>
      </c>
      <c r="I219" s="133" t="n">
        <v>1681</v>
      </c>
      <c r="J219" s="133" t="n">
        <v>10</v>
      </c>
      <c r="K219" s="133" t="n">
        <v>1404</v>
      </c>
      <c r="L219" s="133" t="n">
        <v>167</v>
      </c>
    </row>
    <row r="220" customFormat="false" ht="18" hidden="false" customHeight="false" outlineLevel="0" collapsed="false">
      <c r="A220" s="132" t="s">
        <v>558</v>
      </c>
      <c r="B220" s="133" t="n">
        <f aca="false">SUM(C220:L220)</f>
        <v>5423</v>
      </c>
      <c r="C220" s="133" t="n">
        <v>999</v>
      </c>
      <c r="D220" s="133" t="n">
        <v>335</v>
      </c>
      <c r="E220" s="133" t="n">
        <v>487</v>
      </c>
      <c r="F220" s="133" t="n">
        <v>518</v>
      </c>
      <c r="G220" s="133" t="n">
        <v>436</v>
      </c>
      <c r="H220" s="133" t="n">
        <v>325</v>
      </c>
      <c r="I220" s="133" t="n">
        <v>1020</v>
      </c>
      <c r="J220" s="133" t="n">
        <v>0</v>
      </c>
      <c r="K220" s="133" t="n">
        <v>1248</v>
      </c>
      <c r="L220" s="133" t="n">
        <v>55</v>
      </c>
    </row>
    <row r="221" customFormat="false" ht="9" hidden="false" customHeight="false" outlineLevel="0" collapsed="false">
      <c r="A221" s="132" t="s">
        <v>559</v>
      </c>
      <c r="B221" s="133" t="n">
        <f aca="false">SUM(C221:L221)</f>
        <v>5341</v>
      </c>
      <c r="C221" s="133" t="n">
        <v>786</v>
      </c>
      <c r="D221" s="133" t="n">
        <v>403</v>
      </c>
      <c r="E221" s="133" t="n">
        <v>556</v>
      </c>
      <c r="F221" s="133" t="n">
        <v>707</v>
      </c>
      <c r="G221" s="133" t="n">
        <v>554</v>
      </c>
      <c r="H221" s="133" t="n">
        <v>294</v>
      </c>
      <c r="I221" s="133" t="n">
        <v>1092</v>
      </c>
      <c r="J221" s="133" t="n">
        <v>0</v>
      </c>
      <c r="K221" s="133" t="n">
        <v>908</v>
      </c>
      <c r="L221" s="133" t="n">
        <v>41</v>
      </c>
    </row>
    <row r="222" customFormat="false" ht="18" hidden="false" customHeight="false" outlineLevel="0" collapsed="false">
      <c r="A222" s="132" t="s">
        <v>560</v>
      </c>
      <c r="B222" s="133" t="n">
        <f aca="false">SUM(C222:L222)</f>
        <v>21689</v>
      </c>
      <c r="C222" s="133" t="n">
        <v>4452</v>
      </c>
      <c r="D222" s="133" t="n">
        <v>1417</v>
      </c>
      <c r="E222" s="133" t="n">
        <v>1695</v>
      </c>
      <c r="F222" s="133" t="n">
        <v>1812</v>
      </c>
      <c r="G222" s="133" t="n">
        <v>1229</v>
      </c>
      <c r="H222" s="133" t="n">
        <v>1010</v>
      </c>
      <c r="I222" s="133" t="n">
        <v>3338</v>
      </c>
      <c r="J222" s="133" t="n">
        <v>7</v>
      </c>
      <c r="K222" s="133" t="n">
        <v>6515</v>
      </c>
      <c r="L222" s="133" t="n">
        <v>214</v>
      </c>
    </row>
    <row r="223" customFormat="false" ht="9" hidden="false" customHeight="false" outlineLevel="0" collapsed="false">
      <c r="A223" s="132" t="s">
        <v>561</v>
      </c>
      <c r="B223" s="133" t="n">
        <f aca="false">SUM(C223:L223)</f>
        <v>17821</v>
      </c>
      <c r="C223" s="133" t="n">
        <v>6537</v>
      </c>
      <c r="D223" s="133" t="n">
        <v>1199</v>
      </c>
      <c r="E223" s="133" t="n">
        <v>1679</v>
      </c>
      <c r="F223" s="133" t="n">
        <v>1798</v>
      </c>
      <c r="G223" s="133" t="n">
        <v>1369</v>
      </c>
      <c r="H223" s="133" t="n">
        <v>974</v>
      </c>
      <c r="I223" s="133" t="n">
        <v>2353</v>
      </c>
      <c r="J223" s="133" t="n">
        <v>5</v>
      </c>
      <c r="K223" s="133" t="n">
        <v>1697</v>
      </c>
      <c r="L223" s="133" t="n">
        <v>210</v>
      </c>
    </row>
    <row r="224" customFormat="false" ht="18" hidden="false" customHeight="false" outlineLevel="0" collapsed="false">
      <c r="A224" s="132" t="s">
        <v>562</v>
      </c>
      <c r="B224" s="133" t="n">
        <f aca="false">SUM(C224:L224)</f>
        <v>1383</v>
      </c>
      <c r="C224" s="133" t="n">
        <v>276</v>
      </c>
      <c r="D224" s="133" t="n">
        <v>127</v>
      </c>
      <c r="E224" s="133" t="n">
        <v>120</v>
      </c>
      <c r="F224" s="133" t="n">
        <v>108</v>
      </c>
      <c r="G224" s="133" t="n">
        <v>88</v>
      </c>
      <c r="H224" s="133" t="n">
        <v>62</v>
      </c>
      <c r="I224" s="133" t="n">
        <v>199</v>
      </c>
      <c r="J224" s="133" t="n">
        <v>0</v>
      </c>
      <c r="K224" s="133" t="n">
        <v>395</v>
      </c>
      <c r="L224" s="133" t="n">
        <v>8</v>
      </c>
    </row>
    <row r="225" customFormat="false" ht="9" hidden="false" customHeight="false" outlineLevel="0" collapsed="false">
      <c r="A225" s="132" t="s">
        <v>563</v>
      </c>
      <c r="B225" s="133" t="n">
        <f aca="false">SUM(C225:L225)</f>
        <v>59970</v>
      </c>
      <c r="C225" s="133" t="n">
        <v>12417</v>
      </c>
      <c r="D225" s="133" t="n">
        <v>3605</v>
      </c>
      <c r="E225" s="133" t="n">
        <v>4565</v>
      </c>
      <c r="F225" s="133" t="n">
        <v>5077</v>
      </c>
      <c r="G225" s="133" t="n">
        <v>3605</v>
      </c>
      <c r="H225" s="133" t="n">
        <v>2761</v>
      </c>
      <c r="I225" s="133" t="n">
        <v>10354</v>
      </c>
      <c r="J225" s="133" t="n">
        <v>11</v>
      </c>
      <c r="K225" s="133" t="n">
        <v>17295</v>
      </c>
      <c r="L225" s="133" t="n">
        <v>280</v>
      </c>
    </row>
    <row r="226" customFormat="false" ht="9" hidden="false" customHeight="false" outlineLevel="0" collapsed="false">
      <c r="A226" s="132" t="s">
        <v>564</v>
      </c>
      <c r="B226" s="133" t="n">
        <f aca="false">SUM(C226:L226)</f>
        <v>1195</v>
      </c>
      <c r="C226" s="133" t="n">
        <v>274</v>
      </c>
      <c r="D226" s="133" t="n">
        <v>58</v>
      </c>
      <c r="E226" s="133" t="n">
        <v>92</v>
      </c>
      <c r="F226" s="133" t="n">
        <v>82</v>
      </c>
      <c r="G226" s="133" t="n">
        <v>60</v>
      </c>
      <c r="H226" s="133" t="n">
        <v>61</v>
      </c>
      <c r="I226" s="133" t="n">
        <v>105</v>
      </c>
      <c r="J226" s="133" t="n">
        <v>1</v>
      </c>
      <c r="K226" s="133" t="n">
        <v>294</v>
      </c>
      <c r="L226" s="133" t="n">
        <v>168</v>
      </c>
    </row>
    <row r="227" customFormat="false" ht="9" hidden="false" customHeight="false" outlineLevel="0" collapsed="false">
      <c r="A227" s="132" t="s">
        <v>565</v>
      </c>
      <c r="B227" s="133" t="n">
        <f aca="false">SUM(C227:L227)</f>
        <v>25688</v>
      </c>
      <c r="C227" s="133" t="n">
        <v>7122</v>
      </c>
      <c r="D227" s="133" t="n">
        <v>1815</v>
      </c>
      <c r="E227" s="133" t="n">
        <v>2233</v>
      </c>
      <c r="F227" s="133" t="n">
        <v>2429</v>
      </c>
      <c r="G227" s="133" t="n">
        <v>1633</v>
      </c>
      <c r="H227" s="133" t="n">
        <v>1164</v>
      </c>
      <c r="I227" s="133" t="n">
        <v>5009</v>
      </c>
      <c r="J227" s="133" t="n">
        <v>4</v>
      </c>
      <c r="K227" s="133" t="n">
        <v>3942</v>
      </c>
      <c r="L227" s="133" t="n">
        <v>337</v>
      </c>
    </row>
    <row r="228" customFormat="false" ht="9" hidden="false" customHeight="false" outlineLevel="0" collapsed="false">
      <c r="A228" s="132" t="s">
        <v>566</v>
      </c>
      <c r="B228" s="133" t="n">
        <f aca="false">SUM(C228:L228)</f>
        <v>3622</v>
      </c>
      <c r="C228" s="133" t="n">
        <v>519</v>
      </c>
      <c r="D228" s="133" t="n">
        <v>290</v>
      </c>
      <c r="E228" s="133" t="n">
        <v>375</v>
      </c>
      <c r="F228" s="133" t="n">
        <v>440</v>
      </c>
      <c r="G228" s="133" t="n">
        <v>305</v>
      </c>
      <c r="H228" s="133" t="n">
        <v>267</v>
      </c>
      <c r="I228" s="133" t="n">
        <v>731</v>
      </c>
      <c r="J228" s="133" t="n">
        <v>0</v>
      </c>
      <c r="K228" s="133" t="n">
        <v>682</v>
      </c>
      <c r="L228" s="133" t="n">
        <v>13</v>
      </c>
    </row>
    <row r="229" customFormat="false" ht="9" hidden="false" customHeight="false" outlineLevel="0" collapsed="false">
      <c r="A229" s="132" t="s">
        <v>567</v>
      </c>
      <c r="B229" s="133" t="n">
        <f aca="false">SUM(C229:L229)</f>
        <v>2825</v>
      </c>
      <c r="C229" s="133" t="n">
        <v>538</v>
      </c>
      <c r="D229" s="133" t="n">
        <v>204</v>
      </c>
      <c r="E229" s="133" t="n">
        <v>317</v>
      </c>
      <c r="F229" s="133" t="n">
        <v>432</v>
      </c>
      <c r="G229" s="133" t="n">
        <v>249</v>
      </c>
      <c r="H229" s="133" t="n">
        <v>172</v>
      </c>
      <c r="I229" s="133" t="n">
        <v>545</v>
      </c>
      <c r="J229" s="133" t="n">
        <v>0</v>
      </c>
      <c r="K229" s="133" t="n">
        <v>345</v>
      </c>
      <c r="L229" s="133" t="n">
        <v>23</v>
      </c>
    </row>
    <row r="230" customFormat="false" ht="18" hidden="false" customHeight="false" outlineLevel="0" collapsed="false">
      <c r="A230" s="132" t="s">
        <v>568</v>
      </c>
      <c r="B230" s="133" t="n">
        <f aca="false">SUM(C230:L230)</f>
        <v>9903</v>
      </c>
      <c r="C230" s="133" t="n">
        <v>2824</v>
      </c>
      <c r="D230" s="133" t="n">
        <v>629</v>
      </c>
      <c r="E230" s="133" t="n">
        <v>892</v>
      </c>
      <c r="F230" s="133" t="n">
        <v>886</v>
      </c>
      <c r="G230" s="133" t="n">
        <v>740</v>
      </c>
      <c r="H230" s="133" t="n">
        <v>652</v>
      </c>
      <c r="I230" s="133" t="n">
        <v>1938</v>
      </c>
      <c r="J230" s="133" t="n">
        <v>2</v>
      </c>
      <c r="K230" s="133" t="n">
        <v>1258</v>
      </c>
      <c r="L230" s="133" t="n">
        <v>82</v>
      </c>
    </row>
    <row r="231" customFormat="false" ht="18" hidden="false" customHeight="false" outlineLevel="0" collapsed="false">
      <c r="A231" s="132" t="s">
        <v>569</v>
      </c>
      <c r="B231" s="133" t="n">
        <f aca="false">SUM(C231:L231)</f>
        <v>4304</v>
      </c>
      <c r="C231" s="133" t="n">
        <v>975</v>
      </c>
      <c r="D231" s="133" t="n">
        <v>369</v>
      </c>
      <c r="E231" s="133" t="n">
        <v>473</v>
      </c>
      <c r="F231" s="133" t="n">
        <v>517</v>
      </c>
      <c r="G231" s="133" t="n">
        <v>305</v>
      </c>
      <c r="H231" s="133" t="n">
        <v>214</v>
      </c>
      <c r="I231" s="133" t="n">
        <v>707</v>
      </c>
      <c r="J231" s="133" t="n">
        <v>0</v>
      </c>
      <c r="K231" s="133" t="n">
        <v>717</v>
      </c>
      <c r="L231" s="133" t="n">
        <v>27</v>
      </c>
    </row>
    <row r="232" customFormat="false" ht="9" hidden="false" customHeight="false" outlineLevel="0" collapsed="false">
      <c r="A232" s="132" t="s">
        <v>570</v>
      </c>
      <c r="B232" s="133" t="n">
        <f aca="false">SUM(C232:L232)</f>
        <v>5798</v>
      </c>
      <c r="C232" s="133" t="n">
        <v>936</v>
      </c>
      <c r="D232" s="133" t="n">
        <v>343</v>
      </c>
      <c r="E232" s="133" t="n">
        <v>390</v>
      </c>
      <c r="F232" s="133" t="n">
        <v>468</v>
      </c>
      <c r="G232" s="133" t="n">
        <v>364</v>
      </c>
      <c r="H232" s="133" t="n">
        <v>299</v>
      </c>
      <c r="I232" s="133" t="n">
        <v>1163</v>
      </c>
      <c r="J232" s="133" t="n">
        <v>0</v>
      </c>
      <c r="K232" s="133" t="n">
        <v>1799</v>
      </c>
      <c r="L232" s="133" t="n">
        <v>36</v>
      </c>
    </row>
    <row r="233" customFormat="false" ht="9" hidden="false" customHeight="false" outlineLevel="0" collapsed="false">
      <c r="A233" s="132" t="s">
        <v>571</v>
      </c>
      <c r="B233" s="133" t="n">
        <f aca="false">SUM(C233:L233)</f>
        <v>16297</v>
      </c>
      <c r="C233" s="133" t="n">
        <v>3034</v>
      </c>
      <c r="D233" s="133" t="n">
        <v>1271</v>
      </c>
      <c r="E233" s="133" t="n">
        <v>1791</v>
      </c>
      <c r="F233" s="133" t="n">
        <v>1829</v>
      </c>
      <c r="G233" s="133" t="n">
        <v>1204</v>
      </c>
      <c r="H233" s="133" t="n">
        <v>907</v>
      </c>
      <c r="I233" s="133" t="n">
        <v>3482</v>
      </c>
      <c r="J233" s="133" t="n">
        <v>3</v>
      </c>
      <c r="K233" s="133" t="n">
        <v>2599</v>
      </c>
      <c r="L233" s="133" t="n">
        <v>177</v>
      </c>
    </row>
    <row r="234" customFormat="false" ht="9" hidden="false" customHeight="false" outlineLevel="0" collapsed="false">
      <c r="A234" s="132" t="s">
        <v>572</v>
      </c>
      <c r="B234" s="133" t="n">
        <f aca="false">SUM(C234:L234)</f>
        <v>3674</v>
      </c>
      <c r="C234" s="133" t="n">
        <v>882</v>
      </c>
      <c r="D234" s="133" t="n">
        <v>302</v>
      </c>
      <c r="E234" s="133" t="n">
        <v>379</v>
      </c>
      <c r="F234" s="133" t="n">
        <v>394</v>
      </c>
      <c r="G234" s="133" t="n">
        <v>237</v>
      </c>
      <c r="H234" s="133" t="n">
        <v>218</v>
      </c>
      <c r="I234" s="133" t="n">
        <v>652</v>
      </c>
      <c r="J234" s="133" t="n">
        <v>0</v>
      </c>
      <c r="K234" s="133" t="n">
        <v>582</v>
      </c>
      <c r="L234" s="133" t="n">
        <v>28</v>
      </c>
    </row>
    <row r="235" customFormat="false" ht="9" hidden="false" customHeight="false" outlineLevel="0" collapsed="false">
      <c r="A235" s="132" t="s">
        <v>573</v>
      </c>
      <c r="B235" s="133" t="n">
        <f aca="false">SUM(C235:L235)</f>
        <v>41464</v>
      </c>
      <c r="C235" s="133" t="n">
        <v>8056</v>
      </c>
      <c r="D235" s="133" t="n">
        <v>2803</v>
      </c>
      <c r="E235" s="133" t="n">
        <v>3463</v>
      </c>
      <c r="F235" s="133" t="n">
        <v>3774</v>
      </c>
      <c r="G235" s="133" t="n">
        <v>2790</v>
      </c>
      <c r="H235" s="133" t="n">
        <v>2158</v>
      </c>
      <c r="I235" s="133" t="n">
        <v>7151</v>
      </c>
      <c r="J235" s="133" t="n">
        <v>9</v>
      </c>
      <c r="K235" s="133" t="n">
        <v>10681</v>
      </c>
      <c r="L235" s="133" t="n">
        <v>579</v>
      </c>
    </row>
    <row r="236" customFormat="false" ht="9" hidden="false" customHeight="false" outlineLevel="0" collapsed="false">
      <c r="A236" s="132" t="s">
        <v>574</v>
      </c>
      <c r="B236" s="133" t="n">
        <f aca="false">SUM(C236:L236)</f>
        <v>59298</v>
      </c>
      <c r="C236" s="133" t="n">
        <v>11046</v>
      </c>
      <c r="D236" s="133" t="n">
        <v>3636</v>
      </c>
      <c r="E236" s="133" t="n">
        <v>4649</v>
      </c>
      <c r="F236" s="133" t="n">
        <v>5115</v>
      </c>
      <c r="G236" s="133" t="n">
        <v>3340</v>
      </c>
      <c r="H236" s="133" t="n">
        <v>2595</v>
      </c>
      <c r="I236" s="133" t="n">
        <v>10112</v>
      </c>
      <c r="J236" s="133" t="n">
        <v>60</v>
      </c>
      <c r="K236" s="133" t="n">
        <v>18224</v>
      </c>
      <c r="L236" s="133" t="n">
        <v>521</v>
      </c>
    </row>
    <row r="237" customFormat="false" ht="9" hidden="false" customHeight="false" outlineLevel="0" collapsed="false">
      <c r="A237" s="132" t="s">
        <v>575</v>
      </c>
      <c r="B237" s="133" t="n">
        <f aca="false">SUM(C237:L237)</f>
        <v>7455</v>
      </c>
      <c r="C237" s="133" t="n">
        <v>1337</v>
      </c>
      <c r="D237" s="133" t="n">
        <v>577</v>
      </c>
      <c r="E237" s="133" t="n">
        <v>829</v>
      </c>
      <c r="F237" s="133" t="n">
        <v>827</v>
      </c>
      <c r="G237" s="133" t="n">
        <v>557</v>
      </c>
      <c r="H237" s="133" t="n">
        <v>432</v>
      </c>
      <c r="I237" s="133" t="n">
        <v>1232</v>
      </c>
      <c r="J237" s="133" t="n">
        <v>0</v>
      </c>
      <c r="K237" s="133" t="n">
        <v>1581</v>
      </c>
      <c r="L237" s="133" t="n">
        <v>83</v>
      </c>
    </row>
    <row r="238" customFormat="false" ht="18" hidden="false" customHeight="false" outlineLevel="0" collapsed="false">
      <c r="A238" s="141" t="s">
        <v>576</v>
      </c>
      <c r="B238" s="133" t="n">
        <f aca="false">SUM(C238:L238)</f>
        <v>4529</v>
      </c>
      <c r="C238" s="133" t="n">
        <v>1036</v>
      </c>
      <c r="D238" s="133" t="n">
        <v>238</v>
      </c>
      <c r="E238" s="133" t="n">
        <v>324</v>
      </c>
      <c r="F238" s="133" t="n">
        <v>400</v>
      </c>
      <c r="G238" s="133" t="n">
        <v>357</v>
      </c>
      <c r="H238" s="133" t="n">
        <v>269</v>
      </c>
      <c r="I238" s="133" t="n">
        <v>825</v>
      </c>
      <c r="J238" s="133" t="n">
        <v>1</v>
      </c>
      <c r="K238" s="133" t="n">
        <v>1027</v>
      </c>
      <c r="L238" s="133" t="n">
        <v>52</v>
      </c>
    </row>
    <row r="239" customFormat="false" ht="9" hidden="false" customHeight="false" outlineLevel="0" collapsed="false">
      <c r="A239" s="132" t="s">
        <v>577</v>
      </c>
      <c r="B239" s="133" t="n">
        <f aca="false">SUM(C239:L239)</f>
        <v>12025</v>
      </c>
      <c r="C239" s="133" t="n">
        <v>1683</v>
      </c>
      <c r="D239" s="133" t="n">
        <v>595</v>
      </c>
      <c r="E239" s="133" t="n">
        <v>750</v>
      </c>
      <c r="F239" s="133" t="n">
        <v>804</v>
      </c>
      <c r="G239" s="133" t="n">
        <v>580</v>
      </c>
      <c r="H239" s="133" t="n">
        <v>466</v>
      </c>
      <c r="I239" s="133" t="n">
        <v>2128</v>
      </c>
      <c r="J239" s="133" t="n">
        <v>0</v>
      </c>
      <c r="K239" s="133" t="n">
        <v>4942</v>
      </c>
      <c r="L239" s="133" t="n">
        <v>77</v>
      </c>
    </row>
    <row r="240" customFormat="false" ht="9" hidden="false" customHeight="false" outlineLevel="0" collapsed="false">
      <c r="A240" s="132" t="s">
        <v>578</v>
      </c>
      <c r="B240" s="133" t="n">
        <f aca="false">SUM(C240:L240)</f>
        <v>16268</v>
      </c>
      <c r="C240" s="133" t="n">
        <v>3825</v>
      </c>
      <c r="D240" s="133" t="n">
        <v>1143</v>
      </c>
      <c r="E240" s="133" t="n">
        <v>1426</v>
      </c>
      <c r="F240" s="133" t="n">
        <v>1521</v>
      </c>
      <c r="G240" s="133" t="n">
        <v>1002</v>
      </c>
      <c r="H240" s="133" t="n">
        <v>872</v>
      </c>
      <c r="I240" s="133" t="n">
        <v>3852</v>
      </c>
      <c r="J240" s="133" t="n">
        <v>1</v>
      </c>
      <c r="K240" s="133" t="n">
        <v>2416</v>
      </c>
      <c r="L240" s="133" t="n">
        <v>210</v>
      </c>
    </row>
    <row r="241" customFormat="false" ht="9" hidden="false" customHeight="false" outlineLevel="0" collapsed="false">
      <c r="A241" s="132" t="s">
        <v>579</v>
      </c>
      <c r="B241" s="133" t="n">
        <f aca="false">SUM(C241:L241)</f>
        <v>11462</v>
      </c>
      <c r="C241" s="133" t="n">
        <v>2872</v>
      </c>
      <c r="D241" s="133" t="n">
        <v>826</v>
      </c>
      <c r="E241" s="133" t="n">
        <v>1046</v>
      </c>
      <c r="F241" s="133" t="n">
        <v>1229</v>
      </c>
      <c r="G241" s="133" t="n">
        <v>915</v>
      </c>
      <c r="H241" s="133" t="n">
        <v>623</v>
      </c>
      <c r="I241" s="133" t="n">
        <v>1749</v>
      </c>
      <c r="J241" s="133" t="n">
        <v>4</v>
      </c>
      <c r="K241" s="133" t="n">
        <v>2139</v>
      </c>
      <c r="L241" s="133" t="n">
        <v>59</v>
      </c>
    </row>
    <row r="242" customFormat="false" ht="9" hidden="false" customHeight="false" outlineLevel="0" collapsed="false">
      <c r="A242" s="132" t="s">
        <v>580</v>
      </c>
      <c r="B242" s="133" t="n">
        <f aca="false">SUM(C242:L242)</f>
        <v>11909</v>
      </c>
      <c r="C242" s="133" t="n">
        <v>2773</v>
      </c>
      <c r="D242" s="133" t="n">
        <v>633</v>
      </c>
      <c r="E242" s="133" t="n">
        <v>996</v>
      </c>
      <c r="F242" s="133" t="n">
        <v>1274</v>
      </c>
      <c r="G242" s="133" t="n">
        <v>910</v>
      </c>
      <c r="H242" s="133" t="n">
        <v>683</v>
      </c>
      <c r="I242" s="133" t="n">
        <v>2552</v>
      </c>
      <c r="J242" s="133" t="n">
        <v>3</v>
      </c>
      <c r="K242" s="133" t="n">
        <v>2008</v>
      </c>
      <c r="L242" s="133" t="n">
        <v>77</v>
      </c>
    </row>
    <row r="243" customFormat="false" ht="9" hidden="false" customHeight="false" outlineLevel="0" collapsed="false">
      <c r="A243" s="132" t="s">
        <v>581</v>
      </c>
      <c r="B243" s="133" t="n">
        <f aca="false">SUM(C243:L243)</f>
        <v>3773</v>
      </c>
      <c r="C243" s="133" t="n">
        <v>1070</v>
      </c>
      <c r="D243" s="133" t="n">
        <v>212</v>
      </c>
      <c r="E243" s="133" t="n">
        <v>212</v>
      </c>
      <c r="F243" s="133" t="n">
        <v>289</v>
      </c>
      <c r="G243" s="133" t="n">
        <v>226</v>
      </c>
      <c r="H243" s="133" t="n">
        <v>228</v>
      </c>
      <c r="I243" s="133" t="n">
        <v>547</v>
      </c>
      <c r="J243" s="133" t="n">
        <v>0</v>
      </c>
      <c r="K243" s="133" t="n">
        <v>954</v>
      </c>
      <c r="L243" s="133" t="n">
        <v>35</v>
      </c>
    </row>
    <row r="244" customFormat="false" ht="9" hidden="false" customHeight="false" outlineLevel="0" collapsed="false">
      <c r="A244" s="132" t="s">
        <v>582</v>
      </c>
      <c r="B244" s="133" t="n">
        <f aca="false">SUM(C244:L244)</f>
        <v>2507</v>
      </c>
      <c r="C244" s="133" t="n">
        <v>755</v>
      </c>
      <c r="D244" s="133" t="n">
        <v>217</v>
      </c>
      <c r="E244" s="133" t="n">
        <v>270</v>
      </c>
      <c r="F244" s="133" t="n">
        <v>289</v>
      </c>
      <c r="G244" s="133" t="n">
        <v>192</v>
      </c>
      <c r="H244" s="133" t="n">
        <v>125</v>
      </c>
      <c r="I244" s="133" t="n">
        <v>281</v>
      </c>
      <c r="J244" s="133" t="n">
        <v>0</v>
      </c>
      <c r="K244" s="133" t="n">
        <v>366</v>
      </c>
      <c r="L244" s="133" t="n">
        <v>12</v>
      </c>
    </row>
    <row r="245" customFormat="false" ht="9" hidden="false" customHeight="false" outlineLevel="0" collapsed="false">
      <c r="A245" s="132" t="s">
        <v>583</v>
      </c>
      <c r="B245" s="133" t="n">
        <f aca="false">SUM(C245:L245)</f>
        <v>16207</v>
      </c>
      <c r="C245" s="133" t="n">
        <v>7059</v>
      </c>
      <c r="D245" s="133" t="n">
        <v>943</v>
      </c>
      <c r="E245" s="133" t="n">
        <v>1439</v>
      </c>
      <c r="F245" s="133" t="n">
        <v>1392</v>
      </c>
      <c r="G245" s="133" t="n">
        <v>1067</v>
      </c>
      <c r="H245" s="133" t="n">
        <v>802</v>
      </c>
      <c r="I245" s="133" t="n">
        <v>2132</v>
      </c>
      <c r="J245" s="133" t="n">
        <v>4</v>
      </c>
      <c r="K245" s="133" t="n">
        <v>1144</v>
      </c>
      <c r="L245" s="133" t="n">
        <v>225</v>
      </c>
    </row>
    <row r="246" customFormat="false" ht="6.95" hidden="false" customHeight="true" outlineLevel="0" collapsed="false">
      <c r="A246" s="132"/>
      <c r="B246" s="133"/>
      <c r="C246" s="133"/>
      <c r="D246" s="133"/>
      <c r="E246" s="133"/>
      <c r="F246" s="133"/>
      <c r="G246" s="133"/>
      <c r="H246" s="132"/>
      <c r="I246" s="133"/>
      <c r="J246" s="140"/>
      <c r="K246" s="133"/>
      <c r="L246" s="133"/>
    </row>
    <row r="247" customFormat="false" ht="6.95" hidden="false" customHeight="true" outlineLevel="0" collapsed="false">
      <c r="A247" s="111"/>
      <c r="B247" s="112"/>
      <c r="C247" s="112"/>
      <c r="D247" s="112"/>
      <c r="E247" s="112"/>
      <c r="F247" s="112"/>
      <c r="G247" s="112"/>
      <c r="H247" s="112"/>
      <c r="I247" s="112"/>
      <c r="J247" s="112"/>
      <c r="K247" s="112"/>
      <c r="L247" s="142"/>
      <c r="M247" s="142"/>
      <c r="N247" s="142"/>
    </row>
    <row r="248" customFormat="false" ht="6.95" hidden="false" customHeight="true" outlineLevel="0" collapsed="false">
      <c r="E248" s="107"/>
      <c r="L248" s="143"/>
      <c r="M248" s="144"/>
      <c r="N248" s="144"/>
    </row>
    <row r="249" customFormat="false" ht="9" hidden="false" customHeight="false" outlineLevel="0" collapsed="false">
      <c r="A249" s="106" t="s">
        <v>635</v>
      </c>
      <c r="E249" s="107"/>
    </row>
    <row r="250" customFormat="false" ht="9" hidden="true" customHeight="false" outlineLevel="0" collapsed="false">
      <c r="A250" s="12" t="s">
        <v>91</v>
      </c>
      <c r="E250" s="107"/>
    </row>
    <row r="251" customFormat="false" ht="9" hidden="true" customHeight="false" outlineLevel="0" collapsed="false">
      <c r="E251" s="107"/>
    </row>
    <row r="252" customFormat="false" ht="9" hidden="true" customHeight="false" outlineLevel="0" collapsed="false">
      <c r="E252" s="107"/>
    </row>
    <row r="253" customFormat="false" ht="9" hidden="true" customHeight="false" outlineLevel="0" collapsed="false">
      <c r="E253" s="107"/>
    </row>
    <row r="254" customFormat="false" ht="9" hidden="true" customHeight="false" outlineLevel="0" collapsed="false">
      <c r="E254" s="107"/>
    </row>
    <row r="255" customFormat="false" ht="9" hidden="true" customHeight="false" outlineLevel="0" collapsed="false">
      <c r="E255" s="107"/>
    </row>
    <row r="256" customFormat="false" ht="9" hidden="true" customHeight="false" outlineLevel="0" collapsed="false">
      <c r="E256" s="107"/>
    </row>
    <row r="257" customFormat="false" ht="9" hidden="true" customHeight="false" outlineLevel="0" collapsed="false">
      <c r="E257" s="107"/>
    </row>
    <row r="258" customFormat="false" ht="9" hidden="true" customHeight="false" outlineLevel="0" collapsed="false">
      <c r="E258" s="107"/>
    </row>
    <row r="259" customFormat="false" ht="9" hidden="true" customHeight="false" outlineLevel="0" collapsed="false">
      <c r="E259" s="107"/>
    </row>
    <row r="260" customFormat="false" ht="9" hidden="true" customHeight="false" outlineLevel="0" collapsed="false">
      <c r="E260" s="107"/>
    </row>
    <row r="261" customFormat="false" ht="9" hidden="true" customHeight="false" outlineLevel="0" collapsed="false">
      <c r="E261" s="107"/>
    </row>
    <row r="262" customFormat="false" ht="9" hidden="true" customHeight="false" outlineLevel="0" collapsed="false">
      <c r="E262" s="107"/>
    </row>
    <row r="263" customFormat="false" ht="9" hidden="true" customHeight="false" outlineLevel="0" collapsed="false">
      <c r="E263" s="107"/>
    </row>
    <row r="264" customFormat="false" ht="9" hidden="true" customHeight="false" outlineLevel="0" collapsed="false">
      <c r="E264" s="107"/>
    </row>
    <row r="265" customFormat="false" ht="9" hidden="true" customHeight="false" outlineLevel="0" collapsed="false">
      <c r="E265" s="107"/>
    </row>
    <row r="266" customFormat="false" ht="9" hidden="true" customHeight="false" outlineLevel="0" collapsed="false">
      <c r="E266" s="107"/>
    </row>
    <row r="267" customFormat="false" ht="9" hidden="true" customHeight="false" outlineLevel="0" collapsed="false">
      <c r="E267" s="107"/>
    </row>
    <row r="268" customFormat="false" ht="9" hidden="true" customHeight="false" outlineLevel="0" collapsed="false">
      <c r="E268" s="107"/>
    </row>
    <row r="269" customFormat="false" ht="9" hidden="true" customHeight="false" outlineLevel="0" collapsed="false">
      <c r="E269" s="107"/>
    </row>
    <row r="270" customFormat="false" ht="9" hidden="true" customHeight="false" outlineLevel="0" collapsed="false">
      <c r="E270" s="107"/>
    </row>
    <row r="271" customFormat="false" ht="9" hidden="true" customHeight="false" outlineLevel="0" collapsed="false">
      <c r="E271" s="107"/>
    </row>
    <row r="272" customFormat="false" ht="9" hidden="true" customHeight="false" outlineLevel="0" collapsed="false">
      <c r="E272" s="107"/>
    </row>
    <row r="273" customFormat="false" ht="9" hidden="true" customHeight="false" outlineLevel="0" collapsed="false">
      <c r="E273" s="107"/>
    </row>
    <row r="274" customFormat="false" ht="9" hidden="true" customHeight="false" outlineLevel="0" collapsed="false">
      <c r="E274" s="107"/>
    </row>
    <row r="275" customFormat="false" ht="9" hidden="true" customHeight="true" outlineLevel="0" collapsed="false">
      <c r="B275" s="106"/>
      <c r="C275" s="106"/>
      <c r="D275" s="106"/>
      <c r="J275" s="107"/>
    </row>
    <row r="276" customFormat="false" ht="9" hidden="true" customHeight="true" outlineLevel="0" collapsed="false">
      <c r="B276" s="106"/>
      <c r="C276" s="106"/>
      <c r="D276" s="106"/>
      <c r="J276" s="107"/>
    </row>
    <row r="277" customFormat="false" ht="9" hidden="true" customHeight="true" outlineLevel="0" collapsed="false">
      <c r="B277" s="106"/>
      <c r="C277" s="106"/>
      <c r="D277" s="106"/>
      <c r="J277" s="107"/>
    </row>
    <row r="278" customFormat="false" ht="9" hidden="true" customHeight="true" outlineLevel="0" collapsed="false">
      <c r="B278" s="106"/>
      <c r="C278" s="106"/>
      <c r="D278" s="106"/>
      <c r="J278" s="107"/>
    </row>
    <row r="279" customFormat="false" ht="9" hidden="true" customHeight="true" outlineLevel="0" collapsed="false">
      <c r="B279" s="106"/>
      <c r="C279" s="106"/>
      <c r="D279" s="106"/>
      <c r="J279" s="107"/>
    </row>
    <row r="280" customFormat="false" ht="9" hidden="true" customHeight="true" outlineLevel="0" collapsed="false">
      <c r="B280" s="106"/>
      <c r="C280" s="106"/>
      <c r="D280" s="106"/>
      <c r="J280" s="107"/>
    </row>
    <row r="281" customFormat="false" ht="9" hidden="true" customHeight="true" outlineLevel="0" collapsed="false">
      <c r="B281" s="106"/>
      <c r="C281" s="106"/>
      <c r="D281" s="106"/>
      <c r="J281" s="107"/>
    </row>
    <row r="282" customFormat="false" ht="9" hidden="true" customHeight="true" outlineLevel="0" collapsed="false">
      <c r="J282" s="107"/>
    </row>
    <row r="283" customFormat="false" ht="9" hidden="true" customHeight="true" outlineLevel="0" collapsed="false">
      <c r="J283" s="107"/>
    </row>
    <row r="284" customFormat="false" ht="9" hidden="true" customHeight="true" outlineLevel="0" collapsed="false">
      <c r="J284" s="107"/>
    </row>
    <row r="285" customFormat="false" ht="9" hidden="true" customHeight="true" outlineLevel="0" collapsed="false">
      <c r="J285" s="107"/>
    </row>
    <row r="286" customFormat="false" ht="9" hidden="true" customHeight="true" outlineLevel="0" collapsed="false">
      <c r="J286" s="107"/>
    </row>
    <row r="287" customFormat="false" ht="9" hidden="true" customHeight="true" outlineLevel="0" collapsed="false">
      <c r="J287" s="107"/>
    </row>
    <row r="288" customFormat="false" ht="9" hidden="true" customHeight="true" outlineLevel="0" collapsed="false">
      <c r="J288" s="107"/>
    </row>
    <row r="289" customFormat="false" ht="9" hidden="true" customHeight="true" outlineLevel="0" collapsed="false">
      <c r="J289" s="107"/>
    </row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</sheetData>
  <mergeCells count="6">
    <mergeCell ref="A6:A9"/>
    <mergeCell ref="B6:B9"/>
    <mergeCell ref="C6:C9"/>
    <mergeCell ref="D6:J6"/>
    <mergeCell ref="K6:K9"/>
    <mergeCell ref="L6:L9"/>
  </mergeCells>
  <printOptions headings="false" gridLines="false" gridLinesSet="true" horizontalCentered="false" verticalCentered="false"/>
  <pageMargins left="0.7875" right="0.78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3&amp;RINEGI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6:05:23Z</dcterms:created>
  <dc:creator>INEGI</dc:creator>
  <dc:description/>
  <cp:keywords>Matrícula Escolar Planteles Educativos Niveles Escolares</cp:keywords>
  <dc:language>en-US</dc:language>
  <cp:lastModifiedBy>LAURA.RODRIGUEZ</cp:lastModifiedBy>
  <cp:lastPrinted>2004-01-22T17:44:15Z</cp:lastPrinted>
  <dcterms:modified xsi:type="dcterms:W3CDTF">2009-06-30T18:29:42Z</dcterms:modified>
  <cp:revision>0</cp:revision>
  <dc:subject/>
  <dc:title>Anuario Estadístico Puebla. edición 2003. Educación</dc:title>
</cp:coreProperties>
</file>