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Índice" sheetId="1" state="visible" r:id="rId2"/>
    <sheet name="8.1" sheetId="2" state="visible" r:id="rId3"/>
    <sheet name="G 8.1 y 8.2" sheetId="3" state="visible" r:id="rId4"/>
    <sheet name=" 8.2" sheetId="4" state="visible" r:id="rId5"/>
    <sheet name="8.3a" sheetId="5" state="visible" r:id="rId6"/>
    <sheet name="8.3b" sheetId="6" state="visible" r:id="rId7"/>
    <sheet name="8.3c" sheetId="7" state="visible" r:id="rId8"/>
    <sheet name="G 8.3 y 8.4" sheetId="8" state="visible" r:id="rId9"/>
    <sheet name="8.4" sheetId="9" state="visible" r:id="rId10"/>
    <sheet name=" 8.5" sheetId="10" state="visible" r:id="rId11"/>
    <sheet name="G 8.5" sheetId="11" state="visible" r:id="rId12"/>
    <sheet name=" 8.6" sheetId="12" state="visible" r:id="rId13"/>
    <sheet name="G 8.6" sheetId="13" state="visible" r:id="rId14"/>
    <sheet name=" 8.7" sheetId="14" state="visible" r:id="rId15"/>
    <sheet name=" 8.8" sheetId="15" state="visible" r:id="rId16"/>
    <sheet name=" 8.9" sheetId="16" state="visible" r:id="rId17"/>
    <sheet name="G 8.7" sheetId="17" state="visible" r:id="rId18"/>
    <sheet name=" 8.10" sheetId="18" state="visible" r:id="rId19"/>
    <sheet name="G 8.8" sheetId="19" state="visible" r:id="rId20"/>
    <sheet name=" 8.11" sheetId="20" state="visible" r:id="rId21"/>
    <sheet name="8.12" sheetId="21" state="visible" r:id="rId22"/>
    <sheet name="8.13" sheetId="22" state="visible" r:id="rId23"/>
    <sheet name="G 8.9" sheetId="23" state="visible" r:id="rId24"/>
    <sheet name="8.14" sheetId="24" state="visible" r:id="rId25"/>
    <sheet name="8.15" sheetId="25" state="visible" r:id="rId26"/>
    <sheet name="8.16" sheetId="26" state="visible" r:id="rId27"/>
    <sheet name="8.17" sheetId="27" state="visible" r:id="rId28"/>
    <sheet name="8.18" sheetId="28" state="visible" r:id="rId29"/>
    <sheet name=" 8.19" sheetId="29" state="visible" r:id="rId30"/>
    <sheet name=" 8.20" sheetId="30" state="visible" r:id="rId31"/>
    <sheet name=" 8.21" sheetId="31" state="visible" r:id="rId32"/>
    <sheet name=" 8.22" sheetId="32" state="visible" r:id="rId33"/>
    <sheet name=" 8.23" sheetId="33" state="visible" r:id="rId34"/>
    <sheet name=" 8.24" sheetId="34" state="visible" r:id="rId35"/>
    <sheet name=" 8.25" sheetId="35" state="visible" r:id="rId36"/>
    <sheet name=" 8.26" sheetId="36" state="visible" r:id="rId37"/>
    <sheet name=" 8.27" sheetId="37" state="visible" r:id="rId38"/>
    <sheet name=" 8.28" sheetId="38" state="visible" r:id="rId39"/>
    <sheet name=" 8.29" sheetId="39" state="visible" r:id="rId40"/>
  </sheets>
  <definedNames>
    <definedName function="false" hidden="false" localSheetId="17" name="_xlnm.Print_Area" vbProcedure="false">' 8.10'!$A$1:$E$94</definedName>
    <definedName function="false" hidden="false" localSheetId="17" name="_xlnm.Print_Titles" vbProcedure="false">' 8.10'!$1:$11</definedName>
    <definedName function="false" hidden="false" localSheetId="19" name="_xlnm.Print_Area" vbProcedure="false">' 8.11'!$A$1:$F$68</definedName>
    <definedName function="false" hidden="false" localSheetId="19" name="_xlnm.Print_Titles" vbProcedure="false">' 8.11'!$1:$10</definedName>
    <definedName function="false" hidden="false" localSheetId="28" name="_xlnm.Print_Area" vbProcedure="false">' 8.19'!$A$1:$D$41</definedName>
    <definedName function="false" hidden="false" localSheetId="28" name="_xlnm.Print_Titles" vbProcedure="false">' 8.19'!$1:$9</definedName>
    <definedName function="false" hidden="false" localSheetId="3" name="_xlnm.Print_Area" vbProcedure="false">' 8.2'!$A$1:$G$1323</definedName>
    <definedName function="false" hidden="false" localSheetId="3" name="_xlnm.Print_Titles" vbProcedure="false">' 8.2'!$1:$12</definedName>
    <definedName function="false" hidden="false" localSheetId="29" name="_xlnm.Print_Area" vbProcedure="false">' 8.20'!$A$1:$H$63</definedName>
    <definedName function="false" hidden="false" localSheetId="29" name="_xlnm.Print_Titles" vbProcedure="false">' 8.20'!$1:$14</definedName>
    <definedName function="false" hidden="false" localSheetId="30" name="_xlnm.Print_Area" vbProcedure="false">' 8.21'!$A$1:$H$82</definedName>
    <definedName function="false" hidden="false" localSheetId="30" name="_xlnm.Print_Titles" vbProcedure="false">' 8.21'!$1:$15</definedName>
    <definedName function="false" hidden="false" localSheetId="31" name="_xlnm.Print_Area" vbProcedure="false">' 8.22'!$A$1:$C$35</definedName>
    <definedName function="false" hidden="false" localSheetId="31" name="_xlnm.Print_Titles" vbProcedure="false">' 8.22'!$1:$9</definedName>
    <definedName function="false" hidden="false" localSheetId="32" name="_xlnm.Print_Area" vbProcedure="false">' 8.23'!$A$1:$C$43</definedName>
    <definedName function="false" hidden="false" localSheetId="32" name="_xlnm.Print_Titles" vbProcedure="false">' 8.23'!$1:$9</definedName>
    <definedName function="false" hidden="false" localSheetId="33" name="_xlnm.Print_Area" vbProcedure="false">' 8.24'!$A$1:$E$42</definedName>
    <definedName function="false" hidden="false" localSheetId="33" name="_xlnm.Print_Titles" vbProcedure="false">' 8.24'!$1:$11</definedName>
    <definedName function="false" hidden="false" localSheetId="34" name="_xlnm.Print_Area" vbProcedure="false">' 8.25'!$A$1:$F$57</definedName>
    <definedName function="false" hidden="false" localSheetId="34" name="_xlnm.Print_Titles" vbProcedure="false">' 8.25'!$1:$13</definedName>
    <definedName function="false" hidden="false" localSheetId="35" name="_xlnm.Print_Area" vbProcedure="false">' 8.26'!$A$1:$D$52</definedName>
    <definedName function="false" hidden="false" localSheetId="35" name="_xlnm.Print_Titles" vbProcedure="false">' 8.26'!$1:$11</definedName>
    <definedName function="false" hidden="false" localSheetId="36" name="_xlnm.Print_Area" vbProcedure="false">' 8.27'!$A$1:$D$134</definedName>
    <definedName function="false" hidden="false" localSheetId="36" name="_xlnm.Print_Titles" vbProcedure="false">' 8.27'!$1:$11</definedName>
    <definedName function="false" hidden="false" localSheetId="37" name="_xlnm.Print_Area" vbProcedure="false">' 8.28'!$A$1:$B$33</definedName>
    <definedName function="false" hidden="false" localSheetId="37" name="_xlnm.Print_Titles" vbProcedure="false">' 8.28'!$1:$9</definedName>
    <definedName function="false" hidden="false" localSheetId="38" name="_xlnm.Print_Area" vbProcedure="false">' 8.29'!$A$1:$J$55</definedName>
    <definedName function="false" hidden="false" localSheetId="38" name="_xlnm.Print_Titles" vbProcedure="false">' 8.29'!$1:$12</definedName>
    <definedName function="false" hidden="false" localSheetId="9" name="_xlnm.Print_Area" vbProcedure="false">' 8.5'!$A$1:$E$54</definedName>
    <definedName function="false" hidden="false" localSheetId="9" name="_xlnm.Print_Titles" vbProcedure="false">' 8.5'!$1:$11</definedName>
    <definedName function="false" hidden="false" localSheetId="11" name="_xlnm.Print_Area" vbProcedure="false">' 8.6'!$A$1:$E$37</definedName>
    <definedName function="false" hidden="false" localSheetId="11" name="_xlnm.Print_Titles" vbProcedure="false">' 8.6'!$1:$11</definedName>
    <definedName function="false" hidden="false" localSheetId="13" name="_xlnm.Print_Area" vbProcedure="false">' 8.7'!$A$1:$E$32</definedName>
    <definedName function="false" hidden="false" localSheetId="13" name="_xlnm.Print_Titles" vbProcedure="false">' 8.7'!$1:$11</definedName>
    <definedName function="false" hidden="false" localSheetId="14" name="_xlnm.Print_Area" vbProcedure="false">' 8.8'!$A$1:$E$52</definedName>
    <definedName function="false" hidden="false" localSheetId="14" name="_xlnm.Print_Titles" vbProcedure="false">' 8.8'!$1:$12</definedName>
    <definedName function="false" hidden="false" localSheetId="15" name="_xlnm.Print_Area" vbProcedure="false">' 8.9'!$A$1:$E$33</definedName>
    <definedName function="false" hidden="false" localSheetId="15" name="_xlnm.Print_Titles" vbProcedure="false">' 8.9'!$1:$11</definedName>
    <definedName function="false" hidden="false" localSheetId="1" name="_xlnm.Print_Area" vbProcedure="false">'8.1'!$A$1:$I$101</definedName>
    <definedName function="false" hidden="false" localSheetId="1" name="_xlnm.Print_Titles" vbProcedure="false">'8.1'!$1:$12</definedName>
    <definedName function="false" hidden="false" localSheetId="20" name="_xlnm.Print_Area" vbProcedure="false">'8.12'!$A$1:$G$105</definedName>
    <definedName function="false" hidden="false" localSheetId="20" name="_xlnm.Print_Titles" vbProcedure="false">'8.12'!$1:$9</definedName>
    <definedName function="false" hidden="false" localSheetId="21" name="_xlnm.Print_Area" vbProcedure="false">'8.13'!$A$1:$N$45</definedName>
    <definedName function="false" hidden="false" localSheetId="21" name="_xlnm.Print_Titles" vbProcedure="false">'8.13'!$1:$9</definedName>
    <definedName function="false" hidden="false" localSheetId="23" name="_xlnm.Print_Area" vbProcedure="false">'8.14'!$A$1:$G$45</definedName>
    <definedName function="false" hidden="false" localSheetId="23" name="_xlnm.Print_Titles" vbProcedure="false">'8.14'!$1:$12</definedName>
    <definedName function="false" hidden="false" localSheetId="24" name="_xlnm.Print_Area" vbProcedure="false">'8.15'!$A$1:$F$112</definedName>
    <definedName function="false" hidden="false" localSheetId="24" name="_xlnm.Print_Titles" vbProcedure="false">'8.15'!$1:$14</definedName>
    <definedName function="false" hidden="false" localSheetId="25" name="_xlnm.Print_Area" vbProcedure="false">'8.16'!$A$1:$C$37</definedName>
    <definedName function="false" hidden="false" localSheetId="25" name="_xlnm.Print_Titles" vbProcedure="false">'8.16'!$1:$11</definedName>
    <definedName function="false" hidden="false" localSheetId="26" name="_xlnm.Print_Area" vbProcedure="false">'8.17'!$A$1:$H$32</definedName>
    <definedName function="false" hidden="false" localSheetId="26" name="_xlnm.Print_Titles" vbProcedure="false">'8.17'!$1:$11</definedName>
    <definedName function="false" hidden="false" localSheetId="27" name="_xlnm.Print_Area" vbProcedure="false">'8.18'!$A$1:$E$28</definedName>
    <definedName function="false" hidden="false" localSheetId="27" name="_xlnm.Print_Titles" vbProcedure="false">'8.18'!$1:$14</definedName>
    <definedName function="false" hidden="false" localSheetId="4" name="_xlnm.Print_Area" vbProcedure="false">'8.3a'!$A$1:$J$237</definedName>
    <definedName function="false" hidden="false" localSheetId="4" name="_xlnm.Print_Titles" vbProcedure="false">'8.3a'!$1:$14</definedName>
    <definedName function="false" hidden="false" localSheetId="5" name="_xlnm.Print_Area" vbProcedure="false">'8.3b'!$A$1:$H$236</definedName>
    <definedName function="false" hidden="false" localSheetId="5" name="_xlnm.Print_Titles" vbProcedure="false">'8.3b'!$1:$13</definedName>
    <definedName function="false" hidden="false" localSheetId="6" name="_xlnm.Print_Area" vbProcedure="false">'8.3c'!$A$1:$H$244</definedName>
    <definedName function="false" hidden="false" localSheetId="6" name="_xlnm.Print_Titles" vbProcedure="false">'8.3c'!$1:$13</definedName>
    <definedName function="false" hidden="false" localSheetId="8" name="_xlnm.Print_Area" vbProcedure="false">'8.4'!$A$1:$L$233</definedName>
    <definedName function="false" hidden="false" localSheetId="8" name="_xlnm.Print_Titles" vbProcedure="false">'8.4'!$1:$9</definedName>
    <definedName function="false" hidden="false" localSheetId="2" name="_xlnm.Print_Area" vbProcedure="false">'G 8.1 y 8.2'!$A$1:$D$54</definedName>
    <definedName function="false" hidden="false" localSheetId="7" name="_xlnm.Print_Area" vbProcedure="false">'G 8.3 y 8.4'!$A$1:$D$54</definedName>
    <definedName function="false" hidden="false" localSheetId="10" name="_xlnm.Print_Area" vbProcedure="false">'G 8.5'!$A$1:$D$28</definedName>
    <definedName function="false" hidden="false" localSheetId="12" name="_xlnm.Print_Area" vbProcedure="false">'G 8.6'!$A$1:$D$27</definedName>
    <definedName function="false" hidden="false" localSheetId="16" name="_xlnm.Print_Area" vbProcedure="false">'G 8.7'!$A$1:$D$53</definedName>
    <definedName function="false" hidden="false" localSheetId="18" name="_xlnm.Print_Area" vbProcedure="false">'G 8.8'!$A$1:$D$28</definedName>
    <definedName function="false" hidden="false" localSheetId="22" name="_xlnm.Print_Area" vbProcedure="false">'G 8.9'!$A$1:$D$28</definedName>
    <definedName function="false" hidden="false" localSheetId="0" name="_xlnm.Print_Area" vbProcedure="false">Índice!$A$1:$C$161</definedName>
    <definedName function="false" hidden="false" localSheetId="4" name="Excel_BuiltIn__FilterDatabase" vbProcedure="false">'8.3a'!$A$18:$J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1179">
  <si>
    <t xml:space="preserve">8. Empleo y Relaciones Laborales</t>
  </si>
  <si>
    <t xml:space="preserve">Población de 12 y Más Años por Sexo y Grupo </t>
  </si>
  <si>
    <t xml:space="preserve">Quinquenal de Edad según Condición de Actividad </t>
  </si>
  <si>
    <t xml:space="preserve">Económica</t>
  </si>
  <si>
    <t xml:space="preserve">Al 14 de febrero de 2000</t>
  </si>
  <si>
    <t xml:space="preserve">8.2 </t>
  </si>
  <si>
    <t xml:space="preserve">Población de 12 y Más Años por Municipio y Sexo </t>
  </si>
  <si>
    <t xml:space="preserve">según Condición de Actividad Económica</t>
  </si>
  <si>
    <t xml:space="preserve">8.3 </t>
  </si>
  <si>
    <t xml:space="preserve">Población Ocupada por Municipio </t>
  </si>
  <si>
    <t xml:space="preserve">según Sector de Actividad </t>
  </si>
  <si>
    <t xml:space="preserve">Población Ocupada por Municipio según Ingreso </t>
  </si>
  <si>
    <t xml:space="preserve">por Trabajo en Salario Mínimo </t>
  </si>
  <si>
    <t xml:space="preserve">Indicadores Trimestrales Seleccionados</t>
  </si>
  <si>
    <t xml:space="preserve">de la Población de 12 y Más Años</t>
  </si>
  <si>
    <t xml:space="preserve">y de la Población Económicamente</t>
  </si>
  <si>
    <t xml:space="preserve">Activa en el Área Metropolitana</t>
  </si>
  <si>
    <t xml:space="preserve">de la Ciudad de Puebla</t>
  </si>
  <si>
    <t xml:space="preserve">(Porcentaje)</t>
  </si>
  <si>
    <t xml:space="preserve">Población Ocupada Trimestralmente</t>
  </si>
  <si>
    <t xml:space="preserve">en el Área Metropolitana de la Ciudad</t>
  </si>
  <si>
    <t xml:space="preserve"> de Puebla por Rama de Actividad</t>
  </si>
  <si>
    <t xml:space="preserve">de Puebla por Posición en el Trabajo</t>
  </si>
  <si>
    <t xml:space="preserve">de Puebla por Ocupación Principal </t>
  </si>
  <si>
    <t xml:space="preserve">y Duración de la Jornada de Trabajo</t>
  </si>
  <si>
    <t xml:space="preserve">8.9 </t>
  </si>
  <si>
    <t xml:space="preserve">de Puebla por Nivel de Ingresos </t>
  </si>
  <si>
    <t xml:space="preserve">por Trabajo</t>
  </si>
  <si>
    <t xml:space="preserve"> Indicadores Trimestrales Seleccionados </t>
  </si>
  <si>
    <t xml:space="preserve">de la Población Desocupada</t>
  </si>
  <si>
    <t xml:space="preserve">en el Área Metropolitana </t>
  </si>
  <si>
    <t xml:space="preserve">Tasas Trimestrales Complementarias</t>
  </si>
  <si>
    <t xml:space="preserve">de Desempleo en el Área Metropolitana</t>
  </si>
  <si>
    <t xml:space="preserve">Asegurados Totales Registrados Mensualmente </t>
  </si>
  <si>
    <t xml:space="preserve">en el IMSS por Ámbito según Temporalidad</t>
  </si>
  <si>
    <t xml:space="preserve">Asegurados Totales Registrados Mensualmente</t>
  </si>
  <si>
    <t xml:space="preserve">en el IMSS por Condición Laboral</t>
  </si>
  <si>
    <t xml:space="preserve">Solicitantes, Vacantes, Solicitantes Canalizados </t>
  </si>
  <si>
    <t xml:space="preserve">y Colocados Registrados en el Servicio Estatal </t>
  </si>
  <si>
    <t xml:space="preserve">de Empleo por Mes</t>
  </si>
  <si>
    <t xml:space="preserve">Cursos Impartidos y Personas Desempleadas </t>
  </si>
  <si>
    <t xml:space="preserve">Capacitadas en el Programa de Becas de Capacitación</t>
  </si>
  <si>
    <t xml:space="preserve"> para el Trabajo por Curso</t>
  </si>
  <si>
    <t xml:space="preserve">Planes y Programas Autorizados y Trabajadores </t>
  </si>
  <si>
    <t xml:space="preserve">Participantes en Comisiones Mixtas Establecidas</t>
  </si>
  <si>
    <t xml:space="preserve">de Capacitación y Adiestramiento</t>
  </si>
  <si>
    <t xml:space="preserve">para el Trabajo por Sector</t>
  </si>
  <si>
    <t xml:space="preserve">de Actividad</t>
  </si>
  <si>
    <t xml:space="preserve">Al 31 de diciembre de 2002</t>
  </si>
  <si>
    <t xml:space="preserve">Trabajadores Bajo Seguro de Riesgos de Trabajo, </t>
  </si>
  <si>
    <t xml:space="preserve">Casos de Riesgos de Trabajo que Provocaron</t>
  </si>
  <si>
    <t xml:space="preserve">la Muerte, Incapacidad Permanente</t>
  </si>
  <si>
    <t xml:space="preserve">o Temporal y Días de Incapacidad</t>
  </si>
  <si>
    <t xml:space="preserve">Registrados en el IMSS</t>
  </si>
  <si>
    <t xml:space="preserve">De 1997 a 2002</t>
  </si>
  <si>
    <t xml:space="preserve">la Muerte, Incapacidad Permanente o Temporal</t>
  </si>
  <si>
    <t xml:space="preserve">Registrados en el IMSS por Tipo de Riesgo</t>
  </si>
  <si>
    <t xml:space="preserve">Salario Mínimo General</t>
  </si>
  <si>
    <t xml:space="preserve">por Periodo de Vigencia</t>
  </si>
  <si>
    <t xml:space="preserve">De 1998 a 2002</t>
  </si>
  <si>
    <t xml:space="preserve">(Pesos diarios)</t>
  </si>
  <si>
    <t xml:space="preserve">Convenios de Trabajo Fuera de Juicio y Trabajadores </t>
  </si>
  <si>
    <t xml:space="preserve">que los Suscriben, Conflictos de Trabajo</t>
  </si>
  <si>
    <t xml:space="preserve">y Demandantes que Intervienen</t>
  </si>
  <si>
    <t xml:space="preserve">por Sector de Actividad</t>
  </si>
  <si>
    <t xml:space="preserve">por Municipio Donde se Ubica</t>
  </si>
  <si>
    <t xml:space="preserve">el Establecimiento</t>
  </si>
  <si>
    <t xml:space="preserve">Motivos de los Convenios de Trabajo Fuera</t>
  </si>
  <si>
    <t xml:space="preserve">de Juicio y Trabajadores que los Suscriben</t>
  </si>
  <si>
    <t xml:space="preserve">por Tipo</t>
  </si>
  <si>
    <t xml:space="preserve">Motivos de los Conflictos de Trabajo</t>
  </si>
  <si>
    <t xml:space="preserve">por Tipo de Conflicto y Motivo</t>
  </si>
  <si>
    <t xml:space="preserve">Conflictos de Trabajo Solucionados y Demandantes </t>
  </si>
  <si>
    <t xml:space="preserve">que Intervienen por Forma de Solución</t>
  </si>
  <si>
    <t xml:space="preserve">Conflictos de Trabajo Solucionados, Demandantes </t>
  </si>
  <si>
    <t xml:space="preserve">que Intervienen y Conflictos Solucionados que No </t>
  </si>
  <si>
    <t xml:space="preserve">Especifican Número de Demandantes por Municipio </t>
  </si>
  <si>
    <t xml:space="preserve">Donde se Ubica el Establecimiento</t>
  </si>
  <si>
    <t xml:space="preserve">Emplazamientos a Huelga Registrados</t>
  </si>
  <si>
    <t xml:space="preserve">y Solucionados por Sector</t>
  </si>
  <si>
    <t xml:space="preserve">y Solucionados por Municipio Donde</t>
  </si>
  <si>
    <t xml:space="preserve">se Ubica el Establecimiento</t>
  </si>
  <si>
    <t xml:space="preserve">Motivos de los Emplazamientos </t>
  </si>
  <si>
    <t xml:space="preserve">a Huelga por Tipo</t>
  </si>
  <si>
    <t xml:space="preserve">Emplazamientos a Huelga Solucionados </t>
  </si>
  <si>
    <t xml:space="preserve">por Sector de Actividad según Forma </t>
  </si>
  <si>
    <t xml:space="preserve">de Solución </t>
  </si>
  <si>
    <t xml:space="preserve">&amp;</t>
  </si>
  <si>
    <t xml:space="preserve">POBLACIÓN DE 12 Y MÁS AÑOS POR SEXO Y GRUPO QUINQUENAL </t>
  </si>
  <si>
    <t xml:space="preserve">CUADRO 8.1</t>
  </si>
  <si>
    <t xml:space="preserve">DE EDAD SEGÚN CONDICIÓN DE ACTIVIDAD ECONÓMICA</t>
  </si>
  <si>
    <t xml:space="preserve">SEXO 
       GRUPO DE EDAD</t>
  </si>
  <si>
    <t xml:space="preserve">TOTAL</t>
  </si>
  <si>
    <t xml:space="preserve">                     POBLACIÓN ECONÓMICAMENTE 
                     ACTIVA</t>
  </si>
  <si>
    <t xml:space="preserve">POBLACIÓN 
ECONÓMICAMENTE
INACTIVA</t>
  </si>
  <si>
    <t xml:space="preserve">NO ESPECIFI-
CADA</t>
  </si>
  <si>
    <t xml:space="preserve">OCUPADA</t>
  </si>
  <si>
    <t xml:space="preserve">DESOCUPADA</t>
  </si>
  <si>
    <t xml:space="preserve">       12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 </t>
  </si>
  <si>
    <t xml:space="preserve">       45 A 49 AÑOS</t>
  </si>
  <si>
    <t xml:space="preserve">       50 A 54 AÑOS</t>
  </si>
  <si>
    <t xml:space="preserve">       55 A 59 AÑOS</t>
  </si>
  <si>
    <t xml:space="preserve">       60 A 64 AÑOS</t>
  </si>
  <si>
    <t xml:space="preserve">       65 Y MÁS AÑOS</t>
  </si>
  <si>
    <t xml:space="preserve">HOMBRES</t>
  </si>
  <si>
    <t xml:space="preserve">       40 A 44 AÑOS</t>
  </si>
  <si>
    <t xml:space="preserve">       65  Y MÁS AÑOS</t>
  </si>
  <si>
    <t xml:space="preserve">MUJERES</t>
  </si>
  <si>
    <t xml:space="preserve">        20 A 24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0"/>
      </rPr>
      <t xml:space="preserve">jure,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lo que significa censar a la población en su lugar de residencia habitual. El periodo de levanta-</t>
    </r>
  </si>
  <si>
    <t xml:space="preserve">                miento de la información fue de dos semanas (del 7 al 18 de febrero de 2000), aunque para referir la información a un momento único se fijó una fe-</t>
  </si>
  <si>
    <t xml:space="preserve">                 cha censal: las cero horas del 14 de febrero del año 20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VII.</t>
    </r>
  </si>
  <si>
    <t xml:space="preserve">POBLACIÓN DE 12 Y MÁS AÑOS SEGÚN CONDICIÓN </t>
  </si>
  <si>
    <t xml:space="preserve">Gráfica 8.1</t>
  </si>
  <si>
    <t xml:space="preserve">DE ACTIVIDAD ECONÓMICA</t>
  </si>
  <si>
    <t xml:space="preserve">PIE</t>
  </si>
  <si>
    <t xml:space="preserve">NO ESPECIFICADO</t>
  </si>
  <si>
    <t xml:space="preserve">BARRA</t>
  </si>
  <si>
    <t xml:space="preserve">POBLACIÓN OCUPADA POR SEXO</t>
  </si>
  <si>
    <t xml:space="preserve">Y GRUPO QUINQUENAL DE EDAD</t>
  </si>
  <si>
    <t xml:space="preserve">Gráfica 8.2</t>
  </si>
  <si>
    <t xml:space="preserve">12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DE 12 Y MÁS AÑOS POR MUNICIPIO Y SEXO   </t>
  </si>
  <si>
    <t xml:space="preserve">CUADRO  8.2</t>
  </si>
  <si>
    <t xml:space="preserve">SEGÚN CONDICIÓN DE ACTIVIDAD ECONÓMICA</t>
  </si>
  <si>
    <t xml:space="preserve">MUNICIPIO
       SEXO</t>
  </si>
  <si>
    <t xml:space="preserve">          POBLACIÓN ECONÓMICAMENTE 
          ACTIVA</t>
  </si>
  <si>
    <t xml:space="preserve">ESTADO</t>
  </si>
  <si>
    <t xml:space="preserve">       HOMBRES                                     </t>
  </si>
  <si>
    <t xml:space="preserve">       MUJERES                                     </t>
  </si>
  <si>
    <t xml:space="preserve">ACAJETE                                   </t>
  </si>
  <si>
    <t xml:space="preserve">       HOMBRES                                                 </t>
  </si>
  <si>
    <t xml:space="preserve">ACATENO 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 </t>
  </si>
  <si>
    <t xml:space="preserve">ALBINO ZERTUCHE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 </t>
  </si>
  <si>
    <t xml:space="preserve">AQUIXTLA                                 </t>
  </si>
  <si>
    <t xml:space="preserve">ATEMPAN                                   </t>
  </si>
  <si>
    <t xml:space="preserve">ATEXCAL                                   </t>
  </si>
  <si>
    <t xml:space="preserve">ATLEQUIZAYAN                             </t>
  </si>
  <si>
    <t xml:space="preserve">ATLIXCO                                   </t>
  </si>
  <si>
    <t xml:space="preserve">ATOYATEMPAN                              </t>
  </si>
  <si>
    <t xml:space="preserve">ATZALA                                    </t>
  </si>
  <si>
    <t xml:space="preserve">ATZITZIHUACÁN                          </t>
  </si>
  <si>
    <t xml:space="preserve">ATZITZINTLA                              </t>
  </si>
  <si>
    <t xml:space="preserve">AXUTLA                                    </t>
  </si>
  <si>
    <t xml:space="preserve">AYOTOXCO DE GUERRERO                   </t>
  </si>
  <si>
    <t xml:space="preserve">CALPAN 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</t>
  </si>
  <si>
    <t xml:space="preserve">CAXHUACAN                                </t>
  </si>
  <si>
    <t xml:space="preserve">CHALCHICOMULA DE SESMA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 </t>
  </si>
  <si>
    <t xml:space="preserve">CHIGMECATITLÁN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 </t>
  </si>
  <si>
    <t xml:space="preserve">CHILA DE LA SAL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</t>
  </si>
  <si>
    <t xml:space="preserve">CUETZALAN DEL PROGRESO                 </t>
  </si>
  <si>
    <t xml:space="preserve">CUYOACO                                   </t>
  </si>
  <si>
    <t xml:space="preserve">DOMINGO ARENAS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</t>
  </si>
  <si>
    <t xml:space="preserve">GENERAL FELIPE ANGELES                 </t>
  </si>
  <si>
    <t xml:space="preserve">GUADALUPE                                </t>
  </si>
  <si>
    <t xml:space="preserve">GUADALUPE VICTORIA                      </t>
  </si>
  <si>
    <t xml:space="preserve">HERMENEGILDO GALEANA                   </t>
  </si>
  <si>
    <t xml:space="preserve">HONEY 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</t>
  </si>
  <si>
    <t xml:space="preserve">HUEHUETLÁN EL GRANDE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</t>
  </si>
  <si>
    <t xml:space="preserve">HUITZILTEPEC                             </t>
  </si>
  <si>
    <t xml:space="preserve">IXCAMILPA DE GUERRERO                  </t>
  </si>
  <si>
    <t xml:space="preserve">IXCAQUIXTLA                              </t>
  </si>
  <si>
    <t xml:space="preserve">IXTACAMAXTITLÁN                        </t>
  </si>
  <si>
    <t xml:space="preserve">IXTEPEC                                   </t>
  </si>
  <si>
    <t xml:space="preserve">IZÚCAR DE MATAMOROS                   </t>
  </si>
  <si>
    <t xml:space="preserve">JALPAN                                    </t>
  </si>
  <si>
    <t xml:space="preserve">JOLALPAN                                 </t>
  </si>
  <si>
    <t xml:space="preserve">JONOTLA                                   </t>
  </si>
  <si>
    <t xml:space="preserve">JOPALA                                    </t>
  </si>
  <si>
    <t xml:space="preserve">JUAN C. BONILLA                         </t>
  </si>
  <si>
    <t xml:space="preserve">JUAN GALINDO                             </t>
  </si>
  <si>
    <t xml:space="preserve">JUAN N. MÉNDEZ                         </t>
  </si>
  <si>
    <t xml:space="preserve">LAFRAGUA                                 </t>
  </si>
  <si>
    <t xml:space="preserve">LIBRES                                    </t>
  </si>
  <si>
    <t xml:space="preserve">MAGDALENA TLATLAUQUITEPEC, LA         </t>
  </si>
  <si>
    <t xml:space="preserve">MAZAPILTEPEC DE JUÁREZ                </t>
  </si>
  <si>
    <t xml:space="preserve">MIXTLA                                    </t>
  </si>
  <si>
    <t xml:space="preserve">MOLCAXAC                                 </t>
  </si>
  <si>
    <t xml:space="preserve">NAUPAN 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 </t>
  </si>
  <si>
    <t xml:space="preserve">PUEBLA 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</t>
  </si>
  <si>
    <t xml:space="preserve">REYES DE JUÁREZ, LOS                  </t>
  </si>
  <si>
    <t xml:space="preserve">SAN ANDRÉS CHOLULA                     </t>
  </si>
  <si>
    <t xml:space="preserve">SAN ANTONIO CAÑADA                      </t>
  </si>
  <si>
    <t xml:space="preserve">SAN DIEGO LA MESA TOCHIMILTZINGO     </t>
  </si>
  <si>
    <t xml:space="preserve">SAN FELIPE TEOTLALCINGO                </t>
  </si>
  <si>
    <t xml:space="preserve">SAN FELIPE TEPATLÁN                   </t>
  </si>
  <si>
    <t xml:space="preserve">SAN GABRIEL CHILAC                      </t>
  </si>
  <si>
    <t xml:space="preserve">SAN GREGORIO ATZOMPA                   </t>
  </si>
  <si>
    <t xml:space="preserve">SAN JERÓNIMO TECUANIPAN               </t>
  </si>
  <si>
    <t xml:space="preserve">SAN JERÓNIMO XAYACATLÁN              </t>
  </si>
  <si>
    <t xml:space="preserve">SAN JOSÉ CHIAPA                        </t>
  </si>
  <si>
    <t xml:space="preserve">SAN JOSÉ MIAHUATLÁN                  </t>
  </si>
  <si>
    <t xml:space="preserve">SAN JUAN ATENCO                         </t>
  </si>
  <si>
    <t xml:space="preserve">SAN JUAN ATZOMPA                        </t>
  </si>
  <si>
    <t xml:space="preserve">SAN MARTÍN TEXMELUCAN                 </t>
  </si>
  <si>
    <t xml:space="preserve">SAN MARTÍN TOTOLTEPEC                 </t>
  </si>
  <si>
    <t xml:space="preserve">SAN MATÍAS TLALANCALECA               </t>
  </si>
  <si>
    <t xml:space="preserve">SAN MIGUEL IXITLÁN                     </t>
  </si>
  <si>
    <t xml:space="preserve">SAN MIGUEL XOXTLA                       </t>
  </si>
  <si>
    <t xml:space="preserve">SAN NICOLÁS BUENOS AIRES              </t>
  </si>
  <si>
    <t xml:space="preserve">SAN NICOLÁS DE LOS RANCHOS           </t>
  </si>
  <si>
    <t xml:space="preserve">SAN PABLO ANICANO                       </t>
  </si>
  <si>
    <t xml:space="preserve">SAN PEDRO CHOLULA                       </t>
  </si>
  <si>
    <t xml:space="preserve">SAN PEDRO YELOIXTLAHUACA               </t>
  </si>
  <si>
    <t xml:space="preserve">SAN SALVADOR EL SECO                   </t>
  </si>
  <si>
    <t xml:space="preserve">SAN SALVADOR EL VERDE                  </t>
  </si>
  <si>
    <t xml:space="preserve">    HOMBRES                                     </t>
  </si>
  <si>
    <t xml:space="preserve">    MUJERES                                     </t>
  </si>
  <si>
    <t xml:space="preserve">SAN SALVADOR HUIXCOLOTLA               </t>
  </si>
  <si>
    <t xml:space="preserve">SAN SEBASTIÁN TLACOTEPEC              </t>
  </si>
  <si>
    <t xml:space="preserve">SANTA CATARINA TLALTEMPAN              </t>
  </si>
  <si>
    <t xml:space="preserve">SANTA INÉS AHUATEMPAN                 </t>
  </si>
  <si>
    <t xml:space="preserve">SANTA ISABEL CHOLULA                   </t>
  </si>
  <si>
    <t xml:space="preserve">SANTIAGO MIAHUATLÁN                   </t>
  </si>
  <si>
    <t xml:space="preserve">SANTO TOMÁS HUEYOTLIPAN               </t>
  </si>
  <si>
    <t xml:space="preserve">SOLTEPEC                                 </t>
  </si>
  <si>
    <t xml:space="preserve">TECALI DE HERRERA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</t>
  </si>
  <si>
    <t xml:space="preserve">TEPANGO DE RODRÍGUEZ                  </t>
  </si>
  <si>
    <t xml:space="preserve">TEPATLAXCO DE HIDALGO                  </t>
  </si>
  <si>
    <t xml:space="preserve">TEPEACA 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 </t>
  </si>
  <si>
    <t xml:space="preserve">TEPEXI DE RODRÍGUEZ                   </t>
  </si>
  <si>
    <t xml:space="preserve">TEPEYAHUALCO                             </t>
  </si>
  <si>
    <t xml:space="preserve">TEPEYAHUALCO DE CUAUHTÉMOC           </t>
  </si>
  <si>
    <t xml:space="preserve">TETELA DE OCAMPO                        </t>
  </si>
  <si>
    <t xml:space="preserve">TETELES DE ÁVILA CASTILLO              </t>
  </si>
  <si>
    <t xml:space="preserve">TEZIUTLÁN                               </t>
  </si>
  <si>
    <t xml:space="preserve">TIANGUISMANALCO                         </t>
  </si>
  <si>
    <t xml:space="preserve">TILAPA                                    </t>
  </si>
  <si>
    <t xml:space="preserve">TLACHICHUCA                              </t>
  </si>
  <si>
    <t xml:space="preserve">TLACOTEPEC DE BENITO JUÁREZ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</t>
  </si>
  <si>
    <t xml:space="preserve">TLAXCO 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</t>
  </si>
  <si>
    <t xml:space="preserve">TULCINGO                                 </t>
  </si>
  <si>
    <t xml:space="preserve">TUZAMAPAN DE GALEANA                   </t>
  </si>
  <si>
    <t xml:space="preserve">TZICATLACOYAN                            </t>
  </si>
  <si>
    <t xml:space="preserve">VENUSTIANO CARRANZA                     </t>
  </si>
  <si>
    <t xml:space="preserve">VICENTE GUERRERO                        </t>
  </si>
  <si>
    <t xml:space="preserve">XAYACATLÁN DE BRAVO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</t>
  </si>
  <si>
    <t xml:space="preserve">XOCHITLÁN TODOS SANTOS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</t>
  </si>
  <si>
    <t xml:space="preserve">ZARAGOZA                                 </t>
  </si>
  <si>
    <t xml:space="preserve">ZAUTLA 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OCUPADA POR MUNICIPIO</t>
  </si>
  <si>
    <t xml:space="preserve">CUADRO 8.3</t>
  </si>
  <si>
    <r>
      <rPr>
        <b val="true"/>
        <sz val="9"/>
        <rFont val="Arial"/>
        <family val="2"/>
      </rPr>
      <t xml:space="preserve">SEGÚN SECTOR DE ACTIVIDAD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(1a Parte)</t>
  </si>
  <si>
    <t xml:space="preserve">MUNICIPIO</t>
  </si>
  <si>
    <t xml:space="preserve">AGRICULTURA, 
GANADERÍA, 
APROVECHA-
MIENTO 
FORESTAL, 
PESCA Y CAZA</t>
  </si>
  <si>
    <t xml:space="preserve">MINERÍA</t>
  </si>
  <si>
    <t xml:space="preserve">b/</t>
  </si>
  <si>
    <t xml:space="preserve">ELECTRI-
CIDAD
Y AGUA</t>
  </si>
  <si>
    <t xml:space="preserve">CONSTRUC-
CIÓN</t>
  </si>
  <si>
    <t xml:space="preserve">
b/</t>
  </si>
  <si>
    <t xml:space="preserve">INDUSTRIAS 
MANUFAC-
TURERAS</t>
  </si>
  <si>
    <t xml:space="preserve">COMER-
CI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(2a Parte)</t>
  </si>
  <si>
    <t xml:space="preserve">TRANS-
PORTES, 
CORREOS Y
ALMACENA-
MIENTO</t>
  </si>
  <si>
    <t xml:space="preserve">INFORMA-
CIÓN EN
MEDIOS
MASIVOS</t>
  </si>
  <si>
    <t xml:space="preserve">SERVICIOS
FINANCIE-
ROS Y DE 
SEGUROS</t>
  </si>
  <si>
    <t xml:space="preserve">SERVICIOS
INMOBILIARIOS
Y DE ALQUILER
DE BIENES
MUEBLES</t>
  </si>
  <si>
    <t xml:space="preserve">SERVICIOS
PROFESIO-
NALES</t>
  </si>
  <si>
    <t xml:space="preserve">SERVICIOS 
DE APOYO
A LOS
NEGOCIOS</t>
  </si>
  <si>
    <t xml:space="preserve">c/</t>
  </si>
  <si>
    <t xml:space="preserve">(3a Parte y última)</t>
  </si>
  <si>
    <t xml:space="preserve">SERVICIOS
EDUCA-
TIVOS</t>
  </si>
  <si>
    <t xml:space="preserve">SERVICIOS
DE SALUD
Y DE ASIS-
TENCIA 
SOCIAL</t>
  </si>
  <si>
    <t xml:space="preserve">SERVICIOS
DE ESPAR-
CIMIENTO Y
CULTURALES </t>
  </si>
  <si>
    <t xml:space="preserve">SERVICIOS
DE HOTELES 
Y RES-
TAURANTES</t>
  </si>
  <si>
    <t xml:space="preserve">OTROS
SERVICIOS
EXCEPTO
GOBIERNO</t>
  </si>
  <si>
    <t xml:space="preserve">ACTIVIDA-
DES DE 
GOBIERNO</t>
  </si>
  <si>
    <t xml:space="preserve">NO
ESPE-
CIFI-
CADO</t>
  </si>
  <si>
    <t xml:space="preserve">a/ La desagregación que se presenta para la variable Sector de Actividad, fue establecida con base en el Sistema de Clasificación Industrial de América del </t>
  </si>
  <si>
    <t xml:space="preserve">     Norte (SCIAN).</t>
  </si>
  <si>
    <t xml:space="preserve">b/ Dentro del SCIAN, en el sector Minería quedan comprendidas las actividades de perforación de pozos petroleros y de gas, así como otros servicios </t>
  </si>
  <si>
    <r>
      <rPr>
        <sz val="7"/>
        <rFont val="Arial"/>
        <family val="0"/>
      </rPr>
      <t xml:space="preserve">     relacionados con la minería; para efectos del tratamiento de la información del</t>
    </r>
    <r>
      <rPr>
        <i val="true"/>
        <sz val="7"/>
        <rFont val="Arial"/>
        <family val="2"/>
      </rPr>
      <t xml:space="preserve"> XII Censo General de Población y Vivienda</t>
    </r>
    <r>
      <rPr>
        <sz val="7"/>
        <rFont val="Arial"/>
        <family val="0"/>
      </rPr>
      <t xml:space="preserve">, los otros servicios relaciona-</t>
    </r>
  </si>
  <si>
    <t xml:space="preserve">     dos  con la minería se ubicaron en el sector de Minería, en tanto que lo referido a la perforación de pozos petroleros y de gas, se incluyó como parte del </t>
  </si>
  <si>
    <t xml:space="preserve">     sector Construcción.</t>
  </si>
  <si>
    <t xml:space="preserve">c/ Incluye servicios de dirección de corporativos y empresa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X.</t>
    </r>
  </si>
  <si>
    <t xml:space="preserve">POBLACIÓN OCUPADA POR PRINCIPALES</t>
  </si>
  <si>
    <t xml:space="preserve">Gráfica 8.3</t>
  </si>
  <si>
    <t xml:space="preserve">MUNICIPIOS</t>
  </si>
  <si>
    <t xml:space="preserve">POBLACIÓN OCUPADA POR SECTOR</t>
  </si>
  <si>
    <t xml:space="preserve">Gráfica 8.4</t>
  </si>
  <si>
    <t xml:space="preserve">DE ACTIVIDAD</t>
  </si>
  <si>
    <t xml:space="preserve">PRIMARIO a/</t>
  </si>
  <si>
    <t xml:space="preserve">SECUNDARIO b/</t>
  </si>
  <si>
    <t xml:space="preserve">TERCIARIO c/</t>
  </si>
  <si>
    <t xml:space="preserve">POBLACIÓN OCUPADA POR MUNICIPIO SEGÚN INGRESO </t>
  </si>
  <si>
    <t xml:space="preserve">CUADRO 8.4</t>
  </si>
  <si>
    <t xml:space="preserve">POR TRABAJO EN SALARIO MÍNIMO </t>
  </si>
  <si>
    <t xml:space="preserve">NO
RECIBE 
INGRE-
SOS</t>
  </si>
  <si>
    <t xml:space="preserve">HASTA
EL CIN-
CUEN-
TA POR
CIENTO</t>
  </si>
  <si>
    <t xml:space="preserve">MÁS DEL
CINCUEN-
TA POR
CIENTO
Y MENOS
DE UNO</t>
  </si>
  <si>
    <t xml:space="preserve">UNO</t>
  </si>
  <si>
    <t xml:space="preserve">MÁS DE
UNO Y
HASTA
DOS</t>
  </si>
  <si>
    <t xml:space="preserve">MÁS DE
DOS Y
MENOS
DE
TRES</t>
  </si>
  <si>
    <t xml:space="preserve">DE
TRES HASTA
CINCO</t>
  </si>
  <si>
    <t xml:space="preserve">MÁS DE
CINCO Y
HASTA
DIEZ</t>
  </si>
  <si>
    <t xml:space="preserve">MÁS
DE
DIEZ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XI.</t>
    </r>
  </si>
  <si>
    <t xml:space="preserve">INDICADORES TRIMESTRALES SELECCIONADOS DE LA POBLACIÓN  </t>
  </si>
  <si>
    <t xml:space="preserve">CUADRO  8.5</t>
  </si>
  <si>
    <t xml:space="preserve">DE 12 Y MÁS AÑOS Y DE LA POBLACIÓN ECONÓMICAMENTE ACTIVA </t>
  </si>
  <si>
    <t xml:space="preserve">EN EL ÁREA METROPOLITANA DE LA CIUDAD DE PUEBLA</t>
  </si>
  <si>
    <t xml:space="preserve">2002</t>
  </si>
  <si>
    <t xml:space="preserve">CONCEPTO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t xml:space="preserve">POBLACIÓN DE 12</t>
  </si>
  <si>
    <t xml:space="preserve">Y MÁS AÑOS a/</t>
  </si>
  <si>
    <t xml:space="preserve">POBLACIÓN ECONÓMICA-</t>
  </si>
  <si>
    <t xml:space="preserve">MENTE ACTIVA (PEA) b/</t>
  </si>
  <si>
    <t xml:space="preserve">TASA ESPECÍFICA
DE PARTICIPACIÓN</t>
  </si>
  <si>
    <t xml:space="preserve">POR SEXO c/</t>
  </si>
  <si>
    <t xml:space="preserve">       HOMBRES</t>
  </si>
  <si>
    <t xml:space="preserve">       MUJERES</t>
  </si>
  <si>
    <t xml:space="preserve">TASA ESPECÍFICA DE
PARTICIPACIÓN POR</t>
  </si>
  <si>
    <t xml:space="preserve">GRUPO DE EDAD d/</t>
  </si>
  <si>
    <t xml:space="preserve">       12 A 19 AÑOS</t>
  </si>
  <si>
    <t xml:space="preserve">       25 A 34 AÑOS</t>
  </si>
  <si>
    <t xml:space="preserve">       35 A 44 AÑOS</t>
  </si>
  <si>
    <t xml:space="preserve">       45 Y MÁS AÑOS</t>
  </si>
  <si>
    <t xml:space="preserve">TASA GENERAL DE
DESEMPLEO ABIERTO e/</t>
  </si>
  <si>
    <t xml:space="preserve">NOTA: Esta información corresponde al promedio de los datos mensuales con base en los factores de expansión, que el diseño estadístico de la Encues-</t>
  </si>
  <si>
    <t xml:space="preserve">               ta Nacional de Empleo Urbano estableció.</t>
  </si>
  <si>
    <t xml:space="preserve">               El Área Metropolitana de la Ciudad de Puebla comprende las localidades conurbadas de los siguientes municipios: Amozoc, Coronango, Cuautlan-</t>
  </si>
  <si>
    <t xml:space="preserve">              cingo, Juan C. Bonilla, Ocoyucan, Puebla, San Andrés Cholula, San Gregorio Atzompa, San Miguel Xoxtla, San Pedro Cholula y Tlaltenango.</t>
  </si>
  <si>
    <t xml:space="preserve">a/ Porcentaje con respecto a la población total.</t>
  </si>
  <si>
    <t xml:space="preserve">b/ Porcentaje con respecto a la población de 12 y más años.</t>
  </si>
  <si>
    <t xml:space="preserve">c/ Se define como el porcentaje que representa la PEA de cada sexo, respecto a la población de 12 y más años del mismo sexo.</t>
  </si>
  <si>
    <t xml:space="preserve">d/ Se define como el porcentaje que representa la PEA en cada grupo de edad, respecto a la población de 12 y más años de ese mismo grupo de edad.</t>
  </si>
  <si>
    <t xml:space="preserve">e/ Se define como el cociente entre la población desempleada y la PEA por 100. Incluye a la población de 12 y más años que en la semana de entrevista no </t>
  </si>
  <si>
    <t xml:space="preserve">      tenía empleo y realizó en los dos meses anteriores al periodo de referencia alguna actividad para encontrarlo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TASA ESPECÍFICA DE PARTICIPACIÓN EN EL ÁREA </t>
  </si>
  <si>
    <t xml:space="preserve">Gráfica 8.5</t>
  </si>
  <si>
    <t xml:space="preserve">METROPOLITANA DE LA CIUDAD DE PUEBLA</t>
  </si>
  <si>
    <t xml:space="preserve">POR GRUPO DE EDAD</t>
  </si>
  <si>
    <t xml:space="preserve">Trimestre octubre a diciembre de 2002</t>
  </si>
  <si>
    <t xml:space="preserve">12 A 19 AÑOS</t>
  </si>
  <si>
    <t xml:space="preserve">20 A 24 AÑOS</t>
  </si>
  <si>
    <t xml:space="preserve">25 A 34 AÑOS</t>
  </si>
  <si>
    <t xml:space="preserve">35 A 44 AÑOS</t>
  </si>
  <si>
    <t xml:space="preserve">45 Y MÁS AÑOS</t>
  </si>
  <si>
    <t xml:space="preserve">POBLACIÓN OCUPADA TRIMESTRALMENTE EN EL ÁREA</t>
  </si>
  <si>
    <t xml:space="preserve">CUADRO  8.6</t>
  </si>
  <si>
    <t xml:space="preserve">POR RAMA DE ACTIVIDAD</t>
  </si>
  <si>
    <t xml:space="preserve">RAMA DE ACTIVIDAD</t>
  </si>
  <si>
    <t xml:space="preserve">AGRICULTURA, GANA-
DERÍA, SILVICULTURA,
CAZA Y PESCA</t>
  </si>
  <si>
    <t xml:space="preserve">INDUSTRIA EXTRACTIVA
Y DE LA ELECTRICIDAD</t>
  </si>
  <si>
    <t xml:space="preserve">INDUSTRIA DE LA
TRANSFORMACIÓN</t>
  </si>
  <si>
    <t xml:space="preserve">CONSTRUCCIÓN</t>
  </si>
  <si>
    <t xml:space="preserve">COMERCIO</t>
  </si>
  <si>
    <t xml:space="preserve">SERVICIOS</t>
  </si>
  <si>
    <t xml:space="preserve">COMUNICACIONES
Y TRANSPORTES</t>
  </si>
  <si>
    <t xml:space="preserve">GOBIERNO</t>
  </si>
  <si>
    <t xml:space="preserve">              El Área Metropolitana de la Ciudad de Puebla comprende las localidades conurbadas de los siguientes municipios: Amozoc, Coronango, Cuautlan-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POBLACIÓN OCUPADA EN EL ÁREA</t>
  </si>
  <si>
    <t xml:space="preserve">Gráfica 8.6</t>
  </si>
  <si>
    <t xml:space="preserve">POR PRINCIPALES RAMAS DE ACTIVIDAD</t>
  </si>
  <si>
    <t xml:space="preserve">Trimestre de octubre a diciembre de 2002</t>
  </si>
  <si>
    <t xml:space="preserve">CUADRO  8.7</t>
  </si>
  <si>
    <t xml:space="preserve">POR POSICIÓN EN EL TRABAJO</t>
  </si>
  <si>
    <t xml:space="preserve">POSICIÓN</t>
  </si>
  <si>
    <t xml:space="preserve">TRABAJADOR A SUELDO,
SALARIO, COMISIÓN Y/O
DESTAJO</t>
  </si>
  <si>
    <t xml:space="preserve">PATRÓN</t>
  </si>
  <si>
    <t xml:space="preserve">TRABAJADOR POR
CUENTA PROPIA</t>
  </si>
  <si>
    <t xml:space="preserve">TRABAJADOR SIN PAGO</t>
  </si>
  <si>
    <t xml:space="preserve">OTROS TRABAJADORES a/</t>
  </si>
  <si>
    <t xml:space="preserve">a/  Comprende a los trabajadores cooperativistas, subcontratistas y otros trabajadores.</t>
  </si>
  <si>
    <t xml:space="preserve">CUADRO  8.8</t>
  </si>
  <si>
    <t xml:space="preserve">POR OCUPACIÓN PRINCIPAL Y DURACIÓN</t>
  </si>
  <si>
    <t xml:space="preserve">DE LA JORNADA DE TRABAJO</t>
  </si>
  <si>
    <t xml:space="preserve">POBLACIÓN OCUPADA
POR OCUPACIÓN PRINCIPAL</t>
  </si>
  <si>
    <t xml:space="preserve">       PROFESIONALES Y TÉCNICOS</t>
  </si>
  <si>
    <t xml:space="preserve">       FUNCIONARIOS SUPERIORES
       Y PERSONAL DIRECTIVO</t>
  </si>
  <si>
    <t xml:space="preserve">       PERSONAL ADMINISTRATIVO</t>
  </si>
  <si>
    <t xml:space="preserve">       COMERCIANTES, VENDEDORES
       Y SIMILARES</t>
  </si>
  <si>
    <t xml:space="preserve">       TRABAJADORES EN SERVICIOS
       PERSONALES Y CONDUCCIÓN
       DE VEHÍCULOS</t>
  </si>
  <si>
    <t xml:space="preserve">       TRABAJADORES EN LABORES
       AGROPECUARIAS</t>
  </si>
  <si>
    <t xml:space="preserve">       TRABAJADORES INDUSTRIALES</t>
  </si>
  <si>
    <t xml:space="preserve">POBLACIÓN OCUPADA
POR DURACIÓN DE 
LA JORNADA DE TRABAJO</t>
  </si>
  <si>
    <r>
      <rPr>
        <sz val="7"/>
        <rFont val="Arial"/>
        <family val="0"/>
      </rPr>
      <t xml:space="preserve">       NO TRABAJÓ </t>
    </r>
    <r>
      <rPr>
        <sz val="7"/>
        <rFont val="Arial"/>
        <family val="2"/>
      </rPr>
      <t xml:space="preserve">a/</t>
    </r>
  </si>
  <si>
    <t xml:space="preserve">       MENOS DE 15 HORAS</t>
  </si>
  <si>
    <t xml:space="preserve">       DE 15 A 34 HORAS</t>
  </si>
  <si>
    <t xml:space="preserve">       DE 35 A 48 HORAS</t>
  </si>
  <si>
    <t xml:space="preserve">       MÁS DE 48 HORAS</t>
  </si>
  <si>
    <t xml:space="preserve">             cingo, Juan C. Bonilla, Ocoyucan, Puebla, San Andrés Cholula, San Gregorio Atzompa, San Miguel Xoxtla, San Pedro Cholula y Tlaltenango.</t>
  </si>
  <si>
    <t xml:space="preserve">a/ Se refiere a la población ocupada ausente del trabajo, en la semana de referencia, por razones tales como: vacaciones, enfermedad, asistencia a cursos </t>
  </si>
  <si>
    <t xml:space="preserve">    de capacitación, y con retorno asegurado al trabajo.</t>
  </si>
  <si>
    <t xml:space="preserve">CUADRO  8.9</t>
  </si>
  <si>
    <t xml:space="preserve">POR NIVEL DE INGRESOS POR TRABAJO</t>
  </si>
  <si>
    <t xml:space="preserve">NIVEL DE INGRESOS</t>
  </si>
  <si>
    <t xml:space="preserve">MENOS DE 1
SALARIO MÍNIMO</t>
  </si>
  <si>
    <t xml:space="preserve">DE 1 HASTA 2
SALARIOS MÍNIMOS</t>
  </si>
  <si>
    <t xml:space="preserve">MÁS DE 2 Y HASTA 5
SALARIOS MÍNIMOS</t>
  </si>
  <si>
    <t xml:space="preserve">MÁS DE 5
SALARIOS MÍNIMOS</t>
  </si>
  <si>
    <t xml:space="preserve">NO RECIBE INGRESOS</t>
  </si>
  <si>
    <t xml:space="preserve">POBLACIÓN OCUPADA EN EL ÁREA METROPOLITANA</t>
  </si>
  <si>
    <t xml:space="preserve">Gráfica 8.7</t>
  </si>
  <si>
    <t xml:space="preserve">DE LA CIUDAD DE PUEBLA POR POSICIÓN</t>
  </si>
  <si>
    <t xml:space="preserve">      </t>
  </si>
  <si>
    <t xml:space="preserve">EN EL TRABAJO, DURACIÓN DE LA JORNADA</t>
  </si>
  <si>
    <t xml:space="preserve">DE TRABAJO Y NIVEL DE INGRESOS POR TRABAJO</t>
  </si>
  <si>
    <t xml:space="preserve">TRABA-
JADOR A
SUELDO,
SALARIO,
COMISION 
Y A DESTAJO</t>
  </si>
  <si>
    <t xml:space="preserve">PATRON</t>
  </si>
  <si>
    <t xml:space="preserve">TRABA-
JADOR 
POR
CUENTA
PROPIA</t>
  </si>
  <si>
    <t xml:space="preserve">TRABA-
JADOR
SIN PAGO</t>
  </si>
  <si>
    <t xml:space="preserve">        </t>
  </si>
  <si>
    <t xml:space="preserve">       </t>
  </si>
  <si>
    <t xml:space="preserve">NO
TRABAJÓ</t>
  </si>
  <si>
    <t xml:space="preserve">MENOS
DE 15
HORAS</t>
  </si>
  <si>
    <t xml:space="preserve">DE 15
A 34
HORAS</t>
  </si>
  <si>
    <t xml:space="preserve">DE 35
A 48
HORAS</t>
  </si>
  <si>
    <t xml:space="preserve">MÁS
DE 48
HORAS</t>
  </si>
  <si>
    <t xml:space="preserve">MENOS
DE 1</t>
  </si>
  <si>
    <t xml:space="preserve">1 HASTA
2</t>
  </si>
  <si>
    <t xml:space="preserve">MÁS DE 2
Y HASTA
5</t>
  </si>
  <si>
    <t xml:space="preserve">MÁS DE
5</t>
  </si>
  <si>
    <t xml:space="preserve">NO RECI-
BE IN-
GRESOS</t>
  </si>
  <si>
    <t xml:space="preserve">NO ESPE-
CIFICADO</t>
  </si>
  <si>
    <t xml:space="preserve">INDICADORES TRIMESTRALES SELECCIONADOS </t>
  </si>
  <si>
    <t xml:space="preserve">CUADRO  8.10</t>
  </si>
  <si>
    <t xml:space="preserve">DE LA POBLACIÓN DESOCUPADA EN EL ÁREA</t>
  </si>
  <si>
    <t xml:space="preserve">TASA DE DESEMPLEO ABIERTO</t>
  </si>
  <si>
    <r>
      <rPr>
        <b val="true"/>
        <sz val="7"/>
        <rFont val="Arial"/>
        <family val="2"/>
      </rPr>
      <t xml:space="preserve">POR SEXO </t>
    </r>
    <r>
      <rPr>
        <sz val="7"/>
        <rFont val="Arial"/>
        <family val="2"/>
      </rPr>
      <t xml:space="preserve">a/</t>
    </r>
  </si>
  <si>
    <t xml:space="preserve">TASA DE DESEMPLEO ABIERTO
POR GRUPO</t>
  </si>
  <si>
    <r>
      <rPr>
        <b val="true"/>
        <sz val="7"/>
        <rFont val="Arial"/>
        <family val="2"/>
      </rPr>
      <t xml:space="preserve">DE EDAD </t>
    </r>
    <r>
      <rPr>
        <sz val="7"/>
        <rFont val="Arial"/>
        <family val="2"/>
      </rPr>
      <t xml:space="preserve">b/</t>
    </r>
  </si>
  <si>
    <t xml:space="preserve">       45 Y MÁS AÑOS </t>
  </si>
  <si>
    <t xml:space="preserve">POBLACIÓN DESOCUPADA ABIERTA
POR DURACIÓN
DEL DESEMPLEO</t>
  </si>
  <si>
    <t xml:space="preserve">       1 A 4 SEMANAS</t>
  </si>
  <si>
    <t xml:space="preserve">       5 A 8 SEMANAS</t>
  </si>
  <si>
    <t xml:space="preserve">       9 Y MÁS SEMANAS</t>
  </si>
  <si>
    <t xml:space="preserve">POBLACIÓN DESOCUPADA ABIERTA
POR MOTIVOS PARA
DEJAR EL EMPLEO</t>
  </si>
  <si>
    <t xml:space="preserve">       POR CESE</t>
  </si>
  <si>
    <t xml:space="preserve">       TRABAJO TEMPORAL
       TERMINADO</t>
  </si>
  <si>
    <t xml:space="preserve">       INSATISFACCIÓN
       CON EL TRABAJO</t>
  </si>
  <si>
    <t xml:space="preserve">       OTROS MOTIVOS</t>
  </si>
  <si>
    <t xml:space="preserve">POBLACIÓN DESOCUPADA ABIERTA
POR NIVEL DE INSTRUCCIÓN</t>
  </si>
  <si>
    <t xml:space="preserve">       SIN INSTRUCCIÓN</t>
  </si>
  <si>
    <t xml:space="preserve">       PRIMARIA INCOMPLETA</t>
  </si>
  <si>
    <t xml:space="preserve">       PRIMARIA COMPLETA</t>
  </si>
  <si>
    <t xml:space="preserve">       SECUNDARIA INCOMPLETA
       Y COMPLETA</t>
  </si>
  <si>
    <t xml:space="preserve">       MEDIA SUPERIOR Y SUPERIOR</t>
  </si>
  <si>
    <t xml:space="preserve">POBLACIÓN DESOCUPADA ABIERTA
POR POSICIÓN EN EL HOGAR</t>
  </si>
  <si>
    <t xml:space="preserve">       JEFE DEL HOGAR</t>
  </si>
  <si>
    <t xml:space="preserve">       CÓNYUGE</t>
  </si>
  <si>
    <t xml:space="preserve">       HIJOS</t>
  </si>
  <si>
    <t xml:space="preserve">       OTROS</t>
  </si>
  <si>
    <t xml:space="preserve">a/ Se define, para cada sexo, como el cociente entre la población desempleada y la población económicamente activa (PEA) del mismo sexo por 100. In-</t>
  </si>
  <si>
    <t xml:space="preserve">     cluye a la población de 12 y más años que en la semana de entrevista no tenía empleo y realizó en los dos meses anteriores al periodo de referencia algu-</t>
  </si>
  <si>
    <t xml:space="preserve">     na actividad para encontrarlo.</t>
  </si>
  <si>
    <t xml:space="preserve">b/ Se define, para cada grupo de edad, como el cociente entre la población desempleada y la PEA del mismo grupo por 100.</t>
  </si>
  <si>
    <t xml:space="preserve">TASA DE DESEMPLEO ABIERTO TRIMESTRAL EN EL ÁREA</t>
  </si>
  <si>
    <t xml:space="preserve">Gráfica 8.8</t>
  </si>
  <si>
    <t xml:space="preserve">GENERAL</t>
  </si>
  <si>
    <t xml:space="preserve">     </t>
  </si>
  <si>
    <t xml:space="preserve">POR SEXO</t>
  </si>
  <si>
    <t xml:space="preserve">TASAS TRIMESTRALES COMPLEMENTARIAS DE DESEMPLEO</t>
  </si>
  <si>
    <t xml:space="preserve">CUADRO  8.11</t>
  </si>
  <si>
    <t xml:space="preserve">TASA DE DESEMPLEO</t>
  </si>
  <si>
    <t xml:space="preserve">ABIERTO ALTERNATIVA (TDAA) a/</t>
  </si>
  <si>
    <t xml:space="preserve">TASA DE PRESIÓN EFECTIVA</t>
  </si>
  <si>
    <t xml:space="preserve">ECONÓMICA (TPEE) b/</t>
  </si>
  <si>
    <t xml:space="preserve">PREFERENCIAL (TPEP) c/</t>
  </si>
  <si>
    <t xml:space="preserve">TASA DE PRESIÓN GENERAL (TPRG) d/</t>
  </si>
  <si>
    <t xml:space="preserve">TASA DE OCUPACIÓN PARCIAL</t>
  </si>
  <si>
    <t xml:space="preserve">Y DESOCUPACIÓN (TOPD1) e/</t>
  </si>
  <si>
    <t xml:space="preserve">TASA DE OCUPACIÓN PARCIAL
POR RAZONES DE MERCADO</t>
  </si>
  <si>
    <t xml:space="preserve">Y DESOCUPACIÓN (TOPRMD) f/ </t>
  </si>
  <si>
    <t xml:space="preserve">TASA DE OCUPACIÓN PARCIAL
MENOS DE 35 HORAS SEMANALES</t>
  </si>
  <si>
    <t xml:space="preserve">Y DESOCUPACIÓN (TOPD2) g/</t>
  </si>
  <si>
    <t xml:space="preserve">TASA DE INGRESOS INSUFICIENTES</t>
  </si>
  <si>
    <t xml:space="preserve">AL DESOCUPACIÓN (TIID) h/</t>
  </si>
  <si>
    <t xml:space="preserve">TASA DE CONDICIONES CRÍTICAS</t>
  </si>
  <si>
    <t xml:space="preserve">DE OCUPACIÓN (TCCO) i/</t>
  </si>
  <si>
    <t xml:space="preserve">                ta Nacional de Empleo Urbano estableció.</t>
  </si>
  <si>
    <t xml:space="preserve">                El Área Metropolitana de la Ciudad de Puebla comprende las localidades conurbadas de los siguientes municipios: Amozoc, Coronango, Cuautlan-</t>
  </si>
  <si>
    <t xml:space="preserve">               cingo, Juan C. Bonilla, Ocoyucan, Puebla, San Andrés Cholula, San Gregorio Atzompa, San Miguel Xoxtla, San Pedro Cholula y Tlaltenango.</t>
  </si>
  <si>
    <t xml:space="preserve">a/ Se refiere a la tasa en donde el concepto de población desocupada utilizado, no sólo considera a los desocupados , sino también a la parte de la pobla-</t>
  </si>
  <si>
    <t xml:space="preserve">     ción económicamente inactiva que suspendió la búsqueda de empleo para refugiarse en actividades del hogar o estudio, pero que se encuentran dis-</t>
  </si>
  <si>
    <t xml:space="preserve">     ponibles para aceptar un puesto de trabajo; a este grupo se le conoce también como desocupados encubiertos. Se incluye también a las personas que </t>
  </si>
  <si>
    <t xml:space="preserve">     comenzarán a trabajar en las cuatro semanas posteriores a la semana de referencia.</t>
  </si>
  <si>
    <t xml:space="preserve">b/ Se refiere a la tasa que mide la proporción de la Población Económicamente Activa (PEA) que se encuentra desocupada o que está ocupada, pero bus-</t>
  </si>
  <si>
    <t xml:space="preserve">     ca un empleo adicional.</t>
  </si>
  <si>
    <t xml:space="preserve">c/ Se refiere a la proporción de la PEA que se encuentra como desempleada abierta, más la población que estando ocupada busca trabajo con objeto de </t>
  </si>
  <si>
    <t xml:space="preserve">     cambiarse voluntariamente de empleo.</t>
  </si>
  <si>
    <t xml:space="preserve">d/ Se refiere al porcentaje que representa la población desocupada abierta y los ocupados que buscan trabajo con el propósito de cambiarse o tener un em-</t>
  </si>
  <si>
    <t xml:space="preserve">     pleo adicional, respecto a la PEA.</t>
  </si>
  <si>
    <t xml:space="preserve">e/ Es la proporción de la PEA que se encuentra desocupada abierta, más la población ocupada que trabajó menos de 15 horas en la semana de referencia.</t>
  </si>
  <si>
    <t xml:space="preserve">f/ Es el porcentaje que representa la población desocupada abierta, más la población ocupada que labora menos de 35 horas a la semana por razones de </t>
  </si>
  <si>
    <t xml:space="preserve">    mercado, respecto a la PEA.</t>
  </si>
  <si>
    <t xml:space="preserve">g/ Es la tasa que muestra la proporción de la población desocupada abierta, más la población ocupada que labora menos de 35 horas a la semana, con res-</t>
  </si>
  <si>
    <t xml:space="preserve">     pecto a la PEA.</t>
  </si>
  <si>
    <t xml:space="preserve">h/ Es la tasa que mide el porcentaje que representa la población desocupada abierta, más la población ocupada que tiene ingresos inferiores al salario míni-</t>
  </si>
  <si>
    <t xml:space="preserve">     mo, respecto a la PEA.</t>
  </si>
  <si>
    <t xml:space="preserve">i/ Se refiere a la proporción de la población ocupada que trabaja menos de 35 horas a la semana por razones de mercado, que trabaja más de 35 horas se-</t>
  </si>
  <si>
    <t xml:space="preserve">    manales, con ingresos mensuales menores al salario mínimo, o que labora más de 48 horas semanales ganando menos de dos salarios mínimos.</t>
  </si>
  <si>
    <t xml:space="preserve">ASEGURADOS TOTALES REGISTRADOS MENSUALMENTE</t>
  </si>
  <si>
    <t xml:space="preserve">CUADRO 8.12</t>
  </si>
  <si>
    <t xml:space="preserve">EN EL IMSS POR ÁMBITO SEGÚN TEMPORALIDAD</t>
  </si>
  <si>
    <r>
      <rPr>
        <b val="true"/>
        <sz val="9"/>
        <rFont val="Arial"/>
        <family val="2"/>
      </rPr>
      <t xml:space="preserve">2002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        URBANO</t>
  </si>
  <si>
    <t xml:space="preserve"> 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registro de asegurados totales lo determina el IMSS con base en el procesamiento electrónico de los avisos de afiliación, el cual consiste en su-</t>
  </si>
  <si>
    <t xml:space="preserve">               mar las altas y los reingresos y restar las bajas a los saldos mensuales, del archivo denominado Catálogo de Asegurados, Patrones y Municipios.</t>
  </si>
  <si>
    <t xml:space="preserve">a/ Datos referidos al último día de cada mes.</t>
  </si>
  <si>
    <t xml:space="preserve">b/ Los datos que se consignan en el ámbito urbano corresponden a los siguientes: trabajadores, que se refieren a asalariados permanentes urbanos, de </t>
  </si>
  <si>
    <t xml:space="preserve">     instituciones bancarias, trabajadores domésticos, patrón persona física, gobierno del estado y municipios y trabajadores independientes; Y no trabaja-</t>
  </si>
  <si>
    <t xml:space="preserve">     dores, que comprenden seguro a estudiantes y facultativo, seguro de salud para la familia y continuación voluntaria.</t>
  </si>
  <si>
    <t xml:space="preserve">     Los datos referidos al ámbito de campo corresponden a los siguientes: asalariados permanentes del campo y a los de incorporación voluntaria del cam-</t>
  </si>
  <si>
    <t xml:space="preserve">     po al régimen obligatorio.</t>
  </si>
  <si>
    <t xml:space="preserve">c/ Los datos del ámbito urbano corresponden a los trabajadores eventuales urbanos de la construcción y a los ajenos a ese sector.</t>
  </si>
  <si>
    <t xml:space="preserve">FUENTE: IMSS, Dirección Regional Sur. Delegación Estatal; Jefatura Delegacional de Prestaciones Médicas; Coordinación Delegacional de Informática </t>
  </si>
  <si>
    <t xml:space="preserve">                     Médica.</t>
  </si>
  <si>
    <t xml:space="preserve">CUADRO 8.13</t>
  </si>
  <si>
    <t xml:space="preserve">EN EL IMSS POR CONDICIÓN LABORAL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TRABAJADORES b/</t>
  </si>
  <si>
    <t xml:space="preserve">        AGRICULTURA,   
        GANADERÍA, 
        SILVICULTURA,
        PESCA Y CAZA</t>
  </si>
  <si>
    <t xml:space="preserve">        INDUSTRIAS
        EXTRACTIVAS</t>
  </si>
  <si>
    <t xml:space="preserve">        INDUSTRIAS DE
        TRANSFORMA-
        CIÓN</t>
  </si>
  <si>
    <t xml:space="preserve">        CONSTRUCCIÓN</t>
  </si>
  <si>
    <t xml:space="preserve">        INDUSTRIA 
        ELÉCTRICA, 
        Y CAPTACIÓN Y 
        SUMINISTRO DE 
        AGUA POTABLE</t>
  </si>
  <si>
    <t xml:space="preserve">        COMERCIO</t>
  </si>
  <si>
    <t xml:space="preserve">        TRANSPORTE Y 
        COMUNICACIONES</t>
  </si>
  <si>
    <t xml:space="preserve">        SERVICIOS PARA
        EMPRESAS, PER-
        SONAS Y EL 
        HOGAR</t>
  </si>
  <si>
    <t xml:space="preserve">        SERVICIOS 
        SOCIALES
        Y COMUNALES</t>
  </si>
  <si>
    <t xml:space="preserve">NO TRABAJADORES c/</t>
  </si>
  <si>
    <t xml:space="preserve">a/ Datos referidos al día último de cada mes.</t>
  </si>
  <si>
    <t xml:space="preserve">b/ Comprende: asalariados permanentes urbanos, asalariados permanentes de campo, de instituciones bancarias, trabajadores domésticos, patrón persona </t>
  </si>
  <si>
    <t xml:space="preserve">      física, de gobierno del estado y municipios, incorporación voluntaria del campo al régimen obligatorio, trabajadores eventuales urbanos tanto de la construcción</t>
  </si>
  <si>
    <t xml:space="preserve">      como ajenos a ésta, eventuales del campo y trabajadores independientes.</t>
  </si>
  <si>
    <t xml:space="preserve">c/ Comprende: seguro facultativo (individual, colectivo e IMSS), estudiantes, continuación voluntaria y seguro de salud para la familia.</t>
  </si>
  <si>
    <t xml:space="preserve">FUENTE: IMSS, Dirección Regional Sur. Delegación Estatal; Jefatura Delegacional de Prestaciones Médicas; Coordinación Delegacional de Informática Médica.</t>
  </si>
  <si>
    <t xml:space="preserve">VARIACIÓN MENSUAL DE LOS ASEGURADOS</t>
  </si>
  <si>
    <t xml:space="preserve">Gráfica 8.9</t>
  </si>
  <si>
    <t xml:space="preserve">TOTALES REGISTRADOS EN EL IMSS</t>
  </si>
  <si>
    <t xml:space="preserve">SOLICITANTES, VACANTES, SOLICITANTES CANALIZADOS</t>
  </si>
  <si>
    <t xml:space="preserve">CUADRO 8.14</t>
  </si>
  <si>
    <t xml:space="preserve">Y COLOCADOS REGISTRADOS EN EL SERVICIO</t>
  </si>
  <si>
    <t xml:space="preserve">ESTATAL DE EMPLEO POR MES</t>
  </si>
  <si>
    <t xml:space="preserve">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a/</t>
  </si>
  <si>
    <t xml:space="preserve">NA</t>
  </si>
  <si>
    <t xml:space="preserve">a/ Datos referidos al día último de cada mes; la información comprende tanto las vacantes de nuevo registro durante el mes como las no ocupadas del an-</t>
  </si>
  <si>
    <t xml:space="preserve">     terior (incluye Ferias de Empleo).</t>
  </si>
  <si>
    <t xml:space="preserve">b/ Incluye a becarios egresados del Programa de Becas de Capacitación para el Trabajo.</t>
  </si>
  <si>
    <t xml:space="preserve">FUENTE: Secretaría de Gobernación del Gobierno del Estado. Dirección General del Trabajo y Previsión Social; Dirección General.</t>
  </si>
  <si>
    <t xml:space="preserve">CURSOS IMPARTIDOS Y PERSONAS DESEMPLEADAS</t>
  </si>
  <si>
    <t xml:space="preserve">CUADRO 8.15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 
IMPARTIDOS</t>
  </si>
  <si>
    <t xml:space="preserve">PERSONAS DESEMPLEADAS CAPACITADAS a/</t>
  </si>
  <si>
    <t xml:space="preserve">COSTURA INDUSTRIAL</t>
  </si>
  <si>
    <t xml:space="preserve">EMPLEADO DE PISO</t>
  </si>
  <si>
    <t xml:space="preserve">AUXILIAR ADMINISTRATIVO</t>
  </si>
  <si>
    <t xml:space="preserve">FABRICACIÓN DE CABLES ELÉCTRICOS</t>
  </si>
  <si>
    <t xml:space="preserve">CORTE Y CONFECCIÓN</t>
  </si>
  <si>
    <t xml:space="preserve">PREPARACIÓN Y ENSAMBLE DE PRENDAS</t>
  </si>
  <si>
    <t xml:space="preserve">DE VESTIR</t>
  </si>
  <si>
    <t xml:space="preserve">AUXILIAR DE ENFERMERÍA</t>
  </si>
  <si>
    <t xml:space="preserve">CULTORA DE BELLEZA</t>
  </si>
  <si>
    <t xml:space="preserve">INDUSTRIALIZACIÓN DE FRUTAS Y HORTALIZAS EN CONSERVA</t>
  </si>
  <si>
    <t xml:space="preserve">ACTUALIZACIÓN SECRETARIAL</t>
  </si>
  <si>
    <t xml:space="preserve">CARPINTERÍA GENERAL</t>
  </si>
  <si>
    <t xml:space="preserve">CERÁMICA Y ALFARERÍA</t>
  </si>
  <si>
    <t xml:space="preserve">COCINERO</t>
  </si>
  <si>
    <t xml:space="preserve">MANEJO DE GANADO OVINO</t>
  </si>
  <si>
    <t xml:space="preserve">MESERO CON PREPARACIÓN DE ALIMENTOS Y BEBIDAS</t>
  </si>
  <si>
    <t xml:space="preserve">OPERADOR DE PAQUETERÍA</t>
  </si>
  <si>
    <t xml:space="preserve">AFINACIÓN DE MOTORES A GASOLINA</t>
  </si>
  <si>
    <t xml:space="preserve">ASISTENTE DENTAL</t>
  </si>
  <si>
    <t xml:space="preserve">BORDADO DE ROPA TÍPICA</t>
  </si>
  <si>
    <t xml:space="preserve">CULTIVO DE HONGO </t>
  </si>
  <si>
    <t xml:space="preserve">MANTENIMIENTO DE MICROCOMPUTADORAS</t>
  </si>
  <si>
    <t xml:space="preserve">PANADERÍA</t>
  </si>
  <si>
    <t xml:space="preserve">ALFARERÍA</t>
  </si>
  <si>
    <t xml:space="preserve">ALMACENAJE E INVENTARIOS</t>
  </si>
  <si>
    <t xml:space="preserve">ARTESANÍAS EN PLATA</t>
  </si>
  <si>
    <t xml:space="preserve">AUXILIAR CONTABLE</t>
  </si>
  <si>
    <t xml:space="preserve">AUXILIAR DE LABORATORIO QUÍMICO</t>
  </si>
  <si>
    <t xml:space="preserve">AVICULTURA</t>
  </si>
  <si>
    <t xml:space="preserve">BOBINADO DE MOTORES</t>
  </si>
  <si>
    <t xml:space="preserve">BORDADO DE TELA A MANO</t>
  </si>
  <si>
    <t xml:space="preserve">DECORACIÓN DE INTERIORES</t>
  </si>
  <si>
    <t xml:space="preserve">ELABORACIÓN DE ALEBRIJE</t>
  </si>
  <si>
    <t xml:space="preserve">ELABORACIÓN DE DULCES REGIONALES</t>
  </si>
  <si>
    <t xml:space="preserve">ELABORACIÓN DE MEZCLAS Y OBTENCIÓN DE CONSERVAS ALIMENTARIAS</t>
  </si>
  <si>
    <t xml:space="preserve">EMBOTELLADORA DE AGUA</t>
  </si>
  <si>
    <t xml:space="preserve">HERRERÍA</t>
  </si>
  <si>
    <t xml:space="preserve">INSTALACIONES ELÉCTRICAS</t>
  </si>
  <si>
    <t xml:space="preserve">PASTELERÍA</t>
  </si>
  <si>
    <t xml:space="preserve">PISCICULTURA</t>
  </si>
  <si>
    <t xml:space="preserve">PREPARACIÓN DE COMPUESTOS ORGÁNICOS</t>
  </si>
  <si>
    <t xml:space="preserve">PRODUCCIÓN DE MATERIA MUERTA DE FLOR</t>
  </si>
  <si>
    <t xml:space="preserve">REPARACIÓN DE ELECTRODOMÉSTICOS</t>
  </si>
  <si>
    <t xml:space="preserve">SERIGRAFÍA</t>
  </si>
  <si>
    <t xml:space="preserve">TABLAJERÍA</t>
  </si>
  <si>
    <t xml:space="preserve">TEJIDO DE HENEQUÉN</t>
  </si>
  <si>
    <t xml:space="preserve">a/ Se refiere a becarios egresados.</t>
  </si>
  <si>
    <t xml:space="preserve">PLANES Y PROGRAMAS AUTORIZADOS Y TRABAJADORES  </t>
  </si>
  <si>
    <t xml:space="preserve">CUADRO 8.16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SECTOR</t>
  </si>
  <si>
    <t xml:space="preserve">PLANES Y 
PROGRAMAS 
AUTORIZADOS</t>
  </si>
  <si>
    <t xml:space="preserve">TRABAJADORES
PARTICIPANTES</t>
  </si>
  <si>
    <t xml:space="preserve">AGRICULTURA, GANADERÍA,
SILVICULTURA, PESCA Y CAZA</t>
  </si>
  <si>
    <t xml:space="preserve">EXPLOTACIÓN DE MINAS
Y CANTERAS</t>
  </si>
  <si>
    <t xml:space="preserve">INDUSTRIAS DE LA
TRANSFORMACIÓN</t>
  </si>
  <si>
    <t xml:space="preserve">GENERACIÓN, TRANSMISIÓN
Y DISTRIBUCIÓN DE ENERGÍA
ELÉCTRICA</t>
  </si>
  <si>
    <t xml:space="preserve">SERVICIOS a/</t>
  </si>
  <si>
    <t xml:space="preserve">TRANSPORTES</t>
  </si>
  <si>
    <t xml:space="preserve">NOTA: La información está referida a las jurisdicciones federal y local.</t>
  </si>
  <si>
    <t xml:space="preserve">a/ Comprende empresas que, entre otras, realizan actividades de esparcimiento, alojamiento temporal, educación e investigación, intermediación finan-</t>
  </si>
  <si>
    <t xml:space="preserve">      ciera,seguros, salud y asistencia social, preparación y venta de alimentos y bebidas.</t>
  </si>
  <si>
    <t xml:space="preserve">FUENTE: STPS, Delegación Federal del Trabajo en el Estado. Subdirección de Programas de Apoyo al Aparato Productivo; Jefatura de Capacitación y </t>
  </si>
  <si>
    <r>
      <rPr>
        <sz val="7"/>
        <color rgb="FFFFFFFF"/>
        <rFont val="Arial"/>
        <family val="2"/>
      </rPr>
      <t xml:space="preserve">FUEN E: </t>
    </r>
    <r>
      <rPr>
        <sz val="7"/>
        <rFont val="Arial"/>
        <family val="2"/>
      </rPr>
      <t xml:space="preserve">Productividad.</t>
    </r>
  </si>
  <si>
    <t xml:space="preserve">TRABAJADORES BAJO SEGURO DE RIESGOS DE TRABAJO, CASOS </t>
  </si>
  <si>
    <t xml:space="preserve">CUADRO 8.17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NOTA: La información comprende aseguramiento permanente y eventual.</t>
  </si>
  <si>
    <t xml:space="preserve">a/ La población de trabajadores bajo seguro de riesgos de trabajo, se calcula con base en las horas de exposición al riesgo. Datos referidos al 31 de diciem-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bre de cada año.</t>
    </r>
  </si>
  <si>
    <t xml:space="preserve">b/ Se refiere a casos de riesgos de trabajo terminados; un riesgo de trabajo es terminado después de que se aceptó como tal y de que el trabajador es dado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de alta médica y administrativamente. Un accidente o enfermedad de trabajo se considera terminado cuando el trabajador es dado de alta, después de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torgarle las prestaciones en especie y en dinero a que tiene derecho, excepto cuando fallece son proporcionadas en forma mediata al deceso; específi-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camente para los de incapacidad permanente, se incluyen casos por riesgos de trabajo de años anteriores.</t>
    </r>
  </si>
  <si>
    <t xml:space="preserve">CASOS DE RIESGOS DE TRABAJO QUE PROVOCARON LA MUERTE,</t>
  </si>
  <si>
    <t xml:space="preserve">CUADRO 8.18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NOTA: La información comprende aseguramiento permanente y eventual, y se refiere a casos de riesgos de trabajo terminados.</t>
  </si>
  <si>
    <t xml:space="preserve">SALARIO MÍNIMO GENERAL POR PERIODO</t>
  </si>
  <si>
    <t xml:space="preserve">CUADRO  8.19</t>
  </si>
  <si>
    <t xml:space="preserve">DE VIGENCIA</t>
  </si>
  <si>
    <t xml:space="preserve">PERIODO</t>
  </si>
  <si>
    <t xml:space="preserve">SALARIO MÍNIMO
GENERAL</t>
  </si>
  <si>
    <t xml:space="preserve">DEL 1 DE ENERO
AL 2 DE DICIEMBRE</t>
  </si>
  <si>
    <t xml:space="preserve">DEL 3 AL 31
DE DICIEMBRE</t>
  </si>
  <si>
    <t xml:space="preserve">DEL 1 DE ENERO
AL 31  DE DICIEMBRE</t>
  </si>
  <si>
    <t xml:space="preserve">DEL 1 DE ENERO
AL 31 DE DICIEMBRE</t>
  </si>
  <si>
    <t xml:space="preserve">NOTA: El Estado queda comprendido dentro del Área Geográfica "C" de acuerdo al tabulado establecido por la Comisión Nacional de los Salarios Míni-</t>
  </si>
  <si>
    <t xml:space="preserve">               mos.</t>
  </si>
  <si>
    <r>
      <rPr>
        <sz val="7"/>
        <rFont val="Arial"/>
        <family val="2"/>
      </rPr>
      <t xml:space="preserve">FUENTE: 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3.</t>
    </r>
  </si>
  <si>
    <t xml:space="preserve">CONVENIOS DE TRABAJO FUERA DE JUICIO Y TRABAJADORES</t>
  </si>
  <si>
    <t xml:space="preserve">CUADRO  8.20</t>
  </si>
  <si>
    <t xml:space="preserve">QUE LOS SUSCRIBEN, CONFLICTOS DE TRABAJO</t>
  </si>
  <si>
    <t xml:space="preserve">Y DEMANDANTES QUE INTERVIENEN </t>
  </si>
  <si>
    <t xml:space="preserve">CONVENIOS DE
TRABAJO
FUERA DE
JUICIO</t>
  </si>
  <si>
    <t xml:space="preserve">TRABAJADORES </t>
  </si>
  <si>
    <t xml:space="preserve">CONFLICTOS DE</t>
  </si>
  <si>
    <t xml:space="preserve">DEMANDANTES</t>
  </si>
  <si>
    <t xml:space="preserve">QUE SUSCRIBEN</t>
  </si>
  <si>
    <t xml:space="preserve">TRABAJO</t>
  </si>
  <si>
    <t xml:space="preserve">QUE INTERVIE-</t>
  </si>
  <si>
    <t xml:space="preserve">LOS CONVENIOS</t>
  </si>
  <si>
    <t xml:space="preserve">NEN EN LOS</t>
  </si>
  <si>
    <t xml:space="preserve">CONFLICTOS</t>
  </si>
  <si>
    <t xml:space="preserve">AGRICULTURA, GANADERÍA,
PESCA Y CAZA</t>
  </si>
  <si>
    <t xml:space="preserve">ELECTRICIDAD Y AGUA</t>
  </si>
  <si>
    <t xml:space="preserve">INDUSTRIAS MANUFACTURERAS</t>
  </si>
  <si>
    <t xml:space="preserve">TRANSPORTES, CORREO
Y ALMACENAMIENTO</t>
  </si>
  <si>
    <t xml:space="preserve">INFORMACIÓN EN MEDIOS MASIVOS</t>
  </si>
  <si>
    <t xml:space="preserve">SERVICIOS FINANCIEROS Y DE SEGUROS</t>
  </si>
  <si>
    <t xml:space="preserve">SERVICIOS INMOBILIARIOS Y DE ALQUILER
DE BIENES MUEBLES</t>
  </si>
  <si>
    <t xml:space="preserve">SERVICIOS PROFESIONALES</t>
  </si>
  <si>
    <t xml:space="preserve">SERVICIOS DE APOYO A LOS NEGOCIOS</t>
  </si>
  <si>
    <t xml:space="preserve">SERVICIOS EDUCATIVOS</t>
  </si>
  <si>
    <t xml:space="preserve">SERVICIOS DE SALUD Y DE 
ASISTENCIA SOCIAL</t>
  </si>
  <si>
    <t xml:space="preserve">SERVICIOS DE ESPARCIMIENTO
Y CULTURALES</t>
  </si>
  <si>
    <t xml:space="preserve">SERVICIOS DE HOTELES Y RESTAURANTES</t>
  </si>
  <si>
    <t xml:space="preserve">OTROS SERVICIOS, EXCEPTO DEL GOBIERNO</t>
  </si>
  <si>
    <t xml:space="preserve">ACTIVIDADES DEL GOBIERNO</t>
  </si>
  <si>
    <t xml:space="preserve">ACTIVIDAD NO ESPECIFICADA</t>
  </si>
  <si>
    <t xml:space="preserve">NOTA: La información corresponde a eventos de jurisdicción local registrados ante las Juntas Locales de Conciliación, Local de Conciliación y Arbitraje, y </t>
  </si>
  <si>
    <t xml:space="preserve">                Especiales Nos. 1 a la 6, mismas que la proporcionan al INEGI para su tratamiento y posterior difusión.</t>
  </si>
  <si>
    <t xml:space="preserve">a/ La información corresponde a 3 980  convenios en los que se especificó el número de trabajadores que los suscriben.</t>
  </si>
  <si>
    <t xml:space="preserve">b/ Comprende individuales y colectivos.</t>
  </si>
  <si>
    <t xml:space="preserve">c/ La información corresponde a 3 981 conflictos en los que se especificó el número de los demandantes que intervienen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de Estadísticas Demográficas y Sociales.</t>
    </r>
  </si>
  <si>
    <t xml:space="preserve">CUADRO  8.21</t>
  </si>
  <si>
    <t xml:space="preserve">POR MUNICIPIO DONDE SE UBICA </t>
  </si>
  <si>
    <t xml:space="preserve">EL ESTABLECIMIENTO</t>
  </si>
  <si>
    <t xml:space="preserve">CONFLICTOS DE
TRABAJO</t>
  </si>
  <si>
    <t xml:space="preserve">MUNICIPIO DE OTRA ENTIDAD</t>
  </si>
  <si>
    <t xml:space="preserve">                Especiales Nos. 1 a la 6, mismas que la proporciona al INEGI para su tratamiento y posterior difusión.</t>
  </si>
  <si>
    <t xml:space="preserve">c/ La información corresponde a 3 081 conflictos en los que se  especificó el número de los demandantes que intervienen.</t>
  </si>
  <si>
    <t xml:space="preserve">MOTIVOS DE LOS CONVENIOS DE TRABAJO FUERA DE JUICIO </t>
  </si>
  <si>
    <t xml:space="preserve">CUADRO  8.22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SUSCRIBEN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FIRMA Y REVISIÓN
DE CONTRATO</t>
  </si>
  <si>
    <t xml:space="preserve">AUMENTO DE SALARIO</t>
  </si>
  <si>
    <t xml:space="preserve">OTROS MOTIVOS</t>
  </si>
  <si>
    <t xml:space="preserve">                Los totales de este cuadro son mayores a los correspondientes del cuadro anterior, debido a que hubo convenios celebrados por dos o más moti-</t>
  </si>
  <si>
    <t xml:space="preserve">                vos.</t>
  </si>
  <si>
    <t xml:space="preserve">MOTIVOS DE LOS CONFLICTOS DE TRABAJO Y DEMANDANTES </t>
  </si>
  <si>
    <t xml:space="preserve">CUADRO  8.23</t>
  </si>
  <si>
    <t xml:space="preserve">QUE INTERVIENEN POR TIPO DE CONFLICTO Y MOTIVO</t>
  </si>
  <si>
    <t xml:space="preserve">TIPO DE CONFLICTO
    MOTIVO</t>
  </si>
  <si>
    <t xml:space="preserve">MOTIVOS DE LOS
CONFLICTOS DE TRABAJO</t>
  </si>
  <si>
    <t xml:space="preserve">DEMANDANTES QUE
INTERVIENEN </t>
  </si>
  <si>
    <t xml:space="preserve">INDIVIDUALES </t>
  </si>
  <si>
    <t xml:space="preserve">       DESPIDO INJUSTIFICADO</t>
  </si>
  <si>
    <t xml:space="preserve">       TERMINACIÓN DE CONTRATO</t>
  </si>
  <si>
    <t xml:space="preserve">       RESCISIÓN DE CONTRATO</t>
  </si>
  <si>
    <t xml:space="preserve">       RIESGO DE TRABAJO</t>
  </si>
  <si>
    <t xml:space="preserve">       FIRMA Y REVISIÓN DE CONTRATO</t>
  </si>
  <si>
    <t xml:space="preserve">       NO ESPECIFICADO</t>
  </si>
  <si>
    <t xml:space="preserve">COLECTIVOS a/</t>
  </si>
  <si>
    <t xml:space="preserve">       TITULARIDAD DE CONTRATO</t>
  </si>
  <si>
    <t xml:space="preserve">               Especiales Nos. 1 a la 6, mismas que la proporciona al INEGI para su tratamiento y posterior difusión.</t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Los totales de este cuadro son mayores a los reportados para conflictos y demandantes que intervienen, debido a que hubo conflictos que se</t>
    </r>
  </si>
  <si>
    <t xml:space="preserve">               presentaron por dos o más motivos.</t>
  </si>
  <si>
    <t xml:space="preserve">a/ Los conflictos colectivos excluyen los emplazamientos a huelga.</t>
  </si>
  <si>
    <t xml:space="preserve">CONFLICTOS DE TRABAJO SOLUCIONADOS Y DEMANDANTES </t>
  </si>
  <si>
    <t xml:space="preserve">CUADRO  8.24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DEMANDANTES
QUE INTERVIENEN
EN LOS CONFLICTOS</t>
  </si>
  <si>
    <t xml:space="preserve">CONVENIO</t>
  </si>
  <si>
    <t xml:space="preserve">LAUDO c/</t>
  </si>
  <si>
    <t xml:space="preserve">       ABSOLUTORIO</t>
  </si>
  <si>
    <t xml:space="preserve">       CONDENATORI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a/ En algunos casos incluye la solución de conflictos individuales y colectivos iniciados en años anteriores.</t>
  </si>
  <si>
    <t xml:space="preserve">b/ La información corresponde a 1 068 conflictos solucionados en los que se especificó el número de demandantes.</t>
  </si>
  <si>
    <t xml:space="preserve">c/ Es la resolución final de un dictamen formulado en relación con la tramitación procesal de un conflicto laboral.</t>
  </si>
  <si>
    <t xml:space="preserve">CONFLICTOS DE TRABAJO SOLUCIONADOS, DEMANDANTES </t>
  </si>
  <si>
    <t xml:space="preserve">CUADRO  8.25</t>
  </si>
  <si>
    <t xml:space="preserve">QUE INTERVIENEN Y CONFLICTOS SOLUCIONADOS QUE NO</t>
  </si>
  <si>
    <t xml:space="preserve">ESPECIFICAN NÚMERO DE DEMANDANTES POR MUNICIPIO</t>
  </si>
  <si>
    <t xml:space="preserve">DONDE SE UBICA EL ESTABLECIMIENTO</t>
  </si>
  <si>
    <t xml:space="preserve">DEMANDANTES
QUE
INTERVIENEN</t>
  </si>
  <si>
    <t xml:space="preserve">CONFLICTOS SOLUCIONADOS
QUE NO ESPECIFICAN NÚMERO 
DE DEMANDANTES</t>
  </si>
  <si>
    <t xml:space="preserve">NOTA: La información corresponde a eventos de jurisdicción local registrados ante las Juntas Locales de Conciliación, Local de Conciliación y Arbitraje, </t>
  </si>
  <si>
    <t xml:space="preserve">               y Especiales Nos. 1 a la 6, mismas que la proporciona al INEGI para su tratamiento y posterior difusión.</t>
  </si>
  <si>
    <t xml:space="preserve">EMPLAZAMIENTOS A HUELGA REGISTRADOS Y SOLUCIONADOS</t>
  </si>
  <si>
    <t xml:space="preserve">CUADRO  8.26</t>
  </si>
  <si>
    <t xml:space="preserve">EMPLAZAMIENTOS
A HUELGA 
REGISTRADOS</t>
  </si>
  <si>
    <t xml:space="preserve">EMPLAZAMIENTOS</t>
  </si>
  <si>
    <t xml:space="preserve">A HUELGA</t>
  </si>
  <si>
    <t xml:space="preserve">SOLUCIONADOS</t>
  </si>
  <si>
    <t xml:space="preserve">TRANSPORTE, CORREO
Y ALMACENAMIENTO</t>
  </si>
  <si>
    <t xml:space="preserve">SERVICIOS DE SALUD Y DE
ASISTENCIA SOCIAL</t>
  </si>
  <si>
    <t xml:space="preserve">NOTA: La información corresponde a eventos de jurisdicción local registrados ante las Juntas Locales de Conciliación y Arbitraje, mismas que la propor-</t>
  </si>
  <si>
    <t xml:space="preserve">               cionan al INEGI para su tratamiento y posterior difusión.</t>
  </si>
  <si>
    <t xml:space="preserve">a/ En algunos casos incluye la solución de los emplazamientos a huelga registrados en años anterior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mográficas y Sociales.</t>
    </r>
  </si>
  <si>
    <t xml:space="preserve">CUADRO  8.27</t>
  </si>
  <si>
    <t xml:space="preserve">POR MUNICIPIO DONDE SE UBICA EL ESTABLECIMIENTO</t>
  </si>
  <si>
    <t xml:space="preserve">MOTIVOS DE LOS EMPLAZAMIENTOS </t>
  </si>
  <si>
    <t xml:space="preserve">CUADRO  8.28</t>
  </si>
  <si>
    <t xml:space="preserve">A HUELGA POR TIPO</t>
  </si>
  <si>
    <t xml:space="preserve">MOTIVOS DE LOS
EMPLAZAMIENTOS
A HUELGA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APOYO A OTRA HUELGA</t>
  </si>
  <si>
    <t xml:space="preserve">DESEQUILIBRIO ENTRE 
LOS FACTORES DE LA
PRODUCCIÓN</t>
  </si>
  <si>
    <r>
      <rPr>
        <sz val="7"/>
        <color rgb="FFFFFFFF"/>
        <rFont val="Arial"/>
        <family val="2"/>
      </rPr>
      <t xml:space="preserve">                </t>
    </r>
    <r>
      <rPr>
        <sz val="7"/>
        <rFont val="Arial"/>
        <family val="2"/>
      </rPr>
      <t xml:space="preserve">cionan al INEGI para su tratamiento y posterior difusión.</t>
    </r>
  </si>
  <si>
    <r>
      <rPr>
        <sz val="7"/>
        <color rgb="FFFFFFFF"/>
        <rFont val="Arial"/>
        <family val="2"/>
      </rPr>
      <t xml:space="preserve">                 </t>
    </r>
    <r>
      <rPr>
        <sz val="7"/>
        <rFont val="Arial"/>
        <family val="2"/>
      </rPr>
      <t xml:space="preserve">Los totales de este cuadro son mayores a los correspondientes de los dos cuadros anteriores, debido a que hubo emplazamientos y huelgas que </t>
    </r>
  </si>
  <si>
    <r>
      <rPr>
        <sz val="7"/>
        <color rgb="FFFFFFFF"/>
        <rFont val="Arial"/>
        <family val="2"/>
      </rPr>
      <t xml:space="preserve">                 </t>
    </r>
    <r>
      <rPr>
        <sz val="7"/>
        <rFont val="Arial"/>
        <family val="2"/>
      </rPr>
      <t xml:space="preserve">se presentaron por dos o más motivos.</t>
    </r>
  </si>
  <si>
    <t xml:space="preserve">EMPLAZAMIENTOS A HUELGA SOLUCIONADOS </t>
  </si>
  <si>
    <t xml:space="preserve">CUADRO  8.29</t>
  </si>
  <si>
    <t xml:space="preserve">POR SECTOR DE ACTIVIDAD </t>
  </si>
  <si>
    <r>
      <rPr>
        <b val="true"/>
        <sz val="9"/>
        <rFont val="Arial"/>
        <family val="2"/>
      </rPr>
      <t xml:space="preserve">SEGÚN FORMA DE SOLUCIÓN </t>
    </r>
    <r>
      <rPr>
        <sz val="7"/>
        <rFont val="Arial"/>
        <family val="2"/>
      </rPr>
      <t xml:space="preserve">a/</t>
    </r>
  </si>
  <si>
    <t xml:space="preserve">SECTOR DE ACTIVIDAD</t>
  </si>
  <si>
    <t xml:space="preserve">DESISTI-
MIENTO</t>
  </si>
  <si>
    <t xml:space="preserve">NO CUMPLIR 
ARTÍCULO
927-II</t>
  </si>
  <si>
    <t xml:space="preserve">NO CUMPLIR
ARTÍCULO
923</t>
  </si>
  <si>
    <t xml:space="preserve">NOTA : La información corresponde a eventos de jurisdicción local registrados ante las Juntas Locales de Conciliación y Arbitraje, mismas que la propor-</t>
  </si>
  <si>
    <t xml:space="preserve">                 cionan al INEGI para su tratamiento y posterior difusión.</t>
  </si>
  <si>
    <t xml:space="preserve">b/ Se refiere a que el sindicato no acudió a la audiencia de conciliación (Ley Federal del Trabajo).</t>
  </si>
  <si>
    <t xml:space="preserve">c/ 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#\ ###\ ##0"/>
    <numFmt numFmtId="173" formatCode="0.0"/>
    <numFmt numFmtId="174" formatCode="0"/>
    <numFmt numFmtId="175" formatCode="#,##0"/>
    <numFmt numFmtId="176" formatCode="@"/>
    <numFmt numFmtId="177" formatCode="General"/>
    <numFmt numFmtId="178" formatCode="\$#,##0.0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C0C0C0"/>
      <name val="Arial"/>
      <family val="2"/>
    </font>
    <font>
      <i val="true"/>
      <sz val="8"/>
      <color rgb="FF000000"/>
      <name val="Arial"/>
      <family val="0"/>
    </font>
    <font>
      <sz val="8"/>
      <color rgb="FF000000"/>
      <name val="Arial"/>
      <family val="0"/>
    </font>
    <font>
      <sz val="6.4"/>
      <color rgb="FF000000"/>
      <name val="Arial"/>
      <family val="2"/>
    </font>
    <font>
      <sz val="5"/>
      <name val="Arial"/>
      <family val="2"/>
    </font>
    <font>
      <sz val="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left" vertical="top" textRotation="0" wrapText="false" indent="7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0" xfId="4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4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3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0" xfId="35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5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5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6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1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4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nuario" xfId="35"/>
    <cellStyle name="Normal_ANUARIO 2002 DGTPS" xfId="36"/>
    <cellStyle name="Normal_C08-05" xfId="37"/>
    <cellStyle name="Normal_C08-06" xfId="38"/>
    <cellStyle name="Normal_C08-07" xfId="39"/>
    <cellStyle name="Normal_C08-08" xfId="40"/>
    <cellStyle name="Normal_C08-09" xfId="41"/>
    <cellStyle name="Normal_C08-10" xfId="42"/>
    <cellStyle name="Normal_C08-11" xfId="43"/>
    <cellStyle name="Normal_Cap-08" xfId="44"/>
    <cellStyle name="Normal_Cap_08" xfId="45"/>
    <cellStyle name="Num. cuadro" xfId="46"/>
    <cellStyle name="Pie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5.png"/><Relationship Id="rId6" Type="http://schemas.openxmlformats.org/officeDocument/2006/relationships/image" Target="../media/image9.png"/><Relationship Id="rId7" Type="http://schemas.openxmlformats.org/officeDocument/2006/relationships/image" Target="../media/image1.png"/><Relationship Id="rId8" Type="http://schemas.openxmlformats.org/officeDocument/2006/relationships/image" Target="../media/image6.png"/><Relationship Id="rId9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1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428607869396"/>
          <c:y val="0.0305735599853247"/>
          <c:w val="0.98405713921306"/>
          <c:h val="0.91280420692185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5'!$F$7:$F$11</c:f>
              <c:strCache>
                <c:ptCount val="5"/>
                <c:pt idx="0">
                  <c:v>12 A 19 AÑOS</c:v>
                </c:pt>
                <c:pt idx="1">
                  <c:v>20 A 24 AÑOS</c:v>
                </c:pt>
                <c:pt idx="2">
                  <c:v>25 A 34 AÑOS</c:v>
                </c:pt>
                <c:pt idx="3">
                  <c:v>35 A 44 AÑOS</c:v>
                </c:pt>
                <c:pt idx="4">
                  <c:v>45 Y MÁS AÑOS</c:v>
                </c:pt>
              </c:strCache>
            </c:strRef>
          </c:cat>
          <c:val>
            <c:numRef>
              <c:f>'G 8.5'!$G$7:$G$11</c:f>
              <c:numCache>
                <c:formatCode>General</c:formatCode>
                <c:ptCount val="5"/>
                <c:pt idx="0">
                  <c:v>19.6</c:v>
                </c:pt>
                <c:pt idx="1">
                  <c:v>53.8</c:v>
                </c:pt>
                <c:pt idx="2">
                  <c:v>70.2</c:v>
                </c:pt>
                <c:pt idx="3">
                  <c:v>71.4</c:v>
                </c:pt>
                <c:pt idx="4">
                  <c:v>50.7</c:v>
                </c:pt>
              </c:numCache>
            </c:numRef>
          </c:val>
        </c:ser>
        <c:gapWidth val="30"/>
        <c:shape val="box"/>
        <c:axId val="95749823"/>
        <c:axId val="66862884"/>
        <c:axId val="0"/>
      </c:bar3DChart>
      <c:catAx>
        <c:axId val="9574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2884"/>
        <c:crossesAt val="0"/>
        <c:auto val="1"/>
        <c:lblAlgn val="ctr"/>
        <c:lblOffset val="100"/>
        <c:noMultiLvlLbl val="0"/>
      </c:catAx>
      <c:valAx>
        <c:axId val="66862884"/>
        <c:scaling>
          <c:orientation val="minMax"/>
          <c:max val="8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823"/>
        <c:crossBetween val="midCat"/>
        <c:majorUnit val="9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463545476713"/>
          <c:y val="0.120838763179718"/>
          <c:w val="0.673412988701943"/>
          <c:h val="0.700154010188366"/>
        </c:manualLayout>
      </c:layout>
      <c:pie3DChart>
        <c:varyColors val="1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8.6'!$F$4:$F$11</c:f>
              <c:strCache>
                <c:ptCount val="8"/>
                <c:pt idx="0">
                  <c:v>OTRAS RAMAS
0.6</c:v>
                </c:pt>
                <c:pt idx="1">
                  <c:v/>
                </c:pt>
                <c:pt idx="2">
                  <c:v>GOBIERNO
4.4</c:v>
                </c:pt>
                <c:pt idx="3">
                  <c:v>CONSTRUCCIÓN
5.4</c:v>
                </c:pt>
                <c:pt idx="4">
                  <c:v>COMUNICACIONES
Y TRANSPORTES
5.7</c:v>
                </c:pt>
                <c:pt idx="5">
                  <c:v>COMERCIO
21.0</c:v>
                </c:pt>
                <c:pt idx="6">
                  <c:v>INDUSTRIA DE LA
TRANSFORMACIÓN
24.5</c:v>
                </c:pt>
                <c:pt idx="7">
                  <c:v>SERVICIOS
35.6</c:v>
                </c:pt>
              </c:strCache>
            </c:strRef>
          </c:cat>
          <c:val>
            <c:numRef>
              <c:f>'G 8.6'!$G$4:$G$11</c:f>
              <c:numCache>
                <c:formatCode>General</c:formatCode>
                <c:ptCount val="8"/>
                <c:pt idx="0">
                  <c:v>0.6</c:v>
                </c:pt>
                <c:pt idx="1">
                  <c:v>2.8</c:v>
                </c:pt>
                <c:pt idx="2">
                  <c:v>4.4</c:v>
                </c:pt>
                <c:pt idx="3">
                  <c:v>5.4</c:v>
                </c:pt>
                <c:pt idx="4">
                  <c:v>5.7</c:v>
                </c:pt>
                <c:pt idx="5">
                  <c:v>21</c:v>
                </c:pt>
                <c:pt idx="6">
                  <c:v>24.5</c:v>
                </c:pt>
                <c:pt idx="7">
                  <c:v>35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070422535211"/>
          <c:y val="0.0518995225243928"/>
          <c:w val="0.977992957746479"/>
          <c:h val="0.94810047747560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11:$F$14</c:f>
              <c:strCache>
                <c:ptCount val="4"/>
                <c:pt idx="0">
                  <c:v>TRABA-
JADOR A
SUELDO,
SALARIO,
COMISION 
Y A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>TRABA-
JADOR
SIN PAGO</c:v>
                </c:pt>
              </c:strCache>
            </c:strRef>
          </c:cat>
          <c:val>
            <c:numRef>
              <c:f>'G 8.7'!$G$11:$G$14</c:f>
              <c:numCache>
                <c:formatCode>General</c:formatCode>
                <c:ptCount val="4"/>
                <c:pt idx="0">
                  <c:v>71</c:v>
                </c:pt>
                <c:pt idx="1">
                  <c:v>3.9</c:v>
                </c:pt>
                <c:pt idx="2">
                  <c:v>20.3</c:v>
                </c:pt>
                <c:pt idx="3">
                  <c:v>4.8</c:v>
                </c:pt>
              </c:numCache>
            </c:numRef>
          </c:val>
        </c:ser>
        <c:gapWidth val="20"/>
        <c:shape val="box"/>
        <c:axId val="62346369"/>
        <c:axId val="36601665"/>
        <c:axId val="0"/>
      </c:bar3DChart>
      <c:catAx>
        <c:axId val="623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65"/>
        <c:auto val="1"/>
        <c:lblAlgn val="ctr"/>
        <c:lblOffset val="100"/>
        <c:noMultiLvlLbl val="0"/>
      </c:catAx>
      <c:valAx>
        <c:axId val="3660166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6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4251207729469"/>
          <c:y val="0.0412541254125413"/>
          <c:w val="0.983574879227053"/>
          <c:h val="0.95874587458745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45:$F$50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ÁS DE 2
Y HASTA
5</c:v>
                </c:pt>
                <c:pt idx="3">
                  <c:v>MÁS DE
5</c:v>
                </c:pt>
                <c:pt idx="4">
                  <c:v>NO RECI-
BE IN-
GRESOS</c:v>
                </c:pt>
                <c:pt idx="5">
                  <c:v>NO ESPE-
CIFICADO</c:v>
                </c:pt>
              </c:strCache>
            </c:strRef>
          </c:cat>
          <c:val>
            <c:numRef>
              <c:f>'G 8.7'!$G$45:$G$50</c:f>
              <c:numCache>
                <c:formatCode>General</c:formatCode>
                <c:ptCount val="6"/>
                <c:pt idx="0">
                  <c:v>5.4</c:v>
                </c:pt>
                <c:pt idx="1">
                  <c:v>22.7</c:v>
                </c:pt>
                <c:pt idx="2">
                  <c:v>49.7</c:v>
                </c:pt>
                <c:pt idx="3">
                  <c:v>13.3</c:v>
                </c:pt>
                <c:pt idx="4">
                  <c:v>4.8</c:v>
                </c:pt>
                <c:pt idx="5">
                  <c:v>4.1</c:v>
                </c:pt>
              </c:numCache>
            </c:numRef>
          </c:val>
        </c:ser>
        <c:gapWidth val="20"/>
        <c:shape val="box"/>
        <c:axId val="47298547"/>
        <c:axId val="18936550"/>
        <c:axId val="0"/>
      </c:bar3DChart>
      <c:catAx>
        <c:axId val="472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550"/>
        <c:crossesAt val="0"/>
        <c:auto val="1"/>
        <c:lblAlgn val="ctr"/>
        <c:lblOffset val="100"/>
        <c:noMultiLvlLbl val="0"/>
      </c:catAx>
      <c:valAx>
        <c:axId val="18936550"/>
        <c:scaling>
          <c:orientation val="minMax"/>
          <c:max val="6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547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530369489257"/>
          <c:y val="0.0410711352061771"/>
          <c:w val="0.983346963051074"/>
          <c:h val="0.958928864793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0:$F$34</c:f>
              <c:strCache>
                <c:ptCount val="5"/>
                <c:pt idx="0">
                  <c:v>NO
TRABAJÓ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ÁS
DE 48
HORAS</c:v>
                </c:pt>
              </c:strCache>
            </c:strRef>
          </c:cat>
          <c:val>
            <c:numRef>
              <c:f>'G 8.7'!$G$30:$G$34</c:f>
              <c:numCache>
                <c:formatCode>General</c:formatCode>
                <c:ptCount val="5"/>
                <c:pt idx="0">
                  <c:v>2.4</c:v>
                </c:pt>
                <c:pt idx="1">
                  <c:v>2.3</c:v>
                </c:pt>
                <c:pt idx="2">
                  <c:v>16.2</c:v>
                </c:pt>
                <c:pt idx="3">
                  <c:v>52.9</c:v>
                </c:pt>
                <c:pt idx="4">
                  <c:v>26.2</c:v>
                </c:pt>
              </c:numCache>
            </c:numRef>
          </c:val>
        </c:ser>
        <c:gapWidth val="20"/>
        <c:shape val="box"/>
        <c:axId val="23676890"/>
        <c:axId val="56789059"/>
        <c:axId val="0"/>
      </c:bar3DChart>
      <c:catAx>
        <c:axId val="236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059"/>
        <c:crossesAt val="0"/>
        <c:auto val="1"/>
        <c:lblAlgn val="ctr"/>
        <c:lblOffset val="100"/>
        <c:noMultiLvlLbl val="0"/>
      </c:catAx>
      <c:valAx>
        <c:axId val="5678905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890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19714540589"/>
          <c:y val="0.116134433680182"/>
          <c:w val="0.971008028545941"/>
          <c:h val="0.853247219232149"/>
        </c:manualLayout>
      </c:layout>
      <c:lineChart>
        <c:grouping val="standard"/>
        <c:varyColors val="0"/>
        <c:ser>
          <c:idx val="0"/>
          <c:order val="0"/>
          <c:tx>
            <c:strRef>
              <c:f>'G 8.8'!$G$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3:$F$8</c:f>
              <c:strCache>
                <c:ptCount val="6"/>
                <c:pt idx="0">
                  <c:v>     </c:v>
                </c:pt>
                <c:pt idx="1">
                  <c:v>ENERO A MARZO</c:v>
                </c:pt>
                <c:pt idx="2">
                  <c:v>ABRIL A JUNIO</c:v>
                </c:pt>
                <c:pt idx="3">
                  <c:v>JULIO A SEPTIEMBRE</c:v>
                </c:pt>
                <c:pt idx="4">
                  <c:v>OCTUBRE A DICIEMBRE</c:v>
                </c:pt>
                <c:pt idx="5">
                  <c:v>      </c:v>
                </c:pt>
              </c:strCache>
            </c:strRef>
          </c:cat>
          <c:val>
            <c:numRef>
              <c:f>'G 8.8'!$G$3:$G$8</c:f>
              <c:numCache>
                <c:formatCode>General</c:formatCode>
                <c:ptCount val="6"/>
                <c:pt idx="1">
                  <c:v>3</c:v>
                </c:pt>
                <c:pt idx="2">
                  <c:v>3.1</c:v>
                </c:pt>
                <c:pt idx="3">
                  <c:v>3</c:v>
                </c:pt>
                <c:pt idx="4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8.8'!$H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3:$F$8</c:f>
              <c:strCache>
                <c:ptCount val="6"/>
                <c:pt idx="0">
                  <c:v>     </c:v>
                </c:pt>
                <c:pt idx="1">
                  <c:v>ENERO A MARZO</c:v>
                </c:pt>
                <c:pt idx="2">
                  <c:v>ABRIL A JUNIO</c:v>
                </c:pt>
                <c:pt idx="3">
                  <c:v>JULIO A SEPTIEMBRE</c:v>
                </c:pt>
                <c:pt idx="4">
                  <c:v>OCTUBRE A DICIEMBRE</c:v>
                </c:pt>
                <c:pt idx="5">
                  <c:v>      </c:v>
                </c:pt>
              </c:strCache>
            </c:strRef>
          </c:cat>
          <c:val>
            <c:numRef>
              <c:f>'G 8.8'!$H$3:$H$8</c:f>
              <c:numCache>
                <c:formatCode>General</c:formatCode>
                <c:ptCount val="6"/>
                <c:pt idx="1">
                  <c:v>3</c:v>
                </c:pt>
                <c:pt idx="2">
                  <c:v>3.3</c:v>
                </c:pt>
                <c:pt idx="3">
                  <c:v>3</c:v>
                </c:pt>
                <c:pt idx="4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8.8'!$I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3:$F$8</c:f>
              <c:strCache>
                <c:ptCount val="6"/>
                <c:pt idx="0">
                  <c:v>     </c:v>
                </c:pt>
                <c:pt idx="1">
                  <c:v>ENERO A MARZO</c:v>
                </c:pt>
                <c:pt idx="2">
                  <c:v>ABRIL A JUNIO</c:v>
                </c:pt>
                <c:pt idx="3">
                  <c:v>JULIO A SEPTIEMBRE</c:v>
                </c:pt>
                <c:pt idx="4">
                  <c:v>OCTUBRE A DICIEMBRE</c:v>
                </c:pt>
                <c:pt idx="5">
                  <c:v>      </c:v>
                </c:pt>
              </c:strCache>
            </c:strRef>
          </c:cat>
          <c:val>
            <c:numRef>
              <c:f>'G 8.8'!$I$3:$I$8</c:f>
              <c:numCache>
                <c:formatCode>General</c:formatCode>
                <c:ptCount val="6"/>
                <c:pt idx="1">
                  <c:v>3.1</c:v>
                </c:pt>
                <c:pt idx="2">
                  <c:v>2.8</c:v>
                </c:pt>
                <c:pt idx="3">
                  <c:v>2.9</c:v>
                </c:pt>
                <c:pt idx="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1377"/>
        <c:axId val="91536448"/>
      </c:lineChart>
      <c:catAx>
        <c:axId val="606613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448"/>
        <c:crossesAt val="0"/>
        <c:auto val="1"/>
        <c:lblAlgn val="ctr"/>
        <c:lblOffset val="100"/>
        <c:noMultiLvlLbl val="0"/>
      </c:catAx>
      <c:valAx>
        <c:axId val="91536448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37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678412132025"/>
          <c:y val="0.0299007295778017"/>
          <c:w val="0.407169937555754"/>
          <c:h val="0.0464059323047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12166717744"/>
          <c:y val="0.113372093023256"/>
          <c:w val="0.951946061906221"/>
          <c:h val="0.856744186046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9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 8.9'!$G$5:$G$18</c:f>
              <c:numCache>
                <c:formatCode>General</c:formatCode>
                <c:ptCount val="14"/>
                <c:pt idx="1">
                  <c:v>-0.7</c:v>
                </c:pt>
                <c:pt idx="2">
                  <c:v>0.2</c:v>
                </c:pt>
                <c:pt idx="3">
                  <c:v>0.4</c:v>
                </c:pt>
                <c:pt idx="4">
                  <c:v>1.1</c:v>
                </c:pt>
                <c:pt idx="5">
                  <c:v>-0.1</c:v>
                </c:pt>
                <c:pt idx="6">
                  <c:v>-0.2</c:v>
                </c:pt>
                <c:pt idx="7">
                  <c:v>0.9</c:v>
                </c:pt>
                <c:pt idx="8">
                  <c:v>0.3</c:v>
                </c:pt>
                <c:pt idx="9">
                  <c:v>0</c:v>
                </c:pt>
                <c:pt idx="10">
                  <c:v>0.4</c:v>
                </c:pt>
                <c:pt idx="11">
                  <c:v>0.6</c:v>
                </c:pt>
                <c:pt idx="12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5897"/>
        <c:axId val="38649368"/>
      </c:lineChart>
      <c:catAx>
        <c:axId val="408958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68"/>
        <c:crossesAt val="0"/>
        <c:auto val="1"/>
        <c:lblAlgn val="ctr"/>
        <c:lblOffset val="100"/>
        <c:noMultiLvlLbl val="0"/>
      </c:catAx>
      <c:valAx>
        <c:axId val="38649368"/>
        <c:scaling>
          <c:orientation val="minMax"/>
          <c:max val="1.6"/>
          <c:min val="-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897"/>
        <c:crossesAt val="1"/>
        <c:crossBetween val="midCat"/>
        <c:majorUnit val="0.4"/>
        <c:minorUnit val="0.13333333333333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5</xdr:row>
      <xdr:rowOff>153000</xdr:rowOff>
    </xdr:from>
    <xdr:to>
      <xdr:col>2</xdr:col>
      <xdr:colOff>465840</xdr:colOff>
      <xdr:row>8</xdr:row>
      <xdr:rowOff>57240</xdr:rowOff>
    </xdr:to>
    <xdr:sp>
      <xdr:nvSpPr>
        <xdr:cNvPr id="0" name="Text Box 4"/>
        <xdr:cNvSpPr/>
      </xdr:nvSpPr>
      <xdr:spPr>
        <a:xfrm>
          <a:off x="1949760" y="789120"/>
          <a:ext cx="4860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640</xdr:rowOff>
    </xdr:to>
    <xdr:sp>
      <xdr:nvSpPr>
        <xdr:cNvPr id="105" name="Rectangle 6"/>
        <xdr:cNvSpPr/>
      </xdr:nvSpPr>
      <xdr:spPr>
        <a:xfrm>
          <a:off x="0" y="0"/>
          <a:ext cx="623916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200</xdr:colOff>
      <xdr:row>26</xdr:row>
      <xdr:rowOff>0</xdr:rowOff>
    </xdr:from>
    <xdr:to>
      <xdr:col>1</xdr:col>
      <xdr:colOff>3456000</xdr:colOff>
      <xdr:row>27</xdr:row>
      <xdr:rowOff>64800</xdr:rowOff>
    </xdr:to>
    <xdr:sp>
      <xdr:nvSpPr>
        <xdr:cNvPr id="106" name="Text Box 7"/>
        <xdr:cNvSpPr/>
      </xdr:nvSpPr>
      <xdr:spPr>
        <a:xfrm>
          <a:off x="668520" y="397188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</xdr:row>
      <xdr:rowOff>9720</xdr:rowOff>
    </xdr:from>
    <xdr:to>
      <xdr:col>4</xdr:col>
      <xdr:colOff>60480</xdr:colOff>
      <xdr:row>25</xdr:row>
      <xdr:rowOff>57240</xdr:rowOff>
    </xdr:to>
    <xdr:graphicFrame>
      <xdr:nvGraphicFramePr>
        <xdr:cNvPr id="107" name="Chart 8"/>
        <xdr:cNvGraphicFramePr/>
      </xdr:nvGraphicFramePr>
      <xdr:xfrm>
        <a:off x="425520" y="781200"/>
        <a:ext cx="58730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6280</xdr:colOff>
      <xdr:row>7</xdr:row>
      <xdr:rowOff>85680</xdr:rowOff>
    </xdr:from>
    <xdr:to>
      <xdr:col>3</xdr:col>
      <xdr:colOff>119520</xdr:colOff>
      <xdr:row>10</xdr:row>
      <xdr:rowOff>66240</xdr:rowOff>
    </xdr:to>
    <xdr:sp>
      <xdr:nvSpPr>
        <xdr:cNvPr id="108" name="Text Box 8"/>
        <xdr:cNvSpPr/>
      </xdr:nvSpPr>
      <xdr:spPr>
        <a:xfrm>
          <a:off x="3138840" y="988560"/>
          <a:ext cx="257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4840</xdr:colOff>
      <xdr:row>54</xdr:row>
      <xdr:rowOff>4320</xdr:rowOff>
    </xdr:to>
    <xdr:grpSp>
      <xdr:nvGrpSpPr>
        <xdr:cNvPr id="1" name="Group 41"/>
        <xdr:cNvGrpSpPr/>
      </xdr:nvGrpSpPr>
      <xdr:grpSpPr>
        <a:xfrm>
          <a:off x="0" y="0"/>
          <a:ext cx="6292800" cy="8129160"/>
          <a:chOff x="0" y="0"/>
          <a:chExt cx="6292800" cy="8129160"/>
        </a:xfrm>
      </xdr:grpSpPr>
      <xdr:graphicFrame>
        <xdr:nvGraphicFramePr>
          <xdr:cNvPr id="2" name="Chart 3"/>
          <xdr:cNvGraphicFramePr/>
        </xdr:nvGraphicFramePr>
        <xdr:xfrm>
          <a:off x="437400" y="763920"/>
          <a:ext cx="3449160" cy="282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" name="Chart 4"/>
          <xdr:cNvGraphicFramePr/>
        </xdr:nvGraphicFramePr>
        <xdr:xfrm>
          <a:off x="3998880" y="708840"/>
          <a:ext cx="2097360" cy="2830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Line 5"/>
          <xdr:cNvSpPr/>
        </xdr:nvSpPr>
        <xdr:spPr>
          <a:xfrm flipV="1">
            <a:off x="2148120" y="2996280"/>
            <a:ext cx="0" cy="22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 flipV="1">
            <a:off x="2327400" y="844200"/>
            <a:ext cx="1878840" cy="3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2277000" y="3031560"/>
            <a:ext cx="1934640" cy="32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9"/>
          <xdr:cNvSpPr/>
        </xdr:nvSpPr>
        <xdr:spPr>
          <a:xfrm>
            <a:off x="3067920" y="1407600"/>
            <a:ext cx="10094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ÓMICAMENT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TIV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8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10"/>
          <xdr:cNvSpPr/>
        </xdr:nvSpPr>
        <xdr:spPr>
          <a:xfrm>
            <a:off x="693000" y="995400"/>
            <a:ext cx="89604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0" anchor="t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ÓMICAMENT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ACTIV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Rectangle 11"/>
          <xdr:cNvSpPr/>
        </xdr:nvSpPr>
        <xdr:spPr>
          <a:xfrm>
            <a:off x="0" y="0"/>
            <a:ext cx="6264720" cy="3866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H="1" flipV="1">
            <a:off x="1373760" y="1231560"/>
            <a:ext cx="168120" cy="16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3"/>
          <xdr:cNvSpPr/>
        </xdr:nvSpPr>
        <xdr:spPr>
          <a:xfrm>
            <a:off x="1470240" y="3217320"/>
            <a:ext cx="8564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0" anchor="t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 ESPECIFICAD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Text Box 14"/>
          <xdr:cNvSpPr/>
        </xdr:nvSpPr>
        <xdr:spPr>
          <a:xfrm>
            <a:off x="5495400" y="768960"/>
            <a:ext cx="6526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0" anchor="t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SOCUPAD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5581080" y="2196720"/>
            <a:ext cx="469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0" anchor="t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CUPAD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8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5350680" y="884520"/>
            <a:ext cx="15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350680" y="2262240"/>
            <a:ext cx="16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538560" y="372528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" name="Rectangle 19"/>
          <xdr:cNvSpPr/>
        </xdr:nvSpPr>
        <xdr:spPr>
          <a:xfrm>
            <a:off x="0" y="4152600"/>
            <a:ext cx="6270480" cy="39765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538560" y="787284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1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20" name="Chart 21"/>
          <xdr:cNvGraphicFramePr/>
        </xdr:nvGraphicFramePr>
        <xdr:xfrm>
          <a:off x="3679200" y="4886640"/>
          <a:ext cx="2613600" cy="290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21" name="Chart 22"/>
          <xdr:cNvGraphicFramePr/>
        </xdr:nvGraphicFramePr>
        <xdr:xfrm>
          <a:off x="375480" y="4886640"/>
          <a:ext cx="2613600" cy="290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22" name="Line 23"/>
          <xdr:cNvSpPr/>
        </xdr:nvSpPr>
        <xdr:spPr>
          <a:xfrm>
            <a:off x="2781720" y="5062680"/>
            <a:ext cx="111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770560" y="7556040"/>
            <a:ext cx="111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25"/>
          <xdr:cNvSpPr/>
        </xdr:nvSpPr>
        <xdr:spPr>
          <a:xfrm>
            <a:off x="3128400" y="5114880"/>
            <a:ext cx="43344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5 Y MÁ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Rectangle 26"/>
          <xdr:cNvSpPr/>
        </xdr:nvSpPr>
        <xdr:spPr>
          <a:xfrm>
            <a:off x="4509360" y="4911840"/>
            <a:ext cx="229680" cy="1357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27"/>
          <xdr:cNvSpPr/>
        </xdr:nvSpPr>
        <xdr:spPr>
          <a:xfrm>
            <a:off x="3153240" y="532620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 A 6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Box 28"/>
          <xdr:cNvSpPr/>
        </xdr:nvSpPr>
        <xdr:spPr>
          <a:xfrm>
            <a:off x="3153240" y="554220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5 A 5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Text Box 29"/>
          <xdr:cNvSpPr/>
        </xdr:nvSpPr>
        <xdr:spPr>
          <a:xfrm>
            <a:off x="3153240" y="571824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0 A 5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Box 30"/>
          <xdr:cNvSpPr/>
        </xdr:nvSpPr>
        <xdr:spPr>
          <a:xfrm>
            <a:off x="3153240" y="592452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5 A 4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Text Box 31"/>
          <xdr:cNvSpPr/>
        </xdr:nvSpPr>
        <xdr:spPr>
          <a:xfrm>
            <a:off x="3153240" y="614556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0 A 4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Text Box 32"/>
          <xdr:cNvSpPr/>
        </xdr:nvSpPr>
        <xdr:spPr>
          <a:xfrm>
            <a:off x="3153240" y="634680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 A 3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Text Box 33"/>
          <xdr:cNvSpPr/>
        </xdr:nvSpPr>
        <xdr:spPr>
          <a:xfrm>
            <a:off x="3153240" y="656784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 A 3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Text Box 34"/>
          <xdr:cNvSpPr/>
        </xdr:nvSpPr>
        <xdr:spPr>
          <a:xfrm>
            <a:off x="3153240" y="677916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 A 2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 Box 35"/>
          <xdr:cNvSpPr/>
        </xdr:nvSpPr>
        <xdr:spPr>
          <a:xfrm>
            <a:off x="3153240" y="699516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 A 2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Box 36"/>
          <xdr:cNvSpPr/>
        </xdr:nvSpPr>
        <xdr:spPr>
          <a:xfrm>
            <a:off x="3133800" y="720144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 A 1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Box 37"/>
          <xdr:cNvSpPr/>
        </xdr:nvSpPr>
        <xdr:spPr>
          <a:xfrm>
            <a:off x="3133800" y="7425000"/>
            <a:ext cx="3333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 A 1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Rectangle 38"/>
          <xdr:cNvSpPr/>
        </xdr:nvSpPr>
        <xdr:spPr>
          <a:xfrm>
            <a:off x="1194480" y="4911840"/>
            <a:ext cx="229680" cy="1357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39"/>
          <xdr:cNvSpPr/>
        </xdr:nvSpPr>
        <xdr:spPr>
          <a:xfrm>
            <a:off x="2931480" y="4929120"/>
            <a:ext cx="78264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RUPO DE E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Line 40"/>
          <xdr:cNvSpPr/>
        </xdr:nvSpPr>
        <xdr:spPr>
          <a:xfrm>
            <a:off x="3084480" y="1744200"/>
            <a:ext cx="21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32435215377</cdr:x>
      <cdr:y>0.932468523464327</cdr:y>
    </cdr:from>
    <cdr:to>
      <cdr:x>1</cdr:x>
      <cdr:y>0.995548772733054</cdr:y>
    </cdr:to>
    <cdr:sp>
      <cdr:nvSpPr>
        <cdr:cNvPr id="4" name="Text Box 1"/>
        <cdr:cNvSpPr/>
      </cdr:nvSpPr>
      <cdr:spPr>
        <a:xfrm>
          <a:off x="1663560" y="263952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181080</xdr:rowOff>
    </xdr:from>
    <xdr:to>
      <xdr:col>2</xdr:col>
      <xdr:colOff>327600</xdr:colOff>
      <xdr:row>8</xdr:row>
      <xdr:rowOff>66600</xdr:rowOff>
    </xdr:to>
    <xdr:sp>
      <xdr:nvSpPr>
        <xdr:cNvPr id="40" name="Text Box 1"/>
        <xdr:cNvSpPr/>
      </xdr:nvSpPr>
      <xdr:spPr>
        <a:xfrm>
          <a:off x="2604240" y="760320"/>
          <a:ext cx="3276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38</xdr:row>
      <xdr:rowOff>104760</xdr:rowOff>
    </xdr:from>
    <xdr:to>
      <xdr:col>1</xdr:col>
      <xdr:colOff>458640</xdr:colOff>
      <xdr:row>100</xdr:row>
      <xdr:rowOff>76320</xdr:rowOff>
    </xdr:to>
    <xdr:sp>
      <xdr:nvSpPr>
        <xdr:cNvPr id="41" name="Line 1"/>
        <xdr:cNvSpPr/>
      </xdr:nvSpPr>
      <xdr:spPr>
        <a:xfrm>
          <a:off x="998640" y="5791320"/>
          <a:ext cx="4320" cy="7705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92960</xdr:colOff>
      <xdr:row>53</xdr:row>
      <xdr:rowOff>132840</xdr:rowOff>
    </xdr:to>
    <xdr:grpSp>
      <xdr:nvGrpSpPr>
        <xdr:cNvPr id="42" name="Group 38"/>
        <xdr:cNvGrpSpPr/>
      </xdr:nvGrpSpPr>
      <xdr:grpSpPr>
        <a:xfrm>
          <a:off x="0" y="0"/>
          <a:ext cx="6233760" cy="8105400"/>
          <a:chOff x="0" y="0"/>
          <a:chExt cx="6233760" cy="8105400"/>
        </a:xfrm>
      </xdr:grpSpPr>
      <xdr:sp>
        <xdr:nvSpPr>
          <xdr:cNvPr id="43" name="Rectangle 15"/>
          <xdr:cNvSpPr/>
        </xdr:nvSpPr>
        <xdr:spPr>
          <a:xfrm>
            <a:off x="0" y="4215960"/>
            <a:ext cx="6233760" cy="3889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4" name="Chart 16"/>
          <xdr:cNvGraphicFramePr/>
        </xdr:nvGraphicFramePr>
        <xdr:xfrm>
          <a:off x="532800" y="4823280"/>
          <a:ext cx="5644440" cy="2781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5" name="Text Box 17"/>
          <xdr:cNvSpPr/>
        </xdr:nvSpPr>
        <xdr:spPr>
          <a:xfrm>
            <a:off x="579960" y="7635960"/>
            <a:ext cx="3412440" cy="415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agricultura, ganadería, aprovechamiento forestal, pesca y caza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/ Comprende: minería, electricidad y agua, construcción e industrias manufacturera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/ Comprende comercio y servicio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3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46" name="Chart 3"/>
          <xdr:cNvGraphicFramePr/>
        </xdr:nvGraphicFramePr>
        <xdr:xfrm>
          <a:off x="998640" y="801360"/>
          <a:ext cx="4426920" cy="2873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7" name="Rectangle 2"/>
          <xdr:cNvSpPr/>
        </xdr:nvSpPr>
        <xdr:spPr>
          <a:xfrm>
            <a:off x="0" y="0"/>
            <a:ext cx="6222600" cy="4042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"/>
          <xdr:cNvSpPr/>
        </xdr:nvSpPr>
        <xdr:spPr>
          <a:xfrm>
            <a:off x="4623480" y="2536560"/>
            <a:ext cx="263520" cy="8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Box 5"/>
          <xdr:cNvSpPr/>
        </xdr:nvSpPr>
        <xdr:spPr>
          <a:xfrm>
            <a:off x="4809240" y="2649960"/>
            <a:ext cx="5652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5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Text Box 7"/>
          <xdr:cNvSpPr/>
        </xdr:nvSpPr>
        <xdr:spPr>
          <a:xfrm>
            <a:off x="1290600" y="1900800"/>
            <a:ext cx="5205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ZIUTLÁ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" name="Text Box 14"/>
          <xdr:cNvSpPr/>
        </xdr:nvSpPr>
        <xdr:spPr>
          <a:xfrm>
            <a:off x="546840" y="390960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" name="Text Box 18"/>
          <xdr:cNvSpPr/>
        </xdr:nvSpPr>
        <xdr:spPr>
          <a:xfrm>
            <a:off x="4081680" y="910800"/>
            <a:ext cx="3873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" name="Text Box 19"/>
          <xdr:cNvSpPr/>
        </xdr:nvSpPr>
        <xdr:spPr>
          <a:xfrm>
            <a:off x="2534040" y="890280"/>
            <a:ext cx="5256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" name="Line 21"/>
          <xdr:cNvSpPr/>
        </xdr:nvSpPr>
        <xdr:spPr>
          <a:xfrm flipV="1">
            <a:off x="4129560" y="1163520"/>
            <a:ext cx="123120" cy="1224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23"/>
          <xdr:cNvSpPr/>
        </xdr:nvSpPr>
        <xdr:spPr>
          <a:xfrm>
            <a:off x="1840320" y="965880"/>
            <a:ext cx="6444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MARTÍN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XMELUCA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Text Box 26"/>
          <xdr:cNvSpPr/>
        </xdr:nvSpPr>
        <xdr:spPr>
          <a:xfrm>
            <a:off x="1626480" y="1273320"/>
            <a:ext cx="4104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Line 27"/>
          <xdr:cNvSpPr/>
        </xdr:nvSpPr>
        <xdr:spPr>
          <a:xfrm flipV="1">
            <a:off x="2653920" y="1107360"/>
            <a:ext cx="55800" cy="127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Box 28"/>
          <xdr:cNvSpPr/>
        </xdr:nvSpPr>
        <xdr:spPr>
          <a:xfrm>
            <a:off x="1251360" y="1532160"/>
            <a:ext cx="560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PEDR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HOLUL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" name="Line 32"/>
          <xdr:cNvSpPr/>
        </xdr:nvSpPr>
        <xdr:spPr>
          <a:xfrm flipH="1">
            <a:off x="1800720" y="1720080"/>
            <a:ext cx="196200" cy="117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3"/>
          <xdr:cNvSpPr/>
        </xdr:nvSpPr>
        <xdr:spPr>
          <a:xfrm flipH="1">
            <a:off x="1868400" y="1612800"/>
            <a:ext cx="207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4"/>
          <xdr:cNvSpPr/>
        </xdr:nvSpPr>
        <xdr:spPr>
          <a:xfrm flipH="1" flipV="1">
            <a:off x="2036520" y="1429200"/>
            <a:ext cx="128880" cy="81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5"/>
          <xdr:cNvSpPr/>
        </xdr:nvSpPr>
        <xdr:spPr>
          <a:xfrm flipH="1" flipV="1">
            <a:off x="2215800" y="1306440"/>
            <a:ext cx="117720" cy="81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6</xdr:row>
      <xdr:rowOff>19080</xdr:rowOff>
    </xdr:from>
    <xdr:to>
      <xdr:col>3</xdr:col>
      <xdr:colOff>98640</xdr:colOff>
      <xdr:row>25</xdr:row>
      <xdr:rowOff>66600</xdr:rowOff>
    </xdr:to>
    <xdr:graphicFrame>
      <xdr:nvGraphicFramePr>
        <xdr:cNvPr id="63" name="Chart 2"/>
        <xdr:cNvGraphicFramePr/>
      </xdr:nvGraphicFramePr>
      <xdr:xfrm>
        <a:off x="524520" y="942840"/>
        <a:ext cx="56448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</xdr:colOff>
      <xdr:row>26</xdr:row>
      <xdr:rowOff>28800</xdr:rowOff>
    </xdr:from>
    <xdr:to>
      <xdr:col>1</xdr:col>
      <xdr:colOff>869040</xdr:colOff>
      <xdr:row>26</xdr:row>
      <xdr:rowOff>146520</xdr:rowOff>
    </xdr:to>
    <xdr:sp>
      <xdr:nvSpPr>
        <xdr:cNvPr id="64" name="Text Box 3"/>
        <xdr:cNvSpPr/>
      </xdr:nvSpPr>
      <xdr:spPr>
        <a:xfrm>
          <a:off x="55008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040</xdr:colOff>
      <xdr:row>24</xdr:row>
      <xdr:rowOff>57240</xdr:rowOff>
    </xdr:from>
    <xdr:to>
      <xdr:col>1</xdr:col>
      <xdr:colOff>1014840</xdr:colOff>
      <xdr:row>25</xdr:row>
      <xdr:rowOff>22320</xdr:rowOff>
    </xdr:to>
    <xdr:sp>
      <xdr:nvSpPr>
        <xdr:cNvPr id="65" name="Text Box 8"/>
        <xdr:cNvSpPr/>
      </xdr:nvSpPr>
      <xdr:spPr>
        <a:xfrm>
          <a:off x="972360" y="3724200"/>
          <a:ext cx="586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 A 19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55920</xdr:colOff>
      <xdr:row>24</xdr:row>
      <xdr:rowOff>76320</xdr:rowOff>
    </xdr:from>
    <xdr:to>
      <xdr:col>1</xdr:col>
      <xdr:colOff>3042720</xdr:colOff>
      <xdr:row>25</xdr:row>
      <xdr:rowOff>41400</xdr:rowOff>
    </xdr:to>
    <xdr:sp>
      <xdr:nvSpPr>
        <xdr:cNvPr id="66" name="Text Box 9"/>
        <xdr:cNvSpPr/>
      </xdr:nvSpPr>
      <xdr:spPr>
        <a:xfrm>
          <a:off x="3000240" y="3743280"/>
          <a:ext cx="586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 A 34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6120</xdr:colOff>
      <xdr:row>24</xdr:row>
      <xdr:rowOff>66960</xdr:rowOff>
    </xdr:from>
    <xdr:to>
      <xdr:col>1</xdr:col>
      <xdr:colOff>2032920</xdr:colOff>
      <xdr:row>25</xdr:row>
      <xdr:rowOff>32040</xdr:rowOff>
    </xdr:to>
    <xdr:sp>
      <xdr:nvSpPr>
        <xdr:cNvPr id="67" name="Text Box 10"/>
        <xdr:cNvSpPr/>
      </xdr:nvSpPr>
      <xdr:spPr>
        <a:xfrm>
          <a:off x="1990440" y="3733920"/>
          <a:ext cx="586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 A 24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7840</xdr:colOff>
      <xdr:row>24</xdr:row>
      <xdr:rowOff>66960</xdr:rowOff>
    </xdr:from>
    <xdr:to>
      <xdr:col>1</xdr:col>
      <xdr:colOff>4094640</xdr:colOff>
      <xdr:row>25</xdr:row>
      <xdr:rowOff>32040</xdr:rowOff>
    </xdr:to>
    <xdr:sp>
      <xdr:nvSpPr>
        <xdr:cNvPr id="68" name="Text Box 11"/>
        <xdr:cNvSpPr/>
      </xdr:nvSpPr>
      <xdr:spPr>
        <a:xfrm>
          <a:off x="4052160" y="3733920"/>
          <a:ext cx="586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 A 44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720</xdr:colOff>
      <xdr:row>24</xdr:row>
      <xdr:rowOff>66960</xdr:rowOff>
    </xdr:from>
    <xdr:to>
      <xdr:col>2</xdr:col>
      <xdr:colOff>858960</xdr:colOff>
      <xdr:row>25</xdr:row>
      <xdr:rowOff>32040</xdr:rowOff>
    </xdr:to>
    <xdr:sp>
      <xdr:nvSpPr>
        <xdr:cNvPr id="69" name="Text Box 12"/>
        <xdr:cNvSpPr/>
      </xdr:nvSpPr>
      <xdr:spPr>
        <a:xfrm>
          <a:off x="5024520" y="3733920"/>
          <a:ext cx="687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5 Y MÁS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440</xdr:colOff>
      <xdr:row>27</xdr:row>
      <xdr:rowOff>152640</xdr:rowOff>
    </xdr:to>
    <xdr:sp>
      <xdr:nvSpPr>
        <xdr:cNvPr id="70" name="Rectangle 16"/>
        <xdr:cNvSpPr/>
      </xdr:nvSpPr>
      <xdr:spPr>
        <a:xfrm>
          <a:off x="0" y="0"/>
          <a:ext cx="626832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0</xdr:colOff>
      <xdr:row>4</xdr:row>
      <xdr:rowOff>38160</xdr:rowOff>
    </xdr:from>
    <xdr:to>
      <xdr:col>2</xdr:col>
      <xdr:colOff>545040</xdr:colOff>
      <xdr:row>24</xdr:row>
      <xdr:rowOff>28800</xdr:rowOff>
    </xdr:to>
    <xdr:graphicFrame>
      <xdr:nvGraphicFramePr>
        <xdr:cNvPr id="71" name="Chart 1"/>
        <xdr:cNvGraphicFramePr/>
      </xdr:nvGraphicFramePr>
      <xdr:xfrm>
        <a:off x="969120" y="657360"/>
        <a:ext cx="4428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6</xdr:row>
      <xdr:rowOff>152280</xdr:rowOff>
    </xdr:to>
    <xdr:sp>
      <xdr:nvSpPr>
        <xdr:cNvPr id="72" name="Rectangle 2"/>
        <xdr:cNvSpPr/>
      </xdr:nvSpPr>
      <xdr:spPr>
        <a:xfrm>
          <a:off x="0" y="0"/>
          <a:ext cx="625896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61240</xdr:colOff>
      <xdr:row>13</xdr:row>
      <xdr:rowOff>75960</xdr:rowOff>
    </xdr:from>
    <xdr:to>
      <xdr:col>2</xdr:col>
      <xdr:colOff>138960</xdr:colOff>
      <xdr:row>13</xdr:row>
      <xdr:rowOff>75960</xdr:rowOff>
    </xdr:to>
    <xdr:sp>
      <xdr:nvSpPr>
        <xdr:cNvPr id="73" name="Line 3"/>
        <xdr:cNvSpPr/>
      </xdr:nvSpPr>
      <xdr:spPr>
        <a:xfrm>
          <a:off x="4705560" y="2066760"/>
          <a:ext cx="2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69280</xdr:colOff>
      <xdr:row>11</xdr:row>
      <xdr:rowOff>9720</xdr:rowOff>
    </xdr:from>
    <xdr:to>
      <xdr:col>1</xdr:col>
      <xdr:colOff>1392120</xdr:colOff>
      <xdr:row>11</xdr:row>
      <xdr:rowOff>57240</xdr:rowOff>
    </xdr:to>
    <xdr:sp>
      <xdr:nvSpPr>
        <xdr:cNvPr id="74" name="Line 4"/>
        <xdr:cNvSpPr/>
      </xdr:nvSpPr>
      <xdr:spPr>
        <a:xfrm flipH="1" flipV="1">
          <a:off x="1713600" y="1695600"/>
          <a:ext cx="2228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00240</xdr:colOff>
      <xdr:row>17</xdr:row>
      <xdr:rowOff>38160</xdr:rowOff>
    </xdr:from>
    <xdr:to>
      <xdr:col>1</xdr:col>
      <xdr:colOff>4064400</xdr:colOff>
      <xdr:row>18</xdr:row>
      <xdr:rowOff>28800</xdr:rowOff>
    </xdr:to>
    <xdr:sp>
      <xdr:nvSpPr>
        <xdr:cNvPr id="75" name="Line 5"/>
        <xdr:cNvSpPr/>
      </xdr:nvSpPr>
      <xdr:spPr>
        <a:xfrm>
          <a:off x="4444560" y="2638440"/>
          <a:ext cx="164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01040</xdr:colOff>
      <xdr:row>18</xdr:row>
      <xdr:rowOff>80640</xdr:rowOff>
    </xdr:from>
    <xdr:to>
      <xdr:col>2</xdr:col>
      <xdr:colOff>554040</xdr:colOff>
      <xdr:row>20</xdr:row>
      <xdr:rowOff>110160</xdr:rowOff>
    </xdr:to>
    <xdr:sp>
      <xdr:nvSpPr>
        <xdr:cNvPr id="76" name="Text Box 6"/>
        <xdr:cNvSpPr/>
      </xdr:nvSpPr>
      <xdr:spPr>
        <a:xfrm>
          <a:off x="4545360" y="2833200"/>
          <a:ext cx="861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88040</xdr:colOff>
      <xdr:row>19</xdr:row>
      <xdr:rowOff>19080</xdr:rowOff>
    </xdr:from>
    <xdr:to>
      <xdr:col>1</xdr:col>
      <xdr:colOff>3630960</xdr:colOff>
      <xdr:row>19</xdr:row>
      <xdr:rowOff>142920</xdr:rowOff>
    </xdr:to>
    <xdr:sp>
      <xdr:nvSpPr>
        <xdr:cNvPr id="77" name="Line 7"/>
        <xdr:cNvSpPr/>
      </xdr:nvSpPr>
      <xdr:spPr>
        <a:xfrm>
          <a:off x="4032360" y="2924280"/>
          <a:ext cx="1429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90520</xdr:colOff>
      <xdr:row>19</xdr:row>
      <xdr:rowOff>95040</xdr:rowOff>
    </xdr:from>
    <xdr:to>
      <xdr:col>1</xdr:col>
      <xdr:colOff>2292480</xdr:colOff>
      <xdr:row>20</xdr:row>
      <xdr:rowOff>57240</xdr:rowOff>
    </xdr:to>
    <xdr:sp>
      <xdr:nvSpPr>
        <xdr:cNvPr id="78" name="Line 8"/>
        <xdr:cNvSpPr/>
      </xdr:nvSpPr>
      <xdr:spPr>
        <a:xfrm flipH="1">
          <a:off x="2634840" y="3000240"/>
          <a:ext cx="201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28560</xdr:colOff>
      <xdr:row>12</xdr:row>
      <xdr:rowOff>28800</xdr:rowOff>
    </xdr:from>
    <xdr:to>
      <xdr:col>3</xdr:col>
      <xdr:colOff>148320</xdr:colOff>
      <xdr:row>16</xdr:row>
      <xdr:rowOff>142920</xdr:rowOff>
    </xdr:to>
    <xdr:sp>
      <xdr:nvSpPr>
        <xdr:cNvPr id="79" name="Text Box 9"/>
        <xdr:cNvSpPr/>
      </xdr:nvSpPr>
      <xdr:spPr>
        <a:xfrm>
          <a:off x="4772880" y="1866960"/>
          <a:ext cx="14162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NADERÍA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CAZ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PES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49800</xdr:colOff>
      <xdr:row>16</xdr:row>
      <xdr:rowOff>44280</xdr:rowOff>
    </xdr:from>
    <xdr:to>
      <xdr:col>2</xdr:col>
      <xdr:colOff>457200</xdr:colOff>
      <xdr:row>17</xdr:row>
      <xdr:rowOff>127080</xdr:rowOff>
    </xdr:to>
    <xdr:sp>
      <xdr:nvSpPr>
        <xdr:cNvPr id="80" name="Text Box 10"/>
        <xdr:cNvSpPr/>
      </xdr:nvSpPr>
      <xdr:spPr>
        <a:xfrm>
          <a:off x="4794120" y="2492280"/>
          <a:ext cx="5158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19120</xdr:colOff>
      <xdr:row>15</xdr:row>
      <xdr:rowOff>19080</xdr:rowOff>
    </xdr:from>
    <xdr:to>
      <xdr:col>2</xdr:col>
      <xdr:colOff>60120</xdr:colOff>
      <xdr:row>15</xdr:row>
      <xdr:rowOff>105120</xdr:rowOff>
    </xdr:to>
    <xdr:sp>
      <xdr:nvSpPr>
        <xdr:cNvPr id="81" name="Line 11"/>
        <xdr:cNvSpPr/>
      </xdr:nvSpPr>
      <xdr:spPr>
        <a:xfrm>
          <a:off x="4663440" y="2314440"/>
          <a:ext cx="249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67640</xdr:colOff>
      <xdr:row>20</xdr:row>
      <xdr:rowOff>44280</xdr:rowOff>
    </xdr:from>
    <xdr:to>
      <xdr:col>1</xdr:col>
      <xdr:colOff>3930480</xdr:colOff>
      <xdr:row>21</xdr:row>
      <xdr:rowOff>127080</xdr:rowOff>
    </xdr:to>
    <xdr:sp>
      <xdr:nvSpPr>
        <xdr:cNvPr id="82" name="Text Box 12"/>
        <xdr:cNvSpPr/>
      </xdr:nvSpPr>
      <xdr:spPr>
        <a:xfrm>
          <a:off x="3711960" y="3101760"/>
          <a:ext cx="762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81040</xdr:colOff>
      <xdr:row>21</xdr:row>
      <xdr:rowOff>44640</xdr:rowOff>
    </xdr:from>
    <xdr:to>
      <xdr:col>1</xdr:col>
      <xdr:colOff>2006640</xdr:colOff>
      <xdr:row>22</xdr:row>
      <xdr:rowOff>127080</xdr:rowOff>
    </xdr:to>
    <xdr:sp>
      <xdr:nvSpPr>
        <xdr:cNvPr id="83" name="Text Box 13"/>
        <xdr:cNvSpPr/>
      </xdr:nvSpPr>
      <xdr:spPr>
        <a:xfrm>
          <a:off x="2025360" y="3254400"/>
          <a:ext cx="525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4360</xdr:colOff>
      <xdr:row>9</xdr:row>
      <xdr:rowOff>80640</xdr:rowOff>
    </xdr:from>
    <xdr:to>
      <xdr:col>1</xdr:col>
      <xdr:colOff>1115640</xdr:colOff>
      <xdr:row>11</xdr:row>
      <xdr:rowOff>110160</xdr:rowOff>
    </xdr:to>
    <xdr:sp>
      <xdr:nvSpPr>
        <xdr:cNvPr id="84" name="Text Box 14"/>
        <xdr:cNvSpPr/>
      </xdr:nvSpPr>
      <xdr:spPr>
        <a:xfrm>
          <a:off x="778680" y="1461600"/>
          <a:ext cx="8812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31760</xdr:colOff>
      <xdr:row>7</xdr:row>
      <xdr:rowOff>95040</xdr:rowOff>
    </xdr:from>
    <xdr:to>
      <xdr:col>1</xdr:col>
      <xdr:colOff>3925440</xdr:colOff>
      <xdr:row>8</xdr:row>
      <xdr:rowOff>57240</xdr:rowOff>
    </xdr:to>
    <xdr:sp>
      <xdr:nvSpPr>
        <xdr:cNvPr id="85" name="Line 15"/>
        <xdr:cNvSpPr/>
      </xdr:nvSpPr>
      <xdr:spPr>
        <a:xfrm flipH="1">
          <a:off x="4276080" y="1171440"/>
          <a:ext cx="1936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60</xdr:colOff>
      <xdr:row>25</xdr:row>
      <xdr:rowOff>142920</xdr:rowOff>
    </xdr:from>
    <xdr:to>
      <xdr:col>1</xdr:col>
      <xdr:colOff>869040</xdr:colOff>
      <xdr:row>26</xdr:row>
      <xdr:rowOff>108360</xdr:rowOff>
    </xdr:to>
    <xdr:sp>
      <xdr:nvSpPr>
        <xdr:cNvPr id="86" name="Text Box 17"/>
        <xdr:cNvSpPr/>
      </xdr:nvSpPr>
      <xdr:spPr>
        <a:xfrm>
          <a:off x="550080" y="396252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86480</xdr:colOff>
      <xdr:row>6</xdr:row>
      <xdr:rowOff>15840</xdr:rowOff>
    </xdr:from>
    <xdr:to>
      <xdr:col>1</xdr:col>
      <xdr:colOff>4305600</xdr:colOff>
      <xdr:row>7</xdr:row>
      <xdr:rowOff>98280</xdr:rowOff>
    </xdr:to>
    <xdr:sp>
      <xdr:nvSpPr>
        <xdr:cNvPr id="87" name="Text Box 18"/>
        <xdr:cNvSpPr/>
      </xdr:nvSpPr>
      <xdr:spPr>
        <a:xfrm>
          <a:off x="4330800" y="939600"/>
          <a:ext cx="519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09680</xdr:colOff>
      <xdr:row>9</xdr:row>
      <xdr:rowOff>142920</xdr:rowOff>
    </xdr:from>
    <xdr:to>
      <xdr:col>3</xdr:col>
      <xdr:colOff>88920</xdr:colOff>
      <xdr:row>12</xdr:row>
      <xdr:rowOff>95400</xdr:rowOff>
    </xdr:to>
    <xdr:sp>
      <xdr:nvSpPr>
        <xdr:cNvPr id="88" name="Text Box 19"/>
        <xdr:cNvSpPr/>
      </xdr:nvSpPr>
      <xdr:spPr>
        <a:xfrm>
          <a:off x="4554000" y="1523880"/>
          <a:ext cx="1575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920</xdr:colOff>
      <xdr:row>12</xdr:row>
      <xdr:rowOff>28440</xdr:rowOff>
    </xdr:from>
    <xdr:to>
      <xdr:col>2</xdr:col>
      <xdr:colOff>110160</xdr:colOff>
      <xdr:row>13</xdr:row>
      <xdr:rowOff>18720</xdr:rowOff>
    </xdr:to>
    <xdr:sp>
      <xdr:nvSpPr>
        <xdr:cNvPr id="89" name="Line 20"/>
        <xdr:cNvSpPr/>
      </xdr:nvSpPr>
      <xdr:spPr>
        <a:xfrm flipV="1">
          <a:off x="4764240" y="1866600"/>
          <a:ext cx="19872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20</xdr:colOff>
      <xdr:row>50</xdr:row>
      <xdr:rowOff>95400</xdr:rowOff>
    </xdr:from>
    <xdr:to>
      <xdr:col>1</xdr:col>
      <xdr:colOff>1334520</xdr:colOff>
      <xdr:row>52</xdr:row>
      <xdr:rowOff>106920</xdr:rowOff>
    </xdr:to>
    <xdr:sp>
      <xdr:nvSpPr>
        <xdr:cNvPr id="90" name="Text Box 1"/>
        <xdr:cNvSpPr/>
      </xdr:nvSpPr>
      <xdr:spPr>
        <a:xfrm>
          <a:off x="581040" y="7724880"/>
          <a:ext cx="12978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En salarios mi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7, 8.8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52</xdr:row>
      <xdr:rowOff>142920</xdr:rowOff>
    </xdr:to>
    <xdr:sp>
      <xdr:nvSpPr>
        <xdr:cNvPr id="91" name="Rectangle 2"/>
        <xdr:cNvSpPr/>
      </xdr:nvSpPr>
      <xdr:spPr>
        <a:xfrm>
          <a:off x="0" y="0"/>
          <a:ext cx="6248880" cy="8077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6</xdr:row>
      <xdr:rowOff>76320</xdr:rowOff>
    </xdr:from>
    <xdr:to>
      <xdr:col>2</xdr:col>
      <xdr:colOff>50040</xdr:colOff>
      <xdr:row>17</xdr:row>
      <xdr:rowOff>133560</xdr:rowOff>
    </xdr:to>
    <xdr:graphicFrame>
      <xdr:nvGraphicFramePr>
        <xdr:cNvPr id="92" name="Chart 3"/>
        <xdr:cNvGraphicFramePr/>
      </xdr:nvGraphicFramePr>
      <xdr:xfrm>
        <a:off x="813600" y="1000080"/>
        <a:ext cx="40892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18600</xdr:colOff>
      <xdr:row>5</xdr:row>
      <xdr:rowOff>123840</xdr:rowOff>
    </xdr:from>
    <xdr:to>
      <xdr:col>1</xdr:col>
      <xdr:colOff>2567880</xdr:colOff>
      <xdr:row>6</xdr:row>
      <xdr:rowOff>108000</xdr:rowOff>
    </xdr:to>
    <xdr:sp>
      <xdr:nvSpPr>
        <xdr:cNvPr id="93" name="Text Box 4"/>
        <xdr:cNvSpPr/>
      </xdr:nvSpPr>
      <xdr:spPr>
        <a:xfrm>
          <a:off x="1762920" y="895320"/>
          <a:ext cx="1349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EL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37</xdr:row>
      <xdr:rowOff>28440</xdr:rowOff>
    </xdr:from>
    <xdr:to>
      <xdr:col>2</xdr:col>
      <xdr:colOff>50040</xdr:colOff>
      <xdr:row>51</xdr:row>
      <xdr:rowOff>76320</xdr:rowOff>
    </xdr:to>
    <xdr:graphicFrame>
      <xdr:nvGraphicFramePr>
        <xdr:cNvPr id="94" name="Chart 5"/>
        <xdr:cNvGraphicFramePr/>
      </xdr:nvGraphicFramePr>
      <xdr:xfrm>
        <a:off x="59400" y="5676840"/>
        <a:ext cx="48434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0360</xdr:colOff>
      <xdr:row>36</xdr:row>
      <xdr:rowOff>123840</xdr:rowOff>
    </xdr:from>
    <xdr:to>
      <xdr:col>1</xdr:col>
      <xdr:colOff>2909520</xdr:colOff>
      <xdr:row>37</xdr:row>
      <xdr:rowOff>107640</xdr:rowOff>
    </xdr:to>
    <xdr:sp>
      <xdr:nvSpPr>
        <xdr:cNvPr id="95" name="Text Box 6"/>
        <xdr:cNvSpPr/>
      </xdr:nvSpPr>
      <xdr:spPr>
        <a:xfrm>
          <a:off x="1534680" y="5619600"/>
          <a:ext cx="19191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S POR TRABAJO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0680</xdr:colOff>
      <xdr:row>21</xdr:row>
      <xdr:rowOff>142920</xdr:rowOff>
    </xdr:from>
    <xdr:to>
      <xdr:col>4</xdr:col>
      <xdr:colOff>178920</xdr:colOff>
      <xdr:row>36</xdr:row>
      <xdr:rowOff>47880</xdr:rowOff>
    </xdr:to>
    <xdr:graphicFrame>
      <xdr:nvGraphicFramePr>
        <xdr:cNvPr id="96" name="Chart 7"/>
        <xdr:cNvGraphicFramePr/>
      </xdr:nvGraphicFramePr>
      <xdr:xfrm>
        <a:off x="1575000" y="3352680"/>
        <a:ext cx="4842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40160</xdr:colOff>
      <xdr:row>21</xdr:row>
      <xdr:rowOff>105120</xdr:rowOff>
    </xdr:from>
    <xdr:to>
      <xdr:col>2</xdr:col>
      <xdr:colOff>303120</xdr:colOff>
      <xdr:row>22</xdr:row>
      <xdr:rowOff>88920</xdr:rowOff>
    </xdr:to>
    <xdr:sp>
      <xdr:nvSpPr>
        <xdr:cNvPr id="97" name="Text Box 8"/>
        <xdr:cNvSpPr/>
      </xdr:nvSpPr>
      <xdr:spPr>
        <a:xfrm>
          <a:off x="3084480" y="3314880"/>
          <a:ext cx="2071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1040</xdr:colOff>
      <xdr:row>17</xdr:row>
      <xdr:rowOff>95400</xdr:rowOff>
    </xdr:from>
    <xdr:to>
      <xdr:col>1</xdr:col>
      <xdr:colOff>1223280</xdr:colOff>
      <xdr:row>21</xdr:row>
      <xdr:rowOff>100440</xdr:rowOff>
    </xdr:to>
    <xdr:sp>
      <xdr:nvSpPr>
        <xdr:cNvPr id="98" name="Text Box 9"/>
        <xdr:cNvSpPr/>
      </xdr:nvSpPr>
      <xdr:spPr>
        <a:xfrm>
          <a:off x="1125360" y="2695680"/>
          <a:ext cx="642240" cy="6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ADOR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ELD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ARI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ISIÓN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/O  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1560</xdr:colOff>
      <xdr:row>17</xdr:row>
      <xdr:rowOff>95400</xdr:rowOff>
    </xdr:from>
    <xdr:to>
      <xdr:col>1</xdr:col>
      <xdr:colOff>1967400</xdr:colOff>
      <xdr:row>18</xdr:row>
      <xdr:rowOff>60840</xdr:rowOff>
    </xdr:to>
    <xdr:sp>
      <xdr:nvSpPr>
        <xdr:cNvPr id="99" name="Text Box 10"/>
        <xdr:cNvSpPr/>
      </xdr:nvSpPr>
      <xdr:spPr>
        <a:xfrm>
          <a:off x="2135880" y="2695680"/>
          <a:ext cx="375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1360</xdr:colOff>
      <xdr:row>17</xdr:row>
      <xdr:rowOff>95400</xdr:rowOff>
    </xdr:from>
    <xdr:to>
      <xdr:col>1</xdr:col>
      <xdr:colOff>2907000</xdr:colOff>
      <xdr:row>21</xdr:row>
      <xdr:rowOff>1080</xdr:rowOff>
    </xdr:to>
    <xdr:sp>
      <xdr:nvSpPr>
        <xdr:cNvPr id="100" name="Text Box 11"/>
        <xdr:cNvSpPr/>
      </xdr:nvSpPr>
      <xdr:spPr>
        <a:xfrm>
          <a:off x="3055680" y="2695680"/>
          <a:ext cx="39564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ADOR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R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0440</xdr:colOff>
      <xdr:row>17</xdr:row>
      <xdr:rowOff>95400</xdr:rowOff>
    </xdr:from>
    <xdr:to>
      <xdr:col>1</xdr:col>
      <xdr:colOff>3890160</xdr:colOff>
      <xdr:row>19</xdr:row>
      <xdr:rowOff>106920</xdr:rowOff>
    </xdr:to>
    <xdr:sp>
      <xdr:nvSpPr>
        <xdr:cNvPr id="101" name="Text Box 12"/>
        <xdr:cNvSpPr/>
      </xdr:nvSpPr>
      <xdr:spPr>
        <a:xfrm>
          <a:off x="3974760" y="2695680"/>
          <a:ext cx="459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ADOR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IN PAG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</xdr:colOff>
      <xdr:row>26</xdr:row>
      <xdr:rowOff>123840</xdr:rowOff>
    </xdr:from>
    <xdr:to>
      <xdr:col>1</xdr:col>
      <xdr:colOff>938160</xdr:colOff>
      <xdr:row>27</xdr:row>
      <xdr:rowOff>89280</xdr:rowOff>
    </xdr:to>
    <xdr:sp>
      <xdr:nvSpPr>
        <xdr:cNvPr id="102" name="Text Box 1"/>
        <xdr:cNvSpPr/>
      </xdr:nvSpPr>
      <xdr:spPr>
        <a:xfrm>
          <a:off x="569520" y="40957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640</xdr:rowOff>
    </xdr:to>
    <xdr:sp>
      <xdr:nvSpPr>
        <xdr:cNvPr id="103" name="Rectangle 2"/>
        <xdr:cNvSpPr/>
      </xdr:nvSpPr>
      <xdr:spPr>
        <a:xfrm>
          <a:off x="0" y="0"/>
          <a:ext cx="6239160" cy="427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5</xdr:row>
      <xdr:rowOff>133560</xdr:rowOff>
    </xdr:from>
    <xdr:to>
      <xdr:col>4</xdr:col>
      <xdr:colOff>357120</xdr:colOff>
      <xdr:row>25</xdr:row>
      <xdr:rowOff>95040</xdr:rowOff>
    </xdr:to>
    <xdr:graphicFrame>
      <xdr:nvGraphicFramePr>
        <xdr:cNvPr id="104" name="Chart 5"/>
        <xdr:cNvGraphicFramePr/>
      </xdr:nvGraphicFramePr>
      <xdr:xfrm>
        <a:off x="138600" y="905040"/>
        <a:ext cx="64566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2.8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5</v>
      </c>
      <c r="B8" s="7"/>
      <c r="C8" s="3" t="s">
        <v>6</v>
      </c>
    </row>
    <row r="9" customFormat="false" ht="17.1" hidden="false" customHeight="true" outlineLevel="0" collapsed="false">
      <c r="B9" s="7"/>
      <c r="C9" s="3" t="s">
        <v>7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s">
        <v>8</v>
      </c>
      <c r="B12" s="7"/>
      <c r="C12" s="3" t="s">
        <v>9</v>
      </c>
    </row>
    <row r="13" customFormat="false" ht="17.1" hidden="false" customHeight="true" outlineLevel="0" collapsed="false">
      <c r="C13" s="3" t="s">
        <v>10</v>
      </c>
    </row>
    <row r="14" customFormat="false" ht="17.1" hidden="false" customHeight="true" outlineLevel="0" collapsed="false">
      <c r="C14" s="3" t="s">
        <v>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8.4</v>
      </c>
      <c r="B16" s="7"/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s">
        <v>4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8.5</v>
      </c>
      <c r="B20" s="7"/>
      <c r="C20" s="3" t="s">
        <v>13</v>
      </c>
    </row>
    <row r="21" customFormat="false" ht="17.1" hidden="false" customHeight="true" outlineLevel="0" collapsed="false">
      <c r="C21" s="3" t="s">
        <v>14</v>
      </c>
    </row>
    <row r="22" customFormat="false" ht="17.1" hidden="false" customHeight="true" outlineLevel="0" collapsed="false">
      <c r="C22" s="3" t="s">
        <v>15</v>
      </c>
    </row>
    <row r="23" customFormat="false" ht="17.1" hidden="false" customHeight="true" outlineLevel="0" collapsed="false">
      <c r="C23" s="3" t="s">
        <v>16</v>
      </c>
    </row>
    <row r="24" customFormat="false" ht="17.1" hidden="false" customHeight="true" outlineLevel="0" collapsed="false">
      <c r="C24" s="3" t="s">
        <v>17</v>
      </c>
    </row>
    <row r="25" customFormat="false" ht="17.1" hidden="false" customHeight="true" outlineLevel="0" collapsed="false">
      <c r="C25" s="3" t="n">
        <v>2002</v>
      </c>
    </row>
    <row r="26" customFormat="false" ht="17.1" hidden="false" customHeight="true" outlineLevel="0" collapsed="false">
      <c r="C26" s="3" t="s">
        <v>18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8.6</v>
      </c>
      <c r="B28" s="7"/>
      <c r="C28" s="3" t="s">
        <v>19</v>
      </c>
    </row>
    <row r="29" customFormat="false" ht="17.1" hidden="false" customHeight="true" outlineLevel="0" collapsed="false">
      <c r="C29" s="3" t="s">
        <v>20</v>
      </c>
    </row>
    <row r="30" customFormat="false" ht="17.1" hidden="false" customHeight="true" outlineLevel="0" collapsed="false">
      <c r="C30" s="3" t="s">
        <v>21</v>
      </c>
    </row>
    <row r="31" customFormat="false" ht="17.1" hidden="false" customHeight="true" outlineLevel="0" collapsed="false">
      <c r="C31" s="3" t="n">
        <v>2002</v>
      </c>
    </row>
    <row r="32" customFormat="false" ht="17.1" hidden="false" customHeight="true" outlineLevel="0" collapsed="false">
      <c r="C32" s="3" t="s">
        <v>18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8.7</v>
      </c>
      <c r="B34" s="7"/>
      <c r="C34" s="3" t="s">
        <v>19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s">
        <v>22</v>
      </c>
    </row>
    <row r="37" customFormat="false" ht="17.1" hidden="false" customHeight="true" outlineLevel="0" collapsed="false">
      <c r="C37" s="3" t="n">
        <v>2002</v>
      </c>
    </row>
    <row r="38" customFormat="false" ht="17.1" hidden="false" customHeight="true" outlineLevel="0" collapsed="false">
      <c r="C38" s="3" t="s">
        <v>18</v>
      </c>
    </row>
    <row r="39" customFormat="false" ht="17.1" hidden="false" customHeight="true" outlineLevel="0" collapsed="false">
      <c r="B39" s="7"/>
    </row>
    <row r="40" customFormat="false" ht="17.1" hidden="false" customHeight="true" outlineLevel="0" collapsed="false">
      <c r="A40" s="1" t="n">
        <v>8.8</v>
      </c>
      <c r="B40" s="7"/>
      <c r="C40" s="3" t="s">
        <v>19</v>
      </c>
    </row>
    <row r="41" customFormat="false" ht="17.1" hidden="false" customHeight="true" outlineLevel="0" collapsed="false">
      <c r="C41" s="3" t="s">
        <v>20</v>
      </c>
    </row>
    <row r="42" customFormat="false" ht="17.1" hidden="false" customHeight="true" outlineLevel="0" collapsed="false"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n">
        <v>2002</v>
      </c>
    </row>
    <row r="45" customFormat="false" ht="17.1" hidden="false" customHeight="true" outlineLevel="0" collapsed="false">
      <c r="C45" s="3" t="s">
        <v>18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5</v>
      </c>
      <c r="B47" s="7"/>
      <c r="C47" s="3" t="s">
        <v>19</v>
      </c>
    </row>
    <row r="48" customFormat="false" ht="17.1" hidden="false" customHeight="true" outlineLevel="0" collapsed="false">
      <c r="C48" s="3" t="s">
        <v>20</v>
      </c>
    </row>
    <row r="49" customFormat="false" ht="17.1" hidden="false" customHeight="true" outlineLevel="0" collapsed="false">
      <c r="C49" s="3" t="s">
        <v>26</v>
      </c>
    </row>
    <row r="50" customFormat="false" ht="17.1" hidden="false" customHeight="true" outlineLevel="0" collapsed="false">
      <c r="C50" s="3" t="s">
        <v>27</v>
      </c>
    </row>
    <row r="51" customFormat="false" ht="17.1" hidden="false" customHeight="true" outlineLevel="0" collapsed="false">
      <c r="C51" s="3" t="n">
        <v>2002</v>
      </c>
    </row>
    <row r="52" customFormat="false" ht="17.1" hidden="false" customHeight="true" outlineLevel="0" collapsed="false">
      <c r="C52" s="3" t="s">
        <v>18</v>
      </c>
    </row>
    <row r="53" customFormat="false" ht="17.1" hidden="false" customHeight="true" outlineLevel="0" collapsed="false">
      <c r="B53" s="7"/>
    </row>
    <row r="54" customFormat="false" ht="17.1" hidden="false" customHeight="true" outlineLevel="0" collapsed="false">
      <c r="A54" s="8" t="n">
        <v>8.1</v>
      </c>
      <c r="B54" s="9"/>
      <c r="C54" s="3" t="s">
        <v>28</v>
      </c>
    </row>
    <row r="55" customFormat="false" ht="17.1" hidden="false" customHeight="true" outlineLevel="0" collapsed="false">
      <c r="C55" s="3" t="s">
        <v>29</v>
      </c>
    </row>
    <row r="56" customFormat="false" ht="17.1" hidden="false" customHeight="true" outlineLevel="0" collapsed="false">
      <c r="C56" s="3" t="s">
        <v>30</v>
      </c>
    </row>
    <row r="57" customFormat="false" ht="17.1" hidden="false" customHeight="true" outlineLevel="0" collapsed="false">
      <c r="C57" s="3" t="s">
        <v>17</v>
      </c>
    </row>
    <row r="58" customFormat="false" ht="17.1" hidden="false" customHeight="true" outlineLevel="0" collapsed="false">
      <c r="C58" s="3" t="n">
        <v>2002</v>
      </c>
    </row>
    <row r="59" customFormat="false" ht="17.1" hidden="false" customHeight="true" outlineLevel="0" collapsed="false">
      <c r="C59" s="3" t="s">
        <v>18</v>
      </c>
    </row>
    <row r="60" customFormat="false" ht="17.1" hidden="false" customHeight="true" outlineLevel="0" collapsed="false">
      <c r="B60" s="7"/>
    </row>
    <row r="61" customFormat="false" ht="17.1" hidden="false" customHeight="true" outlineLevel="0" collapsed="false">
      <c r="A61" s="1" t="n">
        <v>8.11</v>
      </c>
      <c r="B61" s="7"/>
      <c r="C61" s="3" t="s">
        <v>31</v>
      </c>
    </row>
    <row r="62" customFormat="false" ht="17.1" hidden="false" customHeight="true" outlineLevel="0" collapsed="false">
      <c r="C62" s="3" t="s">
        <v>32</v>
      </c>
    </row>
    <row r="63" customFormat="false" ht="17.1" hidden="false" customHeight="true" outlineLevel="0" collapsed="false">
      <c r="C63" s="3" t="s">
        <v>17</v>
      </c>
    </row>
    <row r="64" customFormat="false" ht="17.1" hidden="false" customHeight="true" outlineLevel="0" collapsed="false">
      <c r="C64" s="3" t="n">
        <v>2002</v>
      </c>
    </row>
    <row r="65" customFormat="false" ht="17.1" hidden="false" customHeight="true" outlineLevel="0" collapsed="false">
      <c r="C65" s="3" t="s">
        <v>18</v>
      </c>
    </row>
    <row r="66" customFormat="false" ht="17.1" hidden="false" customHeight="true" outlineLevel="0" collapsed="false">
      <c r="B66" s="7"/>
    </row>
    <row r="67" customFormat="false" ht="17.1" hidden="false" customHeight="true" outlineLevel="0" collapsed="false">
      <c r="A67" s="1" t="n">
        <v>8.12</v>
      </c>
      <c r="B67" s="10"/>
      <c r="C67" s="3" t="s">
        <v>33</v>
      </c>
    </row>
    <row r="68" customFormat="false" ht="17.1" hidden="false" customHeight="true" outlineLevel="0" collapsed="false">
      <c r="C68" s="3" t="s">
        <v>34</v>
      </c>
    </row>
    <row r="69" customFormat="false" ht="17.1" hidden="false" customHeight="true" outlineLevel="0" collapsed="false">
      <c r="C69" s="3" t="n">
        <v>2002</v>
      </c>
    </row>
    <row r="70" customFormat="false" ht="17.1" hidden="false" customHeight="true" outlineLevel="0" collapsed="false">
      <c r="B70" s="7"/>
    </row>
    <row r="71" customFormat="false" ht="17.1" hidden="false" customHeight="true" outlineLevel="0" collapsed="false">
      <c r="A71" s="1" t="n">
        <v>8.13</v>
      </c>
      <c r="B71" s="7"/>
      <c r="C71" s="3" t="s">
        <v>35</v>
      </c>
    </row>
    <row r="72" customFormat="false" ht="17.1" hidden="false" customHeight="true" outlineLevel="0" collapsed="false">
      <c r="C72" s="3" t="s">
        <v>36</v>
      </c>
    </row>
    <row r="73" customFormat="false" ht="17.1" hidden="false" customHeight="true" outlineLevel="0" collapsed="false">
      <c r="C73" s="3" t="n">
        <v>2002</v>
      </c>
    </row>
    <row r="74" customFormat="false" ht="17.1" hidden="false" customHeight="true" outlineLevel="0" collapsed="false">
      <c r="B74" s="7"/>
    </row>
    <row r="75" customFormat="false" ht="17.1" hidden="false" customHeight="true" outlineLevel="0" collapsed="false">
      <c r="A75" s="1" t="n">
        <v>8.14</v>
      </c>
      <c r="B75" s="7"/>
      <c r="C75" s="3" t="s">
        <v>37</v>
      </c>
    </row>
    <row r="76" customFormat="false" ht="17.1" hidden="false" customHeight="true" outlineLevel="0" collapsed="false">
      <c r="C76" s="3" t="s">
        <v>38</v>
      </c>
    </row>
    <row r="77" customFormat="false" ht="17.1" hidden="false" customHeight="true" outlineLevel="0" collapsed="false">
      <c r="C77" s="3" t="s">
        <v>39</v>
      </c>
    </row>
    <row r="78" customFormat="false" ht="17.1" hidden="false" customHeight="true" outlineLevel="0" collapsed="false">
      <c r="C78" s="3" t="n">
        <v>2002</v>
      </c>
    </row>
    <row r="79" customFormat="false" ht="17.1" hidden="false" customHeight="true" outlineLevel="0" collapsed="false">
      <c r="B79" s="7"/>
    </row>
    <row r="80" customFormat="false" ht="17.1" hidden="false" customHeight="true" outlineLevel="0" collapsed="false">
      <c r="A80" s="1" t="n">
        <v>8.15</v>
      </c>
      <c r="B80" s="7"/>
      <c r="C80" s="3" t="s">
        <v>40</v>
      </c>
    </row>
    <row r="81" customFormat="false" ht="17.1" hidden="false" customHeight="true" outlineLevel="0" collapsed="false">
      <c r="C81" s="3" t="s">
        <v>41</v>
      </c>
    </row>
    <row r="82" customFormat="false" ht="17.1" hidden="false" customHeight="true" outlineLevel="0" collapsed="false">
      <c r="C82" s="3" t="s">
        <v>42</v>
      </c>
    </row>
    <row r="83" customFormat="false" ht="17.1" hidden="false" customHeight="true" outlineLevel="0" collapsed="false">
      <c r="C83" s="3" t="n">
        <v>2002</v>
      </c>
    </row>
    <row r="84" customFormat="false" ht="17.1" hidden="false" customHeight="true" outlineLevel="0" collapsed="false">
      <c r="B84" s="7"/>
    </row>
    <row r="85" customFormat="false" ht="17.1" hidden="false" customHeight="true" outlineLevel="0" collapsed="false">
      <c r="A85" s="1" t="n">
        <v>8.16</v>
      </c>
      <c r="B85" s="7"/>
      <c r="C85" s="3" t="s">
        <v>43</v>
      </c>
    </row>
    <row r="86" customFormat="false" ht="17.1" hidden="false" customHeight="true" outlineLevel="0" collapsed="false">
      <c r="B86" s="7"/>
      <c r="C86" s="3" t="s">
        <v>44</v>
      </c>
    </row>
    <row r="87" customFormat="false" ht="17.1" hidden="false" customHeight="true" outlineLevel="0" collapsed="false">
      <c r="C87" s="3" t="s">
        <v>45</v>
      </c>
    </row>
    <row r="88" customFormat="false" ht="17.1" hidden="false" customHeight="true" outlineLevel="0" collapsed="false">
      <c r="C88" s="3" t="s">
        <v>46</v>
      </c>
    </row>
    <row r="89" customFormat="false" ht="17.1" hidden="false" customHeight="true" outlineLevel="0" collapsed="false">
      <c r="C89" s="3" t="s">
        <v>47</v>
      </c>
    </row>
    <row r="90" customFormat="false" ht="17.1" hidden="false" customHeight="true" outlineLevel="0" collapsed="false">
      <c r="C90" s="3" t="s">
        <v>48</v>
      </c>
    </row>
    <row r="91" customFormat="false" ht="17.1" hidden="false" customHeight="true" outlineLevel="0" collapsed="false">
      <c r="B91" s="7"/>
    </row>
    <row r="92" customFormat="false" ht="17.1" hidden="false" customHeight="true" outlineLevel="0" collapsed="false">
      <c r="A92" s="1" t="n">
        <v>8.17</v>
      </c>
      <c r="B92" s="7"/>
      <c r="C92" s="3" t="s">
        <v>49</v>
      </c>
    </row>
    <row r="93" customFormat="false" ht="17.1" hidden="false" customHeight="true" outlineLevel="0" collapsed="false">
      <c r="B93" s="7"/>
      <c r="C93" s="3" t="s">
        <v>50</v>
      </c>
    </row>
    <row r="94" customFormat="false" ht="17.1" hidden="false" customHeight="true" outlineLevel="0" collapsed="false">
      <c r="C94" s="3" t="s">
        <v>51</v>
      </c>
    </row>
    <row r="95" customFormat="false" ht="17.1" hidden="false" customHeight="true" outlineLevel="0" collapsed="false">
      <c r="C95" s="3" t="s">
        <v>52</v>
      </c>
    </row>
    <row r="96" customFormat="false" ht="17.1" hidden="false" customHeight="true" outlineLevel="0" collapsed="false">
      <c r="C96" s="3" t="s">
        <v>53</v>
      </c>
    </row>
    <row r="97" customFormat="false" ht="17.1" hidden="false" customHeight="true" outlineLevel="0" collapsed="false">
      <c r="C97" s="3" t="s">
        <v>54</v>
      </c>
    </row>
    <row r="98" customFormat="false" ht="17.1" hidden="false" customHeight="true" outlineLevel="0" collapsed="false">
      <c r="B98" s="7"/>
    </row>
    <row r="99" customFormat="false" ht="17.1" hidden="false" customHeight="true" outlineLevel="0" collapsed="false">
      <c r="A99" s="1" t="n">
        <v>8.18</v>
      </c>
      <c r="B99" s="7"/>
      <c r="C99" s="3" t="s">
        <v>50</v>
      </c>
    </row>
    <row r="100" customFormat="false" ht="17.1" hidden="false" customHeight="true" outlineLevel="0" collapsed="false">
      <c r="C100" s="3" t="s">
        <v>55</v>
      </c>
    </row>
    <row r="101" customFormat="false" ht="17.1" hidden="false" customHeight="true" outlineLevel="0" collapsed="false">
      <c r="C101" s="3" t="s">
        <v>56</v>
      </c>
    </row>
    <row r="102" customFormat="false" ht="17.1" hidden="false" customHeight="true" outlineLevel="0" collapsed="false">
      <c r="C102" s="3" t="n">
        <v>2002</v>
      </c>
    </row>
    <row r="103" customFormat="false" ht="17.1" hidden="false" customHeight="true" outlineLevel="0" collapsed="false">
      <c r="B103" s="7"/>
    </row>
    <row r="104" customFormat="false" ht="17.1" hidden="false" customHeight="true" outlineLevel="0" collapsed="false">
      <c r="A104" s="1" t="n">
        <v>8.19</v>
      </c>
      <c r="B104" s="7"/>
      <c r="C104" s="3" t="s">
        <v>57</v>
      </c>
    </row>
    <row r="105" customFormat="false" ht="17.1" hidden="false" customHeight="true" outlineLevel="0" collapsed="false">
      <c r="C105" s="3" t="s">
        <v>58</v>
      </c>
    </row>
    <row r="106" customFormat="false" ht="17.1" hidden="false" customHeight="true" outlineLevel="0" collapsed="false">
      <c r="C106" s="3" t="s">
        <v>59</v>
      </c>
    </row>
    <row r="107" customFormat="false" ht="17.1" hidden="false" customHeight="true" outlineLevel="0" collapsed="false">
      <c r="C107" s="3" t="s">
        <v>60</v>
      </c>
    </row>
    <row r="108" customFormat="false" ht="17.1" hidden="false" customHeight="true" outlineLevel="0" collapsed="false">
      <c r="B108" s="7"/>
    </row>
    <row r="109" customFormat="false" ht="17.1" hidden="false" customHeight="true" outlineLevel="0" collapsed="false">
      <c r="A109" s="8" t="n">
        <v>8.2</v>
      </c>
      <c r="B109" s="9"/>
      <c r="C109" s="3" t="s">
        <v>61</v>
      </c>
    </row>
    <row r="110" customFormat="false" ht="17.1" hidden="false" customHeight="true" outlineLevel="0" collapsed="false">
      <c r="A110" s="8"/>
      <c r="B110" s="9"/>
      <c r="C110" s="3" t="s">
        <v>62</v>
      </c>
    </row>
    <row r="111" customFormat="false" ht="17.1" hidden="false" customHeight="true" outlineLevel="0" collapsed="false">
      <c r="C111" s="3" t="s">
        <v>63</v>
      </c>
    </row>
    <row r="112" customFormat="false" ht="17.1" hidden="false" customHeight="true" outlineLevel="0" collapsed="false">
      <c r="C112" s="3" t="s">
        <v>64</v>
      </c>
    </row>
    <row r="113" customFormat="false" ht="17.1" hidden="false" customHeight="true" outlineLevel="0" collapsed="false">
      <c r="C113" s="3" t="n">
        <v>2002</v>
      </c>
    </row>
    <row r="114" customFormat="false" ht="17.1" hidden="false" customHeight="true" outlineLevel="0" collapsed="false">
      <c r="B114" s="7"/>
    </row>
    <row r="115" customFormat="false" ht="17.1" hidden="false" customHeight="true" outlineLevel="0" collapsed="false">
      <c r="A115" s="1" t="n">
        <v>8.21</v>
      </c>
      <c r="B115" s="7"/>
      <c r="C115" s="3" t="s">
        <v>61</v>
      </c>
    </row>
    <row r="116" customFormat="false" ht="17.1" hidden="false" customHeight="true" outlineLevel="0" collapsed="false">
      <c r="B116" s="7"/>
      <c r="C116" s="3" t="s">
        <v>62</v>
      </c>
    </row>
    <row r="117" customFormat="false" ht="17.1" hidden="false" customHeight="true" outlineLevel="0" collapsed="false">
      <c r="C117" s="3" t="s">
        <v>63</v>
      </c>
    </row>
    <row r="118" customFormat="false" ht="17.1" hidden="false" customHeight="true" outlineLevel="0" collapsed="false">
      <c r="C118" s="3" t="s">
        <v>65</v>
      </c>
    </row>
    <row r="119" customFormat="false" ht="17.1" hidden="false" customHeight="true" outlineLevel="0" collapsed="false">
      <c r="C119" s="3" t="s">
        <v>66</v>
      </c>
    </row>
    <row r="120" customFormat="false" ht="17.1" hidden="false" customHeight="true" outlineLevel="0" collapsed="false">
      <c r="C120" s="3" t="n">
        <v>2002</v>
      </c>
    </row>
    <row r="121" customFormat="false" ht="17.1" hidden="false" customHeight="true" outlineLevel="0" collapsed="false">
      <c r="B121" s="7"/>
    </row>
    <row r="122" customFormat="false" ht="17.1" hidden="false" customHeight="true" outlineLevel="0" collapsed="false">
      <c r="A122" s="1" t="n">
        <v>8.22</v>
      </c>
      <c r="B122" s="7"/>
      <c r="C122" s="3" t="s">
        <v>67</v>
      </c>
    </row>
    <row r="123" customFormat="false" ht="17.1" hidden="false" customHeight="true" outlineLevel="0" collapsed="false">
      <c r="C123" s="3" t="s">
        <v>68</v>
      </c>
    </row>
    <row r="124" customFormat="false" ht="17.1" hidden="false" customHeight="true" outlineLevel="0" collapsed="false">
      <c r="C124" s="3" t="s">
        <v>69</v>
      </c>
    </row>
    <row r="125" customFormat="false" ht="17.1" hidden="false" customHeight="true" outlineLevel="0" collapsed="false">
      <c r="C125" s="3" t="n">
        <v>2002</v>
      </c>
    </row>
    <row r="126" customFormat="false" ht="17.1" hidden="false" customHeight="true" outlineLevel="0" collapsed="false">
      <c r="B126" s="7"/>
    </row>
    <row r="127" customFormat="false" ht="17.1" hidden="false" customHeight="true" outlineLevel="0" collapsed="false">
      <c r="A127" s="1" t="n">
        <v>8.23</v>
      </c>
      <c r="B127" s="7"/>
      <c r="C127" s="3" t="s">
        <v>70</v>
      </c>
    </row>
    <row r="128" customFormat="false" ht="17.1" hidden="false" customHeight="true" outlineLevel="0" collapsed="false">
      <c r="C128" s="3" t="s">
        <v>63</v>
      </c>
    </row>
    <row r="129" customFormat="false" ht="17.1" hidden="false" customHeight="true" outlineLevel="0" collapsed="false">
      <c r="C129" s="3" t="s">
        <v>71</v>
      </c>
    </row>
    <row r="130" customFormat="false" ht="17.1" hidden="false" customHeight="true" outlineLevel="0" collapsed="false">
      <c r="C130" s="3" t="n">
        <v>2002</v>
      </c>
    </row>
    <row r="131" customFormat="false" ht="17.1" hidden="false" customHeight="true" outlineLevel="0" collapsed="false">
      <c r="B131" s="7"/>
    </row>
    <row r="132" customFormat="false" ht="17.1" hidden="false" customHeight="true" outlineLevel="0" collapsed="false">
      <c r="A132" s="1" t="n">
        <v>8.24</v>
      </c>
      <c r="B132" s="7"/>
      <c r="C132" s="3" t="s">
        <v>72</v>
      </c>
    </row>
    <row r="133" customFormat="false" ht="17.1" hidden="false" customHeight="true" outlineLevel="0" collapsed="false">
      <c r="B133" s="7"/>
      <c r="C133" s="3" t="s">
        <v>73</v>
      </c>
    </row>
    <row r="134" customFormat="false" ht="17.1" hidden="false" customHeight="true" outlineLevel="0" collapsed="false">
      <c r="C134" s="3" t="n">
        <v>2002</v>
      </c>
    </row>
    <row r="135" customFormat="false" ht="17.1" hidden="false" customHeight="true" outlineLevel="0" collapsed="false">
      <c r="B135" s="7"/>
    </row>
    <row r="136" customFormat="false" ht="17.1" hidden="false" customHeight="true" outlineLevel="0" collapsed="false">
      <c r="A136" s="1" t="n">
        <v>8.25</v>
      </c>
      <c r="B136" s="7"/>
      <c r="C136" s="3" t="s">
        <v>74</v>
      </c>
    </row>
    <row r="137" customFormat="false" ht="17.1" hidden="false" customHeight="true" outlineLevel="0" collapsed="false">
      <c r="B137" s="7"/>
      <c r="C137" s="3" t="s">
        <v>75</v>
      </c>
    </row>
    <row r="138" customFormat="false" ht="17.1" hidden="false" customHeight="true" outlineLevel="0" collapsed="false">
      <c r="C138" s="3" t="s">
        <v>76</v>
      </c>
    </row>
    <row r="139" customFormat="false" ht="17.1" hidden="false" customHeight="true" outlineLevel="0" collapsed="false">
      <c r="C139" s="3" t="s">
        <v>77</v>
      </c>
    </row>
    <row r="140" customFormat="false" ht="17.1" hidden="false" customHeight="true" outlineLevel="0" collapsed="false">
      <c r="C140" s="3" t="n">
        <v>2002</v>
      </c>
    </row>
    <row r="141" customFormat="false" ht="17.1" hidden="false" customHeight="true" outlineLevel="0" collapsed="false">
      <c r="B141" s="7"/>
    </row>
    <row r="142" customFormat="false" ht="17.1" hidden="false" customHeight="true" outlineLevel="0" collapsed="false">
      <c r="A142" s="1" t="n">
        <v>8.26</v>
      </c>
      <c r="B142" s="7"/>
      <c r="C142" s="3" t="s">
        <v>78</v>
      </c>
    </row>
    <row r="143" customFormat="false" ht="17.1" hidden="false" customHeight="true" outlineLevel="0" collapsed="false">
      <c r="C143" s="3" t="s">
        <v>79</v>
      </c>
    </row>
    <row r="144" customFormat="false" ht="17.1" hidden="false" customHeight="true" outlineLevel="0" collapsed="false">
      <c r="C144" s="3" t="s">
        <v>47</v>
      </c>
    </row>
    <row r="145" customFormat="false" ht="17.1" hidden="false" customHeight="true" outlineLevel="0" collapsed="false">
      <c r="C145" s="3" t="n">
        <v>2002</v>
      </c>
    </row>
    <row r="146" customFormat="false" ht="17.1" hidden="false" customHeight="true" outlineLevel="0" collapsed="false">
      <c r="B146" s="7"/>
    </row>
    <row r="147" customFormat="false" ht="17.1" hidden="false" customHeight="true" outlineLevel="0" collapsed="false">
      <c r="A147" s="1" t="n">
        <v>8.27</v>
      </c>
      <c r="B147" s="7"/>
      <c r="C147" s="3" t="s">
        <v>78</v>
      </c>
    </row>
    <row r="148" customFormat="false" ht="17.1" hidden="false" customHeight="true" outlineLevel="0" collapsed="false">
      <c r="C148" s="3" t="s">
        <v>80</v>
      </c>
    </row>
    <row r="149" customFormat="false" ht="17.1" hidden="false" customHeight="true" outlineLevel="0" collapsed="false">
      <c r="C149" s="3" t="s">
        <v>81</v>
      </c>
    </row>
    <row r="150" customFormat="false" ht="17.1" hidden="false" customHeight="true" outlineLevel="0" collapsed="false">
      <c r="C150" s="3" t="n">
        <v>2002</v>
      </c>
    </row>
    <row r="151" customFormat="false" ht="17.1" hidden="false" customHeight="true" outlineLevel="0" collapsed="false">
      <c r="B151" s="7"/>
    </row>
    <row r="152" customFormat="false" ht="17.1" hidden="false" customHeight="true" outlineLevel="0" collapsed="false">
      <c r="A152" s="1" t="n">
        <v>8.28</v>
      </c>
      <c r="B152" s="7"/>
      <c r="C152" s="3" t="s">
        <v>82</v>
      </c>
    </row>
    <row r="153" customFormat="false" ht="17.1" hidden="false" customHeight="true" outlineLevel="0" collapsed="false">
      <c r="C153" s="3" t="s">
        <v>83</v>
      </c>
    </row>
    <row r="154" customFormat="false" ht="17.1" hidden="false" customHeight="true" outlineLevel="0" collapsed="false">
      <c r="C154" s="3" t="n">
        <v>2002</v>
      </c>
    </row>
    <row r="155" customFormat="false" ht="17.1" hidden="false" customHeight="true" outlineLevel="0" collapsed="false">
      <c r="B155" s="7"/>
    </row>
    <row r="156" customFormat="false" ht="17.1" hidden="false" customHeight="true" outlineLevel="0" collapsed="false">
      <c r="A156" s="1" t="n">
        <v>8.29</v>
      </c>
      <c r="C156" s="3" t="s">
        <v>84</v>
      </c>
    </row>
    <row r="157" customFormat="false" ht="17.1" hidden="false" customHeight="true" outlineLevel="0" collapsed="false">
      <c r="C157" s="3" t="s">
        <v>85</v>
      </c>
    </row>
    <row r="158" customFormat="false" ht="17.1" hidden="false" customHeight="true" outlineLevel="0" collapsed="false">
      <c r="C158" s="3" t="s">
        <v>86</v>
      </c>
    </row>
    <row r="159" customFormat="false" ht="17.1" hidden="false" customHeight="true" outlineLevel="0" collapsed="false">
      <c r="C159" s="3" t="n">
        <v>2002</v>
      </c>
    </row>
    <row r="160" customFormat="false" ht="17.1" hidden="true" customHeight="true" outlineLevel="0" collapsed="false"/>
    <row r="161" customFormat="false" ht="17.1" hidden="true" customHeight="true" outlineLevel="0" collapsed="false">
      <c r="A161" s="1" t="s">
        <v>87</v>
      </c>
    </row>
    <row r="162" customFormat="false" ht="17.1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28.19"/>
    <col collapsed="false" customWidth="true" hidden="false" outlineLevel="0" max="2" min="2" style="108" width="20.59"/>
    <col collapsed="false" customWidth="true" hidden="false" outlineLevel="0" max="5" min="3" style="107" width="25.98"/>
    <col collapsed="false" customWidth="false" hidden="true" outlineLevel="0" max="257" min="6" style="10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9" t="s">
        <v>644</v>
      </c>
      <c r="E1" s="110" t="s">
        <v>645</v>
      </c>
      <c r="F1" s="11" t="s">
        <v>87</v>
      </c>
    </row>
    <row r="2" customFormat="false" ht="12" hidden="false" customHeight="false" outlineLevel="0" collapsed="false">
      <c r="A2" s="109" t="s">
        <v>646</v>
      </c>
    </row>
    <row r="3" customFormat="false" ht="11.1" hidden="false" customHeight="true" outlineLevel="0" collapsed="false">
      <c r="A3" s="111" t="s">
        <v>647</v>
      </c>
    </row>
    <row r="4" customFormat="false" ht="14.1" hidden="false" customHeight="true" outlineLevel="0" collapsed="false">
      <c r="A4" s="112" t="s">
        <v>648</v>
      </c>
    </row>
    <row r="5" customFormat="false" ht="12" hidden="false" customHeight="false" outlineLevel="0" collapsed="false">
      <c r="A5" s="112" t="s">
        <v>18</v>
      </c>
    </row>
    <row r="6" customFormat="false" ht="9" hidden="false" customHeight="false" outlineLevel="0" collapsed="false">
      <c r="A6" s="113"/>
      <c r="B6" s="114"/>
      <c r="C6" s="114"/>
      <c r="D6" s="114"/>
      <c r="E6" s="113"/>
    </row>
    <row r="7" customFormat="false" ht="2.1" hidden="false" customHeight="true" outlineLevel="0" collapsed="false"/>
    <row r="8" customFormat="false" ht="9" hidden="false" customHeight="true" outlineLevel="0" collapsed="false">
      <c r="A8" s="115" t="s">
        <v>649</v>
      </c>
      <c r="B8" s="116" t="s">
        <v>650</v>
      </c>
      <c r="C8" s="116" t="s">
        <v>651</v>
      </c>
      <c r="D8" s="116" t="s">
        <v>652</v>
      </c>
      <c r="E8" s="116" t="s">
        <v>653</v>
      </c>
    </row>
    <row r="9" customFormat="false" ht="2.1" hidden="false" customHeight="true" outlineLevel="0" collapsed="false">
      <c r="A9" s="113"/>
      <c r="B9" s="114"/>
      <c r="C9" s="114"/>
      <c r="D9" s="114"/>
      <c r="E9" s="113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true" outlineLevel="0" collapsed="false">
      <c r="A12" s="117" t="s">
        <v>654</v>
      </c>
    </row>
    <row r="13" customFormat="false" ht="9" hidden="false" customHeight="true" outlineLevel="0" collapsed="false">
      <c r="A13" s="118" t="s">
        <v>655</v>
      </c>
      <c r="B13" s="108" t="n">
        <v>76.9</v>
      </c>
      <c r="C13" s="107" t="n">
        <v>77.5</v>
      </c>
      <c r="D13" s="107" t="n">
        <v>77.8</v>
      </c>
      <c r="E13" s="119" t="n">
        <v>77.5</v>
      </c>
    </row>
    <row r="14" customFormat="false" ht="9" hidden="false" customHeight="false" outlineLevel="0" collapsed="false"/>
    <row r="15" customFormat="false" ht="9" hidden="false" customHeight="true" outlineLevel="0" collapsed="false">
      <c r="A15" s="117" t="s">
        <v>656</v>
      </c>
    </row>
    <row r="16" customFormat="false" ht="9" hidden="false" customHeight="true" outlineLevel="0" collapsed="false">
      <c r="A16" s="118" t="s">
        <v>657</v>
      </c>
      <c r="B16" s="108" t="n">
        <v>50.9</v>
      </c>
      <c r="C16" s="107" t="n">
        <v>51.4</v>
      </c>
      <c r="D16" s="107" t="n">
        <v>52.1</v>
      </c>
      <c r="E16" s="107" t="n">
        <v>52.2</v>
      </c>
    </row>
    <row r="17" customFormat="false" ht="9" hidden="false" customHeight="false" outlineLevel="0" collapsed="false"/>
    <row r="18" customFormat="false" ht="18" hidden="false" customHeight="true" outlineLevel="0" collapsed="false">
      <c r="A18" s="120" t="s">
        <v>658</v>
      </c>
    </row>
    <row r="19" customFormat="false" ht="9" hidden="false" customHeight="true" outlineLevel="0" collapsed="false">
      <c r="A19" s="118" t="s">
        <v>659</v>
      </c>
      <c r="B19" s="108" t="n">
        <v>50.9</v>
      </c>
      <c r="C19" s="108" t="n">
        <v>51.4</v>
      </c>
      <c r="D19" s="108" t="n">
        <v>52.1</v>
      </c>
      <c r="E19" s="108" t="n">
        <v>52.2</v>
      </c>
    </row>
    <row r="20" customFormat="false" ht="9" hidden="false" customHeight="false" outlineLevel="0" collapsed="false"/>
    <row r="21" customFormat="false" ht="9" hidden="false" customHeight="true" outlineLevel="0" collapsed="false">
      <c r="A21" s="118" t="s">
        <v>660</v>
      </c>
      <c r="B21" s="121" t="n">
        <v>70</v>
      </c>
      <c r="C21" s="107" t="n">
        <v>70.4</v>
      </c>
      <c r="D21" s="107" t="n">
        <v>70.7</v>
      </c>
      <c r="E21" s="119" t="n">
        <v>70.3</v>
      </c>
    </row>
    <row r="22" customFormat="false" ht="9" hidden="false" customHeight="false" outlineLevel="0" collapsed="false"/>
    <row r="23" customFormat="false" ht="9" hidden="false" customHeight="true" outlineLevel="0" collapsed="false">
      <c r="A23" s="118" t="s">
        <v>661</v>
      </c>
      <c r="B23" s="108" t="n">
        <v>33.8</v>
      </c>
      <c r="C23" s="107" t="n">
        <v>34.7</v>
      </c>
      <c r="D23" s="107" t="n">
        <v>35.4</v>
      </c>
      <c r="E23" s="107" t="n">
        <v>35.8</v>
      </c>
    </row>
    <row r="24" customFormat="false" ht="9" hidden="false" customHeight="false" outlineLevel="0" collapsed="false"/>
    <row r="25" customFormat="false" ht="9" hidden="false" customHeight="false" outlineLevel="0" collapsed="false"/>
    <row r="26" customFormat="false" ht="18" hidden="false" customHeight="true" outlineLevel="0" collapsed="false">
      <c r="A26" s="120" t="s">
        <v>662</v>
      </c>
    </row>
    <row r="27" customFormat="false" ht="9" hidden="false" customHeight="true" outlineLevel="0" collapsed="false">
      <c r="A27" s="118" t="s">
        <v>663</v>
      </c>
      <c r="C27" s="108"/>
      <c r="D27" s="108"/>
      <c r="E27" s="108"/>
    </row>
    <row r="28" customFormat="false" ht="9" hidden="false" customHeight="false" outlineLevel="0" collapsed="false"/>
    <row r="29" customFormat="false" ht="9" hidden="false" customHeight="true" outlineLevel="0" collapsed="false">
      <c r="A29" s="122"/>
    </row>
    <row r="30" customFormat="false" ht="9" hidden="false" customHeight="false" outlineLevel="0" collapsed="false">
      <c r="A30" s="123" t="s">
        <v>664</v>
      </c>
      <c r="B30" s="108" t="n">
        <v>19.7</v>
      </c>
      <c r="C30" s="107" t="n">
        <v>19.4</v>
      </c>
      <c r="D30" s="107" t="n">
        <v>21.3</v>
      </c>
      <c r="E30" s="107" t="n">
        <v>19.6</v>
      </c>
    </row>
    <row r="31" customFormat="false" ht="9" hidden="false" customHeight="true" outlineLevel="0" collapsed="false">
      <c r="A31" s="122"/>
    </row>
    <row r="32" customFormat="false" ht="9" hidden="false" customHeight="false" outlineLevel="0" collapsed="false">
      <c r="A32" s="123" t="s">
        <v>100</v>
      </c>
      <c r="B32" s="108" t="n">
        <v>51.1</v>
      </c>
      <c r="C32" s="107" t="n">
        <v>50.4</v>
      </c>
      <c r="D32" s="119" t="n">
        <v>53</v>
      </c>
      <c r="E32" s="107" t="n">
        <v>53.8</v>
      </c>
    </row>
    <row r="33" customFormat="false" ht="9" hidden="false" customHeight="false" outlineLevel="0" collapsed="false"/>
    <row r="34" customFormat="false" ht="9" hidden="false" customHeight="false" outlineLevel="0" collapsed="false">
      <c r="A34" s="123" t="s">
        <v>665</v>
      </c>
      <c r="B34" s="108" t="n">
        <v>70.6</v>
      </c>
      <c r="C34" s="107" t="n">
        <v>72.2</v>
      </c>
      <c r="D34" s="119" t="n">
        <v>71.3</v>
      </c>
      <c r="E34" s="107" t="n">
        <v>70.2</v>
      </c>
    </row>
    <row r="35" customFormat="false" ht="9" hidden="false" customHeight="true" outlineLevel="0" collapsed="false">
      <c r="A35" s="122"/>
    </row>
    <row r="36" customFormat="false" ht="9" hidden="false" customHeight="false" outlineLevel="0" collapsed="false">
      <c r="A36" s="123" t="s">
        <v>666</v>
      </c>
      <c r="B36" s="121" t="n">
        <v>70</v>
      </c>
      <c r="C36" s="119" t="n">
        <v>70</v>
      </c>
      <c r="D36" s="119" t="n">
        <v>70</v>
      </c>
      <c r="E36" s="107" t="n">
        <v>71.4</v>
      </c>
    </row>
    <row r="37" customFormat="false" ht="9" hidden="false" customHeight="true" outlineLevel="0" collapsed="false">
      <c r="A37" s="122"/>
      <c r="C37" s="124"/>
    </row>
    <row r="38" customFormat="false" ht="9" hidden="false" customHeight="false" outlineLevel="0" collapsed="false">
      <c r="A38" s="123" t="s">
        <v>667</v>
      </c>
      <c r="B38" s="108" t="n">
        <v>47.5</v>
      </c>
      <c r="C38" s="107" t="n">
        <v>49.4</v>
      </c>
      <c r="D38" s="107" t="n">
        <v>49.9</v>
      </c>
      <c r="E38" s="107" t="n">
        <v>50.7</v>
      </c>
    </row>
    <row r="39" customFormat="false" ht="9" hidden="false" customHeight="false" outlineLevel="0" collapsed="false"/>
    <row r="40" customFormat="false" ht="18" hidden="false" customHeight="true" outlineLevel="0" collapsed="false">
      <c r="A40" s="120" t="s">
        <v>668</v>
      </c>
      <c r="B40" s="121" t="n">
        <v>3</v>
      </c>
      <c r="C40" s="107" t="n">
        <v>3.1</v>
      </c>
      <c r="D40" s="119" t="n">
        <v>3</v>
      </c>
      <c r="E40" s="107" t="n">
        <v>2.4</v>
      </c>
    </row>
    <row r="41" customFormat="false" ht="9" hidden="false" customHeight="false" outlineLevel="0" collapsed="false"/>
    <row r="42" customFormat="false" ht="9" hidden="false" customHeight="true" outlineLevel="0" collapsed="false">
      <c r="A42" s="113"/>
      <c r="B42" s="114"/>
      <c r="C42" s="113"/>
      <c r="D42" s="113"/>
      <c r="E42" s="113"/>
    </row>
    <row r="43" customFormat="false" ht="9" hidden="false" customHeight="true" outlineLevel="0" collapsed="false"/>
    <row r="44" customFormat="false" ht="9" hidden="false" customHeight="false" outlineLevel="0" collapsed="false">
      <c r="A44" s="123" t="s">
        <v>669</v>
      </c>
    </row>
    <row r="45" customFormat="false" ht="9" hidden="false" customHeight="false" outlineLevel="0" collapsed="false">
      <c r="A45" s="123" t="s">
        <v>670</v>
      </c>
    </row>
    <row r="46" customFormat="false" ht="9" hidden="false" customHeight="false" outlineLevel="0" collapsed="false">
      <c r="A46" s="123" t="s">
        <v>671</v>
      </c>
    </row>
    <row r="47" customFormat="false" ht="9" hidden="false" customHeight="false" outlineLevel="0" collapsed="false">
      <c r="A47" s="123" t="s">
        <v>672</v>
      </c>
    </row>
    <row r="48" customFormat="false" ht="9" hidden="false" customHeight="true" outlineLevel="0" collapsed="false">
      <c r="A48" s="123" t="s">
        <v>673</v>
      </c>
    </row>
    <row r="49" customFormat="false" ht="9" hidden="false" customHeight="true" outlineLevel="0" collapsed="false">
      <c r="A49" s="123" t="s">
        <v>674</v>
      </c>
    </row>
    <row r="50" customFormat="false" ht="9" hidden="false" customHeight="true" outlineLevel="0" collapsed="false">
      <c r="A50" s="123" t="s">
        <v>675</v>
      </c>
    </row>
    <row r="51" customFormat="false" ht="9" hidden="false" customHeight="true" outlineLevel="0" collapsed="false">
      <c r="A51" s="123" t="s">
        <v>676</v>
      </c>
    </row>
    <row r="52" customFormat="false" ht="9" hidden="false" customHeight="true" outlineLevel="0" collapsed="false">
      <c r="A52" s="123" t="s">
        <v>677</v>
      </c>
    </row>
    <row r="53" customFormat="false" ht="9" hidden="false" customHeight="true" outlineLevel="0" collapsed="false">
      <c r="A53" s="123" t="s">
        <v>678</v>
      </c>
    </row>
    <row r="54" customFormat="false" ht="9" hidden="false" customHeight="false" outlineLevel="0" collapsed="false">
      <c r="A54" s="123" t="s">
        <v>679</v>
      </c>
    </row>
    <row r="55" customFormat="false" ht="9" hidden="true" customHeight="false" outlineLevel="0" collapsed="false">
      <c r="A55" s="11" t="s">
        <v>8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4.59"/>
    <col collapsed="false" customWidth="true" hidden="false" outlineLevel="0" max="4" min="4" style="54" width="3.78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8.59"/>
    <col collapsed="false" customWidth="true" hidden="false" outlineLevel="0" max="8" min="8" style="55" width="16.78"/>
    <col collapsed="false" customWidth="false" hidden="false" outlineLevel="0" max="257" min="9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125" t="s">
        <v>680</v>
      </c>
      <c r="C2" s="58" t="s">
        <v>681</v>
      </c>
      <c r="D2" s="11"/>
    </row>
    <row r="3" customFormat="false" ht="12" hidden="false" customHeight="true" outlineLevel="0" collapsed="false">
      <c r="A3" s="11"/>
      <c r="B3" s="125" t="s">
        <v>682</v>
      </c>
      <c r="C3" s="58"/>
      <c r="D3" s="11"/>
    </row>
    <row r="4" customFormat="false" ht="12" hidden="false" customHeight="true" outlineLevel="0" collapsed="false">
      <c r="A4" s="11"/>
      <c r="B4" s="125" t="s">
        <v>683</v>
      </c>
      <c r="C4" s="59"/>
      <c r="D4" s="11"/>
    </row>
    <row r="5" customFormat="false" ht="12" hidden="false" customHeight="true" outlineLevel="0" collapsed="false">
      <c r="A5" s="11"/>
      <c r="B5" s="125" t="s">
        <v>684</v>
      </c>
      <c r="C5" s="59"/>
      <c r="D5" s="11"/>
    </row>
    <row r="6" customFormat="false" ht="12" hidden="false" customHeight="true" outlineLevel="0" collapsed="false">
      <c r="A6" s="11"/>
      <c r="B6" s="125" t="s">
        <v>18</v>
      </c>
      <c r="C6" s="59"/>
      <c r="D6" s="11"/>
    </row>
    <row r="7" customFormat="false" ht="12" hidden="false" customHeight="true" outlineLevel="0" collapsed="false">
      <c r="A7" s="11"/>
      <c r="B7" s="63"/>
      <c r="C7" s="63"/>
      <c r="D7" s="11"/>
      <c r="F7" s="61" t="s">
        <v>685</v>
      </c>
      <c r="G7" s="62" t="n">
        <v>19.6</v>
      </c>
      <c r="H7" s="61"/>
      <c r="I7" s="62"/>
    </row>
    <row r="8" customFormat="false" ht="12" hidden="false" customHeight="true" outlineLevel="0" collapsed="false">
      <c r="A8" s="11"/>
      <c r="B8" s="63"/>
      <c r="C8" s="63"/>
      <c r="D8" s="11"/>
      <c r="F8" s="55" t="s">
        <v>686</v>
      </c>
      <c r="G8" s="62" t="n">
        <v>53.8</v>
      </c>
      <c r="I8" s="62"/>
    </row>
    <row r="9" customFormat="false" ht="12" hidden="false" customHeight="true" outlineLevel="0" collapsed="false">
      <c r="A9" s="11"/>
      <c r="B9" s="63"/>
      <c r="C9" s="63"/>
      <c r="D9" s="11"/>
      <c r="F9" s="61" t="s">
        <v>687</v>
      </c>
      <c r="G9" s="62" t="n">
        <v>70.2</v>
      </c>
      <c r="H9" s="61"/>
      <c r="I9" s="62"/>
    </row>
    <row r="10" customFormat="false" ht="12" hidden="false" customHeight="true" outlineLevel="0" collapsed="false">
      <c r="A10" s="11"/>
      <c r="B10" s="63"/>
      <c r="C10" s="63"/>
      <c r="D10" s="11"/>
      <c r="F10" s="61" t="s">
        <v>688</v>
      </c>
      <c r="G10" s="62" t="n">
        <v>71.4</v>
      </c>
      <c r="H10" s="61"/>
      <c r="I10" s="62"/>
    </row>
    <row r="11" customFormat="false" ht="12" hidden="false" customHeight="true" outlineLevel="0" collapsed="false">
      <c r="A11" s="11"/>
      <c r="B11" s="63"/>
      <c r="C11" s="63"/>
      <c r="D11" s="11"/>
      <c r="F11" s="55" t="s">
        <v>689</v>
      </c>
      <c r="G11" s="62" t="n">
        <v>50.7</v>
      </c>
      <c r="I11" s="62"/>
    </row>
    <row r="12" customFormat="false" ht="12" hidden="false" customHeight="true" outlineLevel="0" collapsed="false">
      <c r="A12" s="11"/>
      <c r="B12" s="63"/>
      <c r="C12" s="63"/>
      <c r="D12" s="11"/>
      <c r="G12" s="62"/>
      <c r="I12" s="62"/>
    </row>
    <row r="13" customFormat="false" ht="12" hidden="false" customHeight="true" outlineLevel="0" collapsed="false">
      <c r="A13" s="11"/>
      <c r="B13" s="63"/>
      <c r="C13" s="63"/>
      <c r="D13" s="11"/>
      <c r="G13" s="62"/>
      <c r="I13" s="62"/>
    </row>
    <row r="14" customFormat="false" ht="12" hidden="false" customHeight="true" outlineLevel="0" collapsed="false">
      <c r="A14" s="11"/>
      <c r="B14" s="63"/>
      <c r="C14" s="63"/>
      <c r="D14" s="11"/>
      <c r="G14" s="62"/>
      <c r="I14" s="62"/>
    </row>
    <row r="15" customFormat="false" ht="12" hidden="false" customHeight="true" outlineLevel="0" collapsed="false">
      <c r="A15" s="11"/>
      <c r="B15" s="63"/>
      <c r="C15" s="63"/>
      <c r="D15" s="11"/>
      <c r="F15" s="61"/>
      <c r="G15" s="66"/>
      <c r="H15" s="61"/>
      <c r="I15" s="66"/>
    </row>
    <row r="16" customFormat="false" ht="12" hidden="false" customHeight="true" outlineLevel="0" collapsed="false">
      <c r="A16" s="11"/>
      <c r="B16" s="63"/>
      <c r="C16" s="63"/>
      <c r="D16" s="11"/>
      <c r="G16" s="62"/>
    </row>
    <row r="17" customFormat="false" ht="12" hidden="false" customHeight="true" outlineLevel="0" collapsed="false">
      <c r="A17" s="11"/>
      <c r="B17" s="63"/>
      <c r="C17" s="63"/>
      <c r="D17" s="11"/>
      <c r="G17" s="62"/>
    </row>
    <row r="18" customFormat="false" ht="12" hidden="false" customHeight="true" outlineLevel="0" collapsed="false">
      <c r="A18" s="11"/>
      <c r="B18" s="63"/>
      <c r="C18" s="63"/>
      <c r="D18" s="11"/>
      <c r="G18" s="62"/>
    </row>
    <row r="19" customFormat="false" ht="12" hidden="false" customHeight="true" outlineLevel="0" collapsed="false">
      <c r="A19" s="11"/>
      <c r="B19" s="63"/>
      <c r="C19" s="63"/>
      <c r="D19" s="11"/>
      <c r="G19" s="62"/>
    </row>
    <row r="20" customFormat="false" ht="12" hidden="false" customHeight="true" outlineLevel="0" collapsed="false">
      <c r="A20" s="11"/>
      <c r="B20" s="63"/>
      <c r="C20" s="63"/>
      <c r="D20" s="11"/>
      <c r="G20" s="62"/>
    </row>
    <row r="21" customFormat="false" ht="12" hidden="false" customHeight="true" outlineLevel="0" collapsed="false">
      <c r="A21" s="11"/>
      <c r="B21" s="63"/>
      <c r="C21" s="63"/>
      <c r="D21" s="11"/>
      <c r="H21" s="61"/>
    </row>
    <row r="22" customFormat="false" ht="12" hidden="false" customHeight="true" outlineLevel="0" collapsed="false">
      <c r="A22" s="11"/>
      <c r="B22" s="63"/>
      <c r="C22" s="63"/>
      <c r="D22" s="11"/>
    </row>
    <row r="23" customFormat="false" ht="12" hidden="false" customHeight="true" outlineLevel="0" collapsed="false">
      <c r="A23" s="11"/>
      <c r="B23" s="63"/>
      <c r="C23" s="63"/>
      <c r="D23" s="11"/>
    </row>
    <row r="24" customFormat="false" ht="12" hidden="false" customHeight="true" outlineLevel="0" collapsed="false">
      <c r="A24" s="11"/>
      <c r="B24" s="63"/>
      <c r="C24" s="63"/>
      <c r="D24" s="11"/>
    </row>
    <row r="25" customFormat="false" ht="12" hidden="false" customHeight="true" outlineLevel="0" collapsed="false">
      <c r="A25" s="11"/>
      <c r="B25" s="63"/>
      <c r="C25" s="63"/>
      <c r="D25" s="11"/>
    </row>
    <row r="26" customFormat="false" ht="12" hidden="false" customHeight="true" outlineLevel="0" collapsed="false">
      <c r="A26" s="11"/>
      <c r="B26" s="11"/>
      <c r="C26" s="11"/>
      <c r="D26" s="11"/>
    </row>
    <row r="27" customFormat="false" ht="12" hidden="false" customHeight="true" outlineLevel="0" collapsed="false">
      <c r="A27" s="11"/>
      <c r="B27" s="11"/>
      <c r="C27" s="11"/>
      <c r="D27" s="11"/>
    </row>
    <row r="28" customFormat="false" ht="12" hidden="false" customHeight="true" outlineLevel="0" collapsed="false">
      <c r="A28" s="11"/>
      <c r="B28" s="99"/>
      <c r="C28" s="11"/>
      <c r="D28" s="11"/>
    </row>
    <row r="29" customFormat="false" ht="9" hidden="false" customHeight="true" outlineLevel="0" collapsed="false">
      <c r="A29" s="54" t="s">
        <v>87</v>
      </c>
      <c r="B29" s="100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>
      <c r="G34" s="67"/>
    </row>
    <row r="35" customFormat="false" ht="9" hidden="false" customHeight="true" outlineLevel="0" collapsed="false">
      <c r="G35" s="68"/>
    </row>
    <row r="36" customFormat="false" ht="9" hidden="false" customHeight="true" outlineLevel="0" collapsed="false">
      <c r="G36" s="68"/>
    </row>
    <row r="37" customFormat="false" ht="9" hidden="false" customHeight="true" outlineLevel="0" collapsed="false">
      <c r="G37" s="68"/>
    </row>
    <row r="38" customFormat="false" ht="9" hidden="false" customHeight="true" outlineLevel="0" collapsed="false">
      <c r="G38" s="68"/>
    </row>
    <row r="39" customFormat="false" ht="9" hidden="false" customHeight="true" outlineLevel="0" collapsed="false">
      <c r="G39" s="68"/>
    </row>
    <row r="40" customFormat="false" ht="9" hidden="false" customHeight="true" outlineLevel="0" collapsed="false">
      <c r="G40" s="68"/>
    </row>
    <row r="41" customFormat="false" ht="9" hidden="false" customHeight="true" outlineLevel="0" collapsed="false">
      <c r="G41" s="68"/>
    </row>
    <row r="42" customFormat="false" ht="9" hidden="false" customHeight="true" outlineLevel="0" collapsed="false">
      <c r="G42" s="68"/>
    </row>
    <row r="43" customFormat="false" ht="9" hidden="false" customHeight="true" outlineLevel="0" collapsed="false">
      <c r="G43" s="67"/>
    </row>
    <row r="44" customFormat="false" ht="9" hidden="false" customHeight="true" outlineLevel="0" collapsed="false">
      <c r="G44" s="69"/>
    </row>
    <row r="45" customFormat="false" ht="9" hidden="false" customHeight="true" outlineLevel="0" collapsed="false">
      <c r="G45" s="69"/>
    </row>
    <row r="46" customFormat="false" ht="9" hidden="false" customHeight="true" outlineLevel="0" collapsed="false">
      <c r="G46" s="69"/>
    </row>
    <row r="47" customFormat="false" ht="9" hidden="false" customHeight="true" outlineLevel="0" collapsed="false">
      <c r="G47" s="69"/>
    </row>
    <row r="48" customFormat="false" ht="9" hidden="false" customHeight="true" outlineLevel="0" collapsed="false">
      <c r="G48" s="69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26" width="26.99"/>
    <col collapsed="false" customWidth="true" hidden="false" outlineLevel="0" max="2" min="2" style="127" width="21.99"/>
    <col collapsed="false" customWidth="true" hidden="false" outlineLevel="0" max="5" min="3" style="126" width="26.2"/>
    <col collapsed="false" customWidth="false" hidden="true" outlineLevel="0" max="257" min="6" style="12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8" t="s">
        <v>690</v>
      </c>
      <c r="E1" s="129" t="s">
        <v>691</v>
      </c>
      <c r="F1" s="11" t="s">
        <v>87</v>
      </c>
    </row>
    <row r="2" customFormat="false" ht="12" hidden="false" customHeight="false" outlineLevel="0" collapsed="false">
      <c r="A2" s="128" t="s">
        <v>682</v>
      </c>
    </row>
    <row r="3" customFormat="false" ht="11.1" hidden="false" customHeight="true" outlineLevel="0" collapsed="false">
      <c r="A3" s="130" t="s">
        <v>692</v>
      </c>
    </row>
    <row r="4" customFormat="false" ht="14.1" hidden="false" customHeight="true" outlineLevel="0" collapsed="false">
      <c r="A4" s="128" t="s">
        <v>648</v>
      </c>
    </row>
    <row r="5" customFormat="false" ht="12" hidden="false" customHeight="false" outlineLevel="0" collapsed="false">
      <c r="A5" s="128" t="s">
        <v>18</v>
      </c>
    </row>
    <row r="6" customFormat="false" ht="9" hidden="false" customHeight="false" outlineLevel="0" collapsed="false">
      <c r="A6" s="131"/>
      <c r="B6" s="132"/>
      <c r="C6" s="132"/>
      <c r="D6" s="132"/>
      <c r="E6" s="131"/>
    </row>
    <row r="7" customFormat="false" ht="2.1" hidden="false" customHeight="true" outlineLevel="0" collapsed="false"/>
    <row r="8" customFormat="false" ht="9" hidden="false" customHeight="true" outlineLevel="0" collapsed="false">
      <c r="A8" s="133" t="s">
        <v>693</v>
      </c>
      <c r="B8" s="134" t="s">
        <v>650</v>
      </c>
      <c r="C8" s="134" t="s">
        <v>651</v>
      </c>
      <c r="D8" s="134" t="s">
        <v>652</v>
      </c>
      <c r="E8" s="134" t="s">
        <v>653</v>
      </c>
    </row>
    <row r="9" customFormat="false" ht="2.1" hidden="false" customHeight="true" outlineLevel="0" collapsed="false">
      <c r="A9" s="131"/>
      <c r="B9" s="132"/>
      <c r="C9" s="132"/>
      <c r="D9" s="132"/>
      <c r="E9" s="131"/>
    </row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9" hidden="false" customHeight="true" outlineLevel="0" collapsed="false">
      <c r="A12" s="135" t="s">
        <v>92</v>
      </c>
      <c r="B12" s="136" t="n">
        <f aca="false">SUM(B15:B29)</f>
        <v>100</v>
      </c>
      <c r="C12" s="136" t="n">
        <f aca="false">SUM(C15:C29)</f>
        <v>100</v>
      </c>
      <c r="D12" s="136" t="n">
        <f aca="false">SUM(D15:D29)</f>
        <v>100</v>
      </c>
      <c r="E12" s="136" t="n">
        <f aca="false">SUM(E15:E29)</f>
        <v>100</v>
      </c>
    </row>
    <row r="13" customFormat="false" ht="6.75" hidden="false" customHeight="true" outlineLevel="0" collapsed="false">
      <c r="A13" s="135"/>
    </row>
    <row r="14" customFormat="false" ht="6.75" hidden="false" customHeight="true" outlineLevel="0" collapsed="false"/>
    <row r="15" customFormat="false" ht="27" hidden="false" customHeight="true" outlineLevel="0" collapsed="false">
      <c r="A15" s="137" t="s">
        <v>694</v>
      </c>
      <c r="B15" s="127" t="n">
        <v>2.2</v>
      </c>
      <c r="C15" s="126" t="n">
        <v>2.5</v>
      </c>
      <c r="D15" s="126" t="n">
        <v>2.8</v>
      </c>
      <c r="E15" s="126" t="n">
        <v>2.8</v>
      </c>
    </row>
    <row r="16" customFormat="false" ht="6.6" hidden="false" customHeight="true" outlineLevel="0" collapsed="false"/>
    <row r="17" customFormat="false" ht="18" hidden="false" customHeight="false" outlineLevel="0" collapsed="false">
      <c r="A17" s="137" t="s">
        <v>695</v>
      </c>
      <c r="B17" s="127" t="n">
        <v>0.6</v>
      </c>
      <c r="C17" s="126" t="n">
        <v>0.5</v>
      </c>
      <c r="D17" s="126" t="n">
        <v>0.9</v>
      </c>
      <c r="E17" s="126" t="n">
        <v>0.6</v>
      </c>
    </row>
    <row r="18" customFormat="false" ht="6.6" hidden="false" customHeight="true" outlineLevel="0" collapsed="false"/>
    <row r="19" customFormat="false" ht="18" hidden="false" customHeight="true" outlineLevel="0" collapsed="false">
      <c r="A19" s="138" t="s">
        <v>696</v>
      </c>
      <c r="B19" s="127" t="n">
        <v>25.1</v>
      </c>
      <c r="C19" s="126" t="n">
        <v>25.9</v>
      </c>
      <c r="D19" s="126" t="n">
        <v>25.1</v>
      </c>
      <c r="E19" s="126" t="n">
        <v>24.5</v>
      </c>
    </row>
    <row r="20" customFormat="false" ht="6.6" hidden="false" customHeight="true" outlineLevel="0" collapsed="false"/>
    <row r="21" customFormat="false" ht="9.95" hidden="false" customHeight="true" outlineLevel="0" collapsed="false">
      <c r="A21" s="137" t="s">
        <v>697</v>
      </c>
      <c r="B21" s="127" t="n">
        <v>5.2</v>
      </c>
      <c r="C21" s="126" t="n">
        <v>5.6</v>
      </c>
      <c r="D21" s="126" t="n">
        <v>5.4</v>
      </c>
      <c r="E21" s="126" t="n">
        <v>5.7</v>
      </c>
    </row>
    <row r="22" customFormat="false" ht="6.6" hidden="false" customHeight="true" outlineLevel="0" collapsed="false"/>
    <row r="23" customFormat="false" ht="9" hidden="false" customHeight="true" outlineLevel="0" collapsed="false">
      <c r="A23" s="137" t="s">
        <v>698</v>
      </c>
      <c r="B23" s="127" t="n">
        <v>21.1</v>
      </c>
      <c r="C23" s="126" t="n">
        <v>21.4</v>
      </c>
      <c r="D23" s="126" t="n">
        <v>19.9</v>
      </c>
      <c r="E23" s="139" t="n">
        <v>21</v>
      </c>
    </row>
    <row r="24" customFormat="false" ht="6.6" hidden="false" customHeight="true" outlineLevel="0" collapsed="false"/>
    <row r="25" customFormat="false" ht="9" hidden="false" customHeight="false" outlineLevel="0" collapsed="false">
      <c r="A25" s="126" t="s">
        <v>699</v>
      </c>
      <c r="B25" s="127" t="n">
        <v>34.7</v>
      </c>
      <c r="C25" s="126" t="n">
        <v>34.4</v>
      </c>
      <c r="D25" s="126" t="n">
        <v>35.8</v>
      </c>
      <c r="E25" s="126" t="n">
        <v>35.6</v>
      </c>
    </row>
    <row r="26" customFormat="false" ht="6.75" hidden="false" customHeight="true" outlineLevel="0" collapsed="false"/>
    <row r="27" customFormat="false" ht="18" hidden="false" customHeight="true" outlineLevel="0" collapsed="false">
      <c r="A27" s="137" t="s">
        <v>700</v>
      </c>
      <c r="B27" s="127" t="n">
        <v>6.3</v>
      </c>
      <c r="C27" s="139" t="n">
        <v>5.4</v>
      </c>
      <c r="D27" s="126" t="n">
        <v>5.4</v>
      </c>
      <c r="E27" s="126" t="n">
        <v>5.4</v>
      </c>
    </row>
    <row r="28" customFormat="false" ht="6.75" hidden="false" customHeight="true" outlineLevel="0" collapsed="false">
      <c r="A28" s="137"/>
    </row>
    <row r="29" customFormat="false" ht="9" hidden="false" customHeight="false" outlineLevel="0" collapsed="false">
      <c r="A29" s="126" t="s">
        <v>701</v>
      </c>
      <c r="B29" s="127" t="n">
        <v>4.8</v>
      </c>
      <c r="C29" s="126" t="n">
        <v>4.3</v>
      </c>
      <c r="D29" s="126" t="n">
        <v>4.7</v>
      </c>
      <c r="E29" s="126" t="n">
        <v>4.4</v>
      </c>
    </row>
    <row r="30" customFormat="false" ht="6.95" hidden="false" customHeight="true" outlineLevel="0" collapsed="false">
      <c r="A30" s="137"/>
    </row>
    <row r="31" customFormat="false" ht="6.95" hidden="false" customHeight="true" outlineLevel="0" collapsed="false">
      <c r="A31" s="131"/>
      <c r="B31" s="132"/>
      <c r="C31" s="131"/>
      <c r="D31" s="131"/>
      <c r="E31" s="131"/>
    </row>
    <row r="32" customFormat="false" ht="6.95" hidden="false" customHeight="true" outlineLevel="0" collapsed="false"/>
    <row r="33" customFormat="false" ht="9" hidden="false" customHeight="false" outlineLevel="0" collapsed="false">
      <c r="A33" s="140" t="s">
        <v>669</v>
      </c>
    </row>
    <row r="34" customFormat="false" ht="9" hidden="false" customHeight="false" outlineLevel="0" collapsed="false">
      <c r="A34" s="140" t="s">
        <v>670</v>
      </c>
    </row>
    <row r="35" customFormat="false" ht="9" hidden="false" customHeight="false" outlineLevel="0" collapsed="false">
      <c r="A35" s="140" t="s">
        <v>702</v>
      </c>
    </row>
    <row r="36" customFormat="false" ht="9" hidden="false" customHeight="false" outlineLevel="0" collapsed="false">
      <c r="A36" s="140" t="s">
        <v>672</v>
      </c>
    </row>
    <row r="37" customFormat="false" ht="9" hidden="false" customHeight="false" outlineLevel="0" collapsed="false">
      <c r="A37" s="126" t="s">
        <v>703</v>
      </c>
    </row>
    <row r="38" customFormat="false" ht="9" hidden="true" customHeight="false" outlineLevel="0" collapsed="false">
      <c r="A38" s="11" t="s">
        <v>8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3.99"/>
    <col collapsed="false" customWidth="true" hidden="false" outlineLevel="0" max="4" min="4" style="54" width="4.38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8.59"/>
    <col collapsed="false" customWidth="true" hidden="false" outlineLevel="0" max="8" min="8" style="55" width="11.19"/>
    <col collapsed="false" customWidth="false" hidden="false" outlineLevel="0" max="257" min="9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125" t="s">
        <v>704</v>
      </c>
      <c r="C2" s="58" t="s">
        <v>705</v>
      </c>
      <c r="D2" s="11"/>
    </row>
    <row r="3" customFormat="false" ht="12" hidden="false" customHeight="true" outlineLevel="0" collapsed="false">
      <c r="A3" s="11"/>
      <c r="B3" s="125" t="s">
        <v>682</v>
      </c>
      <c r="C3" s="59"/>
      <c r="D3" s="11"/>
    </row>
    <row r="4" customFormat="false" ht="12" hidden="false" customHeight="true" outlineLevel="0" collapsed="false">
      <c r="A4" s="11"/>
      <c r="B4" s="125" t="s">
        <v>706</v>
      </c>
      <c r="C4" s="59"/>
      <c r="D4" s="11"/>
      <c r="F4" s="61" t="str">
        <f aca="false">"OTRAS RAMAS
"&amp;TEXT(G4,"#0.0")</f>
        <v>OTRAS RAMAS
0.6</v>
      </c>
      <c r="G4" s="55" t="n">
        <v>0.6</v>
      </c>
    </row>
    <row r="5" customFormat="false" ht="12" hidden="false" customHeight="true" outlineLevel="0" collapsed="false">
      <c r="A5" s="11"/>
      <c r="B5" s="125" t="s">
        <v>707</v>
      </c>
      <c r="C5" s="59"/>
      <c r="D5" s="11"/>
      <c r="F5" s="61"/>
      <c r="G5" s="55" t="n">
        <v>2.8</v>
      </c>
    </row>
    <row r="6" customFormat="false" ht="12" hidden="false" customHeight="true" outlineLevel="0" collapsed="false">
      <c r="A6" s="11"/>
      <c r="B6" s="125" t="s">
        <v>18</v>
      </c>
      <c r="C6" s="59"/>
      <c r="D6" s="11"/>
      <c r="F6" s="61" t="str">
        <f aca="false">"GOBIERNO
"&amp;TEXT(G6,"#0.0")</f>
        <v>GOBIERNO
4.4</v>
      </c>
      <c r="G6" s="55" t="n">
        <v>4.4</v>
      </c>
    </row>
    <row r="7" customFormat="false" ht="12" hidden="false" customHeight="true" outlineLevel="0" collapsed="false">
      <c r="A7" s="11"/>
      <c r="B7" s="63"/>
      <c r="C7" s="63"/>
      <c r="D7" s="11"/>
      <c r="F7" s="61" t="str">
        <f aca="false">"CONSTRUCCIÓN
"&amp;TEXT(G7,"#0.0")</f>
        <v>CONSTRUCCIÓN
5.4</v>
      </c>
      <c r="G7" s="55" t="n">
        <v>5.4</v>
      </c>
    </row>
    <row r="8" customFormat="false" ht="12" hidden="false" customHeight="true" outlineLevel="0" collapsed="false">
      <c r="A8" s="11"/>
      <c r="B8" s="63"/>
      <c r="C8" s="63"/>
      <c r="D8" s="11"/>
      <c r="F8" s="61" t="str">
        <f aca="false">"COMUNICACIONES
Y TRANSPORTES
"&amp;TEXT(G8,"#0.0")</f>
        <v>COMUNICACIONES
Y TRANSPORTES
5.7</v>
      </c>
      <c r="G8" s="55" t="n">
        <v>5.7</v>
      </c>
    </row>
    <row r="9" customFormat="false" ht="12" hidden="false" customHeight="true" outlineLevel="0" collapsed="false">
      <c r="A9" s="11"/>
      <c r="B9" s="63"/>
      <c r="C9" s="63"/>
      <c r="D9" s="11"/>
      <c r="F9" s="61" t="str">
        <f aca="false">"COMERCIO
"&amp;TEXT(G9,"#0.0")</f>
        <v>COMERCIO
21.0</v>
      </c>
      <c r="G9" s="55" t="n">
        <v>21</v>
      </c>
    </row>
    <row r="10" customFormat="false" ht="12" hidden="false" customHeight="true" outlineLevel="0" collapsed="false">
      <c r="A10" s="11"/>
      <c r="B10" s="63"/>
      <c r="C10" s="63"/>
      <c r="D10" s="11"/>
      <c r="F10" s="61" t="str">
        <f aca="false">"INDUSTRIA DE LA
TRANSFORMACIÓN
"&amp;TEXT(G10,"#0.0")</f>
        <v>INDUSTRIA DE LA
TRANSFORMACIÓN
24.5</v>
      </c>
      <c r="G10" s="55" t="n">
        <v>24.5</v>
      </c>
    </row>
    <row r="11" customFormat="false" ht="12" hidden="false" customHeight="true" outlineLevel="0" collapsed="false">
      <c r="A11" s="11"/>
      <c r="B11" s="63"/>
      <c r="C11" s="63"/>
      <c r="D11" s="11"/>
      <c r="F11" s="61" t="str">
        <f aca="false">"SERVICIOS
"&amp;TEXT(G11,"#0.0")</f>
        <v>SERVICIOS
35.6</v>
      </c>
      <c r="G11" s="55" t="n">
        <v>35.6</v>
      </c>
    </row>
    <row r="12" customFormat="false" ht="12" hidden="false" customHeight="true" outlineLevel="0" collapsed="false">
      <c r="A12" s="11"/>
      <c r="B12" s="63"/>
      <c r="C12" s="63"/>
      <c r="D12" s="11"/>
      <c r="F12" s="61"/>
    </row>
    <row r="13" customFormat="false" ht="12" hidden="false" customHeight="true" outlineLevel="0" collapsed="false">
      <c r="A13" s="11"/>
      <c r="B13" s="63"/>
      <c r="C13" s="63"/>
      <c r="D13" s="11"/>
      <c r="F13" s="61"/>
    </row>
    <row r="14" customFormat="false" ht="12" hidden="false" customHeight="true" outlineLevel="0" collapsed="false">
      <c r="A14" s="11"/>
      <c r="B14" s="63"/>
      <c r="C14" s="63"/>
      <c r="D14" s="11"/>
      <c r="F14" s="61"/>
    </row>
    <row r="15" customFormat="false" ht="12" hidden="false" customHeight="true" outlineLevel="0" collapsed="false">
      <c r="A15" s="11"/>
      <c r="B15" s="63"/>
      <c r="C15" s="63"/>
      <c r="D15" s="11"/>
    </row>
    <row r="16" customFormat="false" ht="12" hidden="false" customHeight="true" outlineLevel="0" collapsed="false">
      <c r="A16" s="11"/>
      <c r="B16" s="63"/>
      <c r="C16" s="63"/>
      <c r="D16" s="11"/>
    </row>
    <row r="17" customFormat="false" ht="12" hidden="false" customHeight="true" outlineLevel="0" collapsed="false">
      <c r="A17" s="11"/>
      <c r="B17" s="63"/>
      <c r="C17" s="63"/>
      <c r="D17" s="11"/>
    </row>
    <row r="18" customFormat="false" ht="12" hidden="false" customHeight="true" outlineLevel="0" collapsed="false">
      <c r="A18" s="11"/>
      <c r="B18" s="63"/>
      <c r="C18" s="63"/>
      <c r="D18" s="11"/>
    </row>
    <row r="19" customFormat="false" ht="12" hidden="false" customHeight="true" outlineLevel="0" collapsed="false">
      <c r="A19" s="11"/>
      <c r="B19" s="63"/>
      <c r="C19" s="63"/>
      <c r="D19" s="11"/>
    </row>
    <row r="20" customFormat="false" ht="12" hidden="false" customHeight="true" outlineLevel="0" collapsed="false">
      <c r="A20" s="11"/>
      <c r="B20" s="63"/>
      <c r="C20" s="63"/>
      <c r="D20" s="11"/>
    </row>
    <row r="21" customFormat="false" ht="12" hidden="false" customHeight="true" outlineLevel="0" collapsed="false">
      <c r="A21" s="11"/>
      <c r="B21" s="63"/>
      <c r="C21" s="63"/>
      <c r="D21" s="11"/>
    </row>
    <row r="22" customFormat="false" ht="12" hidden="false" customHeight="true" outlineLevel="0" collapsed="false">
      <c r="A22" s="11"/>
      <c r="B22" s="63"/>
      <c r="C22" s="63"/>
      <c r="D22" s="11"/>
    </row>
    <row r="23" customFormat="false" ht="12" hidden="false" customHeight="true" outlineLevel="0" collapsed="false">
      <c r="A23" s="11"/>
      <c r="B23" s="63"/>
      <c r="C23" s="63"/>
      <c r="D23" s="11"/>
    </row>
    <row r="24" customFormat="false" ht="12" hidden="false" customHeight="true" outlineLevel="0" collapsed="false">
      <c r="A24" s="11"/>
      <c r="B24" s="63"/>
      <c r="C24" s="63"/>
      <c r="D24" s="11"/>
    </row>
    <row r="25" customFormat="false" ht="12" hidden="false" customHeight="true" outlineLevel="0" collapsed="false">
      <c r="A25" s="11"/>
      <c r="B25" s="63"/>
      <c r="C25" s="63"/>
      <c r="D25" s="11"/>
    </row>
    <row r="26" customFormat="false" ht="12" hidden="false" customHeight="true" outlineLevel="0" collapsed="false">
      <c r="A26" s="11"/>
      <c r="B26" s="11"/>
      <c r="C26" s="11"/>
      <c r="D26" s="11"/>
    </row>
    <row r="27" customFormat="false" ht="12" hidden="false" customHeight="true" outlineLevel="0" collapsed="false">
      <c r="A27" s="11"/>
      <c r="B27" s="11"/>
      <c r="C27" s="11"/>
      <c r="D27" s="11"/>
    </row>
    <row r="28" customFormat="false" ht="12" hidden="false" customHeight="true" outlineLevel="0" collapsed="false">
      <c r="A28" s="54" t="s">
        <v>87</v>
      </c>
      <c r="B28" s="141"/>
    </row>
    <row r="29" customFormat="false" ht="9" hidden="false" customHeight="true" outlineLevel="0" collapsed="false">
      <c r="B29" s="100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B33" s="100"/>
      <c r="C33" s="142"/>
    </row>
    <row r="34" customFormat="false" ht="9" hidden="false" customHeight="true" outlineLevel="0" collapsed="false">
      <c r="B34" s="100"/>
    </row>
    <row r="35" customFormat="false" ht="9" hidden="false" customHeight="true" outlineLevel="0" collapsed="false">
      <c r="B35" s="100"/>
    </row>
    <row r="36" customFormat="false" ht="9" hidden="false" customHeight="true" outlineLevel="0" collapsed="false">
      <c r="B36" s="100"/>
    </row>
    <row r="37" customFormat="false" ht="9" hidden="false" customHeight="true" outlineLevel="0" collapsed="false">
      <c r="H37" s="61"/>
      <c r="I37" s="62"/>
    </row>
    <row r="38" customFormat="false" ht="9" hidden="false" customHeight="true" outlineLevel="0" collapsed="false">
      <c r="F38" s="61"/>
      <c r="G38" s="62"/>
      <c r="I38" s="62"/>
    </row>
    <row r="39" customFormat="false" ht="9" hidden="false" customHeight="true" outlineLevel="0" collapsed="false">
      <c r="G39" s="62"/>
      <c r="H39" s="61"/>
      <c r="I39" s="62"/>
    </row>
    <row r="40" customFormat="false" ht="9" hidden="false" customHeight="true" outlineLevel="0" collapsed="false">
      <c r="F40" s="61"/>
      <c r="G40" s="62"/>
      <c r="H40" s="61"/>
      <c r="I40" s="62"/>
    </row>
    <row r="41" customFormat="false" ht="9" hidden="false" customHeight="true" outlineLevel="0" collapsed="false">
      <c r="F41" s="61"/>
      <c r="G41" s="62"/>
      <c r="I41" s="62"/>
    </row>
    <row r="42" customFormat="false" ht="9" hidden="false" customHeight="true" outlineLevel="0" collapsed="false">
      <c r="G42" s="62"/>
      <c r="I42" s="62"/>
    </row>
    <row r="43" customFormat="false" ht="9" hidden="false" customHeight="true" outlineLevel="0" collapsed="false">
      <c r="G43" s="62"/>
      <c r="I43" s="62"/>
    </row>
    <row r="44" customFormat="false" ht="9" hidden="false" customHeight="true" outlineLevel="0" collapsed="false">
      <c r="G44" s="62"/>
      <c r="I44" s="62"/>
    </row>
    <row r="45" customFormat="false" ht="9" hidden="false" customHeight="true" outlineLevel="0" collapsed="false">
      <c r="G45" s="62"/>
      <c r="H45" s="61"/>
      <c r="I45" s="66"/>
    </row>
    <row r="46" customFormat="false" ht="9" hidden="false" customHeight="true" outlineLevel="0" collapsed="false">
      <c r="F46" s="61"/>
      <c r="G46" s="66"/>
    </row>
    <row r="47" customFormat="false" ht="9" hidden="false" customHeight="true" outlineLevel="0" collapsed="false">
      <c r="G47" s="62"/>
    </row>
    <row r="48" customFormat="false" ht="9" hidden="false" customHeight="true" outlineLevel="0" collapsed="false">
      <c r="G48" s="62"/>
    </row>
    <row r="49" customFormat="false" ht="9" hidden="false" customHeight="true" outlineLevel="0" collapsed="false">
      <c r="G49" s="62"/>
    </row>
    <row r="50" customFormat="false" ht="9" hidden="false" customHeight="true" outlineLevel="0" collapsed="false">
      <c r="G50" s="62"/>
    </row>
    <row r="51" customFormat="false" ht="9" hidden="false" customHeight="true" outlineLevel="0" collapsed="false">
      <c r="G51" s="62"/>
      <c r="H51" s="61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>
      <c r="B58" s="143"/>
    </row>
    <row r="59" customFormat="false" ht="9" hidden="false" customHeight="true" outlineLevel="0" collapsed="false">
      <c r="B59" s="100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67"/>
    </row>
    <row r="66" customFormat="false" ht="9" hidden="false" customHeight="true" outlineLevel="0" collapsed="false">
      <c r="G66" s="68"/>
    </row>
    <row r="67" customFormat="false" ht="9" hidden="false" customHeight="true" outlineLevel="0" collapsed="false">
      <c r="G67" s="68"/>
    </row>
    <row r="68" customFormat="false" ht="9" hidden="false" customHeight="true" outlineLevel="0" collapsed="false">
      <c r="G68" s="68"/>
    </row>
    <row r="69" customFormat="false" ht="9" hidden="false" customHeight="true" outlineLevel="0" collapsed="false">
      <c r="G69" s="68"/>
    </row>
    <row r="70" customFormat="false" ht="9" hidden="false" customHeight="true" outlineLevel="0" collapsed="false">
      <c r="G70" s="68"/>
    </row>
    <row r="71" customFormat="false" ht="9" hidden="false" customHeight="true" outlineLevel="0" collapsed="false">
      <c r="G71" s="68"/>
    </row>
    <row r="72" customFormat="false" ht="9" hidden="false" customHeight="true" outlineLevel="0" collapsed="false">
      <c r="G72" s="68"/>
    </row>
    <row r="73" customFormat="false" ht="9" hidden="false" customHeight="true" outlineLevel="0" collapsed="false">
      <c r="G73" s="68"/>
    </row>
    <row r="74" customFormat="false" ht="9" hidden="false" customHeight="true" outlineLevel="0" collapsed="false">
      <c r="G74" s="67"/>
    </row>
    <row r="75" customFormat="false" ht="9" hidden="false" customHeight="true" outlineLevel="0" collapsed="false">
      <c r="G75" s="69"/>
    </row>
    <row r="76" customFormat="false" ht="9" hidden="false" customHeight="true" outlineLevel="0" collapsed="false">
      <c r="G76" s="69"/>
    </row>
    <row r="77" customFormat="false" ht="9" hidden="false" customHeight="true" outlineLevel="0" collapsed="false">
      <c r="G77" s="69"/>
    </row>
    <row r="78" customFormat="false" ht="9" hidden="false" customHeight="true" outlineLevel="0" collapsed="false">
      <c r="G78" s="69"/>
    </row>
    <row r="79" customFormat="false" ht="9" hidden="false" customHeight="true" outlineLevel="0" collapsed="false">
      <c r="G79" s="69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4" width="26.38"/>
    <col collapsed="false" customWidth="true" hidden="false" outlineLevel="0" max="2" min="2" style="145" width="21.78"/>
    <col collapsed="false" customWidth="true" hidden="false" outlineLevel="0" max="4" min="3" style="144" width="25.98"/>
    <col collapsed="false" customWidth="true" hidden="false" outlineLevel="0" max="5" min="5" style="144" width="26.99"/>
    <col collapsed="false" customWidth="false" hidden="true" outlineLevel="0" max="257" min="6" style="144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6" t="s">
        <v>690</v>
      </c>
      <c r="E1" s="147" t="s">
        <v>708</v>
      </c>
      <c r="F1" s="11" t="s">
        <v>87</v>
      </c>
    </row>
    <row r="2" customFormat="false" ht="12" hidden="false" customHeight="false" outlineLevel="0" collapsed="false">
      <c r="A2" s="146" t="s">
        <v>682</v>
      </c>
    </row>
    <row r="3" customFormat="false" ht="11.1" hidden="false" customHeight="true" outlineLevel="0" collapsed="false">
      <c r="A3" s="148" t="s">
        <v>709</v>
      </c>
    </row>
    <row r="4" customFormat="false" ht="14.1" hidden="false" customHeight="true" outlineLevel="0" collapsed="false">
      <c r="A4" s="146" t="s">
        <v>648</v>
      </c>
    </row>
    <row r="5" customFormat="false" ht="12" hidden="false" customHeight="false" outlineLevel="0" collapsed="false">
      <c r="A5" s="146" t="s">
        <v>18</v>
      </c>
    </row>
    <row r="6" customFormat="false" ht="9" hidden="false" customHeight="false" outlineLevel="0" collapsed="false">
      <c r="A6" s="149"/>
      <c r="B6" s="150"/>
      <c r="C6" s="150"/>
      <c r="D6" s="150"/>
      <c r="E6" s="149"/>
    </row>
    <row r="7" customFormat="false" ht="2.1" hidden="false" customHeight="true" outlineLevel="0" collapsed="false"/>
    <row r="8" customFormat="false" ht="9" hidden="false" customHeight="true" outlineLevel="0" collapsed="false">
      <c r="A8" s="151" t="s">
        <v>710</v>
      </c>
      <c r="B8" s="152" t="s">
        <v>650</v>
      </c>
      <c r="C8" s="152" t="s">
        <v>651</v>
      </c>
      <c r="D8" s="152" t="s">
        <v>652</v>
      </c>
      <c r="E8" s="152" t="s">
        <v>653</v>
      </c>
    </row>
    <row r="9" customFormat="false" ht="2.1" hidden="false" customHeight="true" outlineLevel="0" collapsed="false">
      <c r="A9" s="149"/>
      <c r="B9" s="150"/>
      <c r="C9" s="150"/>
      <c r="D9" s="150"/>
      <c r="E9" s="149"/>
    </row>
    <row r="10" customFormat="false" ht="7.5" hidden="false" customHeight="true" outlineLevel="0" collapsed="false"/>
    <row r="11" customFormat="false" ht="7.5" hidden="false" customHeight="true" outlineLevel="0" collapsed="false"/>
    <row r="12" customFormat="false" ht="9" hidden="false" customHeight="false" outlineLevel="0" collapsed="false">
      <c r="A12" s="153" t="s">
        <v>92</v>
      </c>
      <c r="B12" s="154" t="n">
        <f aca="false">SUM(B15:B23)</f>
        <v>100</v>
      </c>
      <c r="C12" s="154" t="n">
        <f aca="false">SUM(C15:C23)</f>
        <v>100</v>
      </c>
      <c r="D12" s="154" t="n">
        <f aca="false">SUM(D15:D23)</f>
        <v>100</v>
      </c>
      <c r="E12" s="154" t="n">
        <f aca="false">SUM(E15:E23)</f>
        <v>100</v>
      </c>
    </row>
    <row r="13" customFormat="false" ht="7.5" hidden="false" customHeight="true" outlineLevel="0" collapsed="false">
      <c r="A13" s="153"/>
    </row>
    <row r="14" customFormat="false" ht="7.5" hidden="false" customHeight="true" outlineLevel="0" collapsed="false"/>
    <row r="15" customFormat="false" ht="27" hidden="false" customHeight="true" outlineLevel="0" collapsed="false">
      <c r="A15" s="155" t="s">
        <v>711</v>
      </c>
      <c r="B15" s="145" t="n">
        <v>70.8</v>
      </c>
      <c r="C15" s="144" t="n">
        <v>70.7</v>
      </c>
      <c r="D15" s="144" t="n">
        <v>68.6</v>
      </c>
      <c r="E15" s="156" t="n">
        <v>71</v>
      </c>
    </row>
    <row r="16" customFormat="false" ht="7.5" hidden="false" customHeight="true" outlineLevel="0" collapsed="false"/>
    <row r="17" customFormat="false" ht="9.95" hidden="false" customHeight="true" outlineLevel="0" collapsed="false">
      <c r="A17" s="155" t="s">
        <v>712</v>
      </c>
      <c r="B17" s="145" t="n">
        <v>3.4</v>
      </c>
      <c r="C17" s="144" t="n">
        <v>3.9</v>
      </c>
      <c r="D17" s="156" t="n">
        <v>4</v>
      </c>
      <c r="E17" s="156" t="n">
        <v>3.9</v>
      </c>
    </row>
    <row r="18" customFormat="false" ht="7.5" hidden="false" customHeight="true" outlineLevel="0" collapsed="false"/>
    <row r="19" customFormat="false" ht="18" hidden="false" customHeight="true" outlineLevel="0" collapsed="false">
      <c r="A19" s="157" t="s">
        <v>713</v>
      </c>
      <c r="B19" s="158" t="n">
        <v>21.2</v>
      </c>
      <c r="C19" s="144" t="n">
        <v>20.4</v>
      </c>
      <c r="D19" s="144" t="n">
        <v>22.2</v>
      </c>
      <c r="E19" s="156" t="n">
        <v>20.3</v>
      </c>
    </row>
    <row r="20" customFormat="false" ht="7.5" hidden="false" customHeight="true" outlineLevel="0" collapsed="false">
      <c r="A20" s="157"/>
      <c r="B20" s="158"/>
      <c r="E20" s="156"/>
    </row>
    <row r="21" customFormat="false" ht="9" hidden="false" customHeight="true" outlineLevel="0" collapsed="false">
      <c r="A21" s="157" t="s">
        <v>714</v>
      </c>
      <c r="B21" s="158" t="n">
        <v>4.6</v>
      </c>
      <c r="C21" s="144" t="n">
        <v>4.9</v>
      </c>
      <c r="D21" s="144" t="n">
        <v>5.2</v>
      </c>
      <c r="E21" s="156" t="n">
        <v>4.8</v>
      </c>
    </row>
    <row r="22" customFormat="false" ht="7.5" hidden="false" customHeight="true" outlineLevel="0" collapsed="false">
      <c r="A22" s="157"/>
      <c r="B22" s="158"/>
      <c r="E22" s="156"/>
    </row>
    <row r="23" customFormat="false" ht="9" hidden="false" customHeight="true" outlineLevel="0" collapsed="false">
      <c r="A23" s="157" t="s">
        <v>715</v>
      </c>
      <c r="B23" s="158" t="n">
        <v>0</v>
      </c>
      <c r="C23" s="144" t="n">
        <v>0.1</v>
      </c>
      <c r="D23" s="156" t="n">
        <v>0</v>
      </c>
      <c r="E23" s="156" t="n">
        <v>0</v>
      </c>
    </row>
    <row r="24" customFormat="false" ht="7.5" hidden="false" customHeight="true" outlineLevel="0" collapsed="false">
      <c r="A24" s="157"/>
      <c r="B24" s="158"/>
      <c r="E24" s="156"/>
    </row>
    <row r="25" customFormat="false" ht="7.5" hidden="false" customHeight="true" outlineLevel="0" collapsed="false">
      <c r="A25" s="149"/>
      <c r="B25" s="150"/>
      <c r="C25" s="149"/>
      <c r="D25" s="149"/>
      <c r="E25" s="149"/>
    </row>
    <row r="26" customFormat="false" ht="7.5" hidden="false" customHeight="true" outlineLevel="0" collapsed="false"/>
    <row r="27" customFormat="false" ht="9" hidden="false" customHeight="false" outlineLevel="0" collapsed="false">
      <c r="A27" s="159" t="s">
        <v>669</v>
      </c>
    </row>
    <row r="28" customFormat="false" ht="9" hidden="false" customHeight="false" outlineLevel="0" collapsed="false">
      <c r="A28" s="159" t="s">
        <v>670</v>
      </c>
    </row>
    <row r="29" customFormat="false" ht="9" hidden="false" customHeight="false" outlineLevel="0" collapsed="false">
      <c r="A29" s="159" t="s">
        <v>702</v>
      </c>
    </row>
    <row r="30" customFormat="false" ht="9" hidden="false" customHeight="false" outlineLevel="0" collapsed="false">
      <c r="A30" s="159" t="s">
        <v>672</v>
      </c>
    </row>
    <row r="31" customFormat="false" ht="9" hidden="false" customHeight="false" outlineLevel="0" collapsed="false">
      <c r="A31" s="159" t="s">
        <v>716</v>
      </c>
    </row>
    <row r="32" customFormat="false" ht="9" hidden="false" customHeight="false" outlineLevel="0" collapsed="false">
      <c r="A32" s="144" t="s">
        <v>703</v>
      </c>
    </row>
    <row r="33" customFormat="false" ht="9" hidden="true" customHeight="false" outlineLevel="0" collapsed="false">
      <c r="A33" s="11" t="s">
        <v>8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60" width="39.78"/>
    <col collapsed="false" customWidth="true" hidden="false" outlineLevel="0" max="2" min="2" style="161" width="17.39"/>
    <col collapsed="false" customWidth="true" hidden="false" outlineLevel="0" max="4" min="3" style="160" width="23.19"/>
    <col collapsed="false" customWidth="true" hidden="false" outlineLevel="0" max="5" min="5" style="160" width="23.38"/>
    <col collapsed="false" customWidth="false" hidden="true" outlineLevel="0" max="257" min="6" style="16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62" t="s">
        <v>690</v>
      </c>
      <c r="E1" s="163" t="s">
        <v>717</v>
      </c>
      <c r="F1" s="11" t="s">
        <v>87</v>
      </c>
    </row>
    <row r="2" customFormat="false" ht="12" hidden="false" customHeight="false" outlineLevel="0" collapsed="false">
      <c r="A2" s="162" t="s">
        <v>682</v>
      </c>
    </row>
    <row r="3" customFormat="false" ht="12" hidden="false" customHeight="false" outlineLevel="0" collapsed="false">
      <c r="A3" s="164" t="s">
        <v>718</v>
      </c>
    </row>
    <row r="4" customFormat="false" ht="11.1" hidden="false" customHeight="true" outlineLevel="0" collapsed="false">
      <c r="A4" s="164" t="s">
        <v>719</v>
      </c>
    </row>
    <row r="5" customFormat="false" ht="14.1" hidden="false" customHeight="true" outlineLevel="0" collapsed="false">
      <c r="A5" s="162" t="s">
        <v>648</v>
      </c>
    </row>
    <row r="6" customFormat="false" ht="12" hidden="false" customHeight="false" outlineLevel="0" collapsed="false">
      <c r="A6" s="162" t="s">
        <v>18</v>
      </c>
    </row>
    <row r="7" customFormat="false" ht="9" hidden="false" customHeight="false" outlineLevel="0" collapsed="false">
      <c r="A7" s="165"/>
      <c r="B7" s="166"/>
      <c r="C7" s="166"/>
      <c r="D7" s="166"/>
      <c r="E7" s="165"/>
    </row>
    <row r="8" customFormat="false" ht="2.1" hidden="false" customHeight="true" outlineLevel="0" collapsed="false"/>
    <row r="9" customFormat="false" ht="9" hidden="false" customHeight="true" outlineLevel="0" collapsed="false">
      <c r="A9" s="167" t="s">
        <v>649</v>
      </c>
      <c r="B9" s="168" t="s">
        <v>650</v>
      </c>
      <c r="C9" s="168" t="s">
        <v>651</v>
      </c>
      <c r="D9" s="168" t="s">
        <v>652</v>
      </c>
      <c r="E9" s="168" t="s">
        <v>653</v>
      </c>
    </row>
    <row r="10" customFormat="false" ht="2.1" hidden="false" customHeight="true" outlineLevel="0" collapsed="false">
      <c r="A10" s="165"/>
      <c r="B10" s="166"/>
      <c r="C10" s="166"/>
      <c r="D10" s="166"/>
      <c r="E10" s="165"/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18" hidden="false" customHeight="false" outlineLevel="0" collapsed="false">
      <c r="A13" s="169" t="s">
        <v>720</v>
      </c>
      <c r="B13" s="170" t="n">
        <f aca="false">SUM(B16:B28)</f>
        <v>100</v>
      </c>
      <c r="C13" s="170" t="n">
        <f aca="false">SUM(C16:C28)</f>
        <v>100</v>
      </c>
      <c r="D13" s="170" t="n">
        <f aca="false">SUM(D16:D28)</f>
        <v>100</v>
      </c>
      <c r="E13" s="170" t="n">
        <f aca="false">SUM(E16:E28)</f>
        <v>100</v>
      </c>
    </row>
    <row r="14" customFormat="false" ht="9" hidden="false" customHeight="false" outlineLevel="0" collapsed="false">
      <c r="A14" s="169"/>
      <c r="B14" s="170"/>
      <c r="C14" s="170"/>
      <c r="D14" s="170"/>
      <c r="E14" s="170"/>
    </row>
    <row r="15" customFormat="false" ht="9" hidden="false" customHeight="false" outlineLevel="0" collapsed="false">
      <c r="A15" s="171"/>
      <c r="C15" s="171"/>
      <c r="D15" s="171"/>
      <c r="E15" s="171"/>
    </row>
    <row r="16" customFormat="false" ht="9" hidden="false" customHeight="false" outlineLevel="0" collapsed="false">
      <c r="A16" s="172" t="s">
        <v>721</v>
      </c>
      <c r="B16" s="161" t="n">
        <v>15.7</v>
      </c>
      <c r="C16" s="171" t="n">
        <v>16.6</v>
      </c>
      <c r="D16" s="171" t="n">
        <v>15.9</v>
      </c>
      <c r="E16" s="171" t="n">
        <v>15.8</v>
      </c>
    </row>
    <row r="17" customFormat="false" ht="9" hidden="false" customHeight="false" outlineLevel="0" collapsed="false">
      <c r="A17" s="173"/>
      <c r="C17" s="171"/>
      <c r="D17" s="171"/>
      <c r="E17" s="171"/>
    </row>
    <row r="18" customFormat="false" ht="18" hidden="false" customHeight="true" outlineLevel="0" collapsed="false">
      <c r="A18" s="172" t="s">
        <v>722</v>
      </c>
      <c r="B18" s="174" t="n">
        <v>3</v>
      </c>
      <c r="C18" s="171" t="n">
        <v>2.6</v>
      </c>
      <c r="D18" s="175" t="n">
        <v>3</v>
      </c>
      <c r="E18" s="171" t="n">
        <v>3.2</v>
      </c>
    </row>
    <row r="19" customFormat="false" ht="9" hidden="false" customHeight="false" outlineLevel="0" collapsed="false">
      <c r="A19" s="171"/>
      <c r="C19" s="171"/>
      <c r="D19" s="171"/>
      <c r="E19" s="171"/>
    </row>
    <row r="20" customFormat="false" ht="9" hidden="false" customHeight="true" outlineLevel="0" collapsed="false">
      <c r="A20" s="173" t="s">
        <v>723</v>
      </c>
      <c r="B20" s="161" t="n">
        <v>10.9</v>
      </c>
      <c r="C20" s="171" t="n">
        <v>9.6</v>
      </c>
      <c r="D20" s="171" t="n">
        <v>10.3</v>
      </c>
      <c r="E20" s="171" t="n">
        <v>9.6</v>
      </c>
    </row>
    <row r="21" customFormat="false" ht="9" hidden="false" customHeight="false" outlineLevel="0" collapsed="false">
      <c r="A21" s="173"/>
      <c r="C21" s="171"/>
      <c r="D21" s="171"/>
      <c r="E21" s="171"/>
    </row>
    <row r="22" customFormat="false" ht="18" hidden="false" customHeight="true" outlineLevel="0" collapsed="false">
      <c r="A22" s="172" t="s">
        <v>724</v>
      </c>
      <c r="B22" s="161" t="n">
        <v>18.4</v>
      </c>
      <c r="C22" s="171" t="n">
        <v>19.6</v>
      </c>
      <c r="D22" s="175" t="n">
        <v>18</v>
      </c>
      <c r="E22" s="171" t="n">
        <v>18.9</v>
      </c>
    </row>
    <row r="23" customFormat="false" ht="9" hidden="false" customHeight="false" outlineLevel="0" collapsed="false">
      <c r="A23" s="171"/>
      <c r="C23" s="171"/>
      <c r="D23" s="171"/>
      <c r="E23" s="171"/>
    </row>
    <row r="24" customFormat="false" ht="27" hidden="false" customHeight="true" outlineLevel="0" collapsed="false">
      <c r="A24" s="173" t="s">
        <v>725</v>
      </c>
      <c r="B24" s="161" t="n">
        <v>19.3</v>
      </c>
      <c r="C24" s="175" t="n">
        <v>19</v>
      </c>
      <c r="D24" s="171" t="n">
        <v>19.3</v>
      </c>
      <c r="E24" s="171" t="n">
        <v>19.1</v>
      </c>
    </row>
    <row r="25" customFormat="false" ht="9" hidden="false" customHeight="false" outlineLevel="0" collapsed="false">
      <c r="A25" s="173"/>
      <c r="C25" s="171"/>
      <c r="D25" s="171"/>
      <c r="E25" s="171"/>
    </row>
    <row r="26" customFormat="false" ht="18" hidden="false" customHeight="true" outlineLevel="0" collapsed="false">
      <c r="A26" s="173" t="s">
        <v>726</v>
      </c>
      <c r="B26" s="161" t="n">
        <v>2.1</v>
      </c>
      <c r="C26" s="171" t="n">
        <v>2.4</v>
      </c>
      <c r="D26" s="171" t="n">
        <v>2.6</v>
      </c>
      <c r="E26" s="171" t="n">
        <v>2.5</v>
      </c>
    </row>
    <row r="27" customFormat="false" ht="9" hidden="false" customHeight="true" outlineLevel="0" collapsed="false">
      <c r="A27" s="173"/>
      <c r="C27" s="171"/>
      <c r="D27" s="171"/>
      <c r="E27" s="171"/>
    </row>
    <row r="28" customFormat="false" ht="9" hidden="false" customHeight="false" outlineLevel="0" collapsed="false">
      <c r="A28" s="173" t="s">
        <v>727</v>
      </c>
      <c r="B28" s="161" t="n">
        <v>30.6</v>
      </c>
      <c r="C28" s="171" t="n">
        <v>30.2</v>
      </c>
      <c r="D28" s="171" t="n">
        <v>30.9</v>
      </c>
      <c r="E28" s="171" t="n">
        <v>30.9</v>
      </c>
    </row>
    <row r="29" customFormat="false" ht="9" hidden="false" customHeight="true" outlineLevel="0" collapsed="false">
      <c r="A29" s="173"/>
      <c r="C29" s="171"/>
      <c r="D29" s="171"/>
      <c r="E29" s="171"/>
    </row>
    <row r="30" customFormat="false" ht="9" hidden="false" customHeight="true" outlineLevel="0" collapsed="false">
      <c r="A30" s="173"/>
      <c r="C30" s="171"/>
      <c r="D30" s="171"/>
      <c r="E30" s="171"/>
    </row>
    <row r="31" customFormat="false" ht="27" hidden="false" customHeight="true" outlineLevel="0" collapsed="false">
      <c r="A31" s="169" t="s">
        <v>728</v>
      </c>
      <c r="B31" s="170" t="n">
        <f aca="false">SUM(B34:B42)</f>
        <v>100</v>
      </c>
      <c r="C31" s="170" t="n">
        <f aca="false">SUM(C34:C42)</f>
        <v>100</v>
      </c>
      <c r="D31" s="170" t="n">
        <f aca="false">SUM(D34:D42)</f>
        <v>100</v>
      </c>
      <c r="E31" s="170" t="n">
        <f aca="false">SUM(E34:E42)</f>
        <v>100</v>
      </c>
    </row>
    <row r="32" customFormat="false" ht="9" hidden="false" customHeight="true" outlineLevel="0" collapsed="false">
      <c r="A32" s="171"/>
      <c r="C32" s="171"/>
      <c r="D32" s="171"/>
      <c r="E32" s="171"/>
    </row>
    <row r="33" customFormat="false" ht="9" hidden="false" customHeight="true" outlineLevel="0" collapsed="false">
      <c r="A33" s="176"/>
      <c r="C33" s="171"/>
      <c r="D33" s="171"/>
      <c r="E33" s="171"/>
    </row>
    <row r="34" customFormat="false" ht="9.95" hidden="false" customHeight="true" outlineLevel="0" collapsed="false">
      <c r="A34" s="173" t="s">
        <v>729</v>
      </c>
      <c r="B34" s="161" t="n">
        <v>3.2</v>
      </c>
      <c r="C34" s="171" t="n">
        <v>1.6</v>
      </c>
      <c r="D34" s="171" t="n">
        <v>3.2</v>
      </c>
      <c r="E34" s="175" t="n">
        <v>2.4</v>
      </c>
    </row>
    <row r="35" customFormat="false" ht="9" hidden="false" customHeight="true" outlineLevel="0" collapsed="false">
      <c r="A35" s="171"/>
      <c r="C35" s="171"/>
      <c r="D35" s="171"/>
      <c r="E35" s="171"/>
    </row>
    <row r="36" customFormat="false" ht="9" hidden="false" customHeight="true" outlineLevel="0" collapsed="false">
      <c r="A36" s="173" t="s">
        <v>730</v>
      </c>
      <c r="B36" s="161" t="n">
        <v>1.8</v>
      </c>
      <c r="C36" s="175" t="n">
        <v>2</v>
      </c>
      <c r="D36" s="171" t="n">
        <v>2.4</v>
      </c>
      <c r="E36" s="171" t="n">
        <v>2.3</v>
      </c>
    </row>
    <row r="37" customFormat="false" ht="9" hidden="false" customHeight="true" outlineLevel="0" collapsed="false">
      <c r="A37" s="171"/>
      <c r="C37" s="171"/>
      <c r="D37" s="171"/>
      <c r="E37" s="171"/>
    </row>
    <row r="38" customFormat="false" ht="9" hidden="false" customHeight="true" outlineLevel="0" collapsed="false">
      <c r="A38" s="173" t="s">
        <v>731</v>
      </c>
      <c r="B38" s="174" t="n">
        <v>19</v>
      </c>
      <c r="C38" s="171" t="n">
        <v>14.5</v>
      </c>
      <c r="D38" s="171" t="n">
        <v>12.2</v>
      </c>
      <c r="E38" s="171" t="n">
        <v>16.2</v>
      </c>
    </row>
    <row r="39" customFormat="false" ht="9" hidden="false" customHeight="true" outlineLevel="0" collapsed="false">
      <c r="A39" s="171"/>
      <c r="C39" s="171"/>
      <c r="D39" s="171"/>
      <c r="E39" s="171"/>
    </row>
    <row r="40" customFormat="false" ht="9" hidden="false" customHeight="true" outlineLevel="0" collapsed="false">
      <c r="A40" s="173" t="s">
        <v>732</v>
      </c>
      <c r="B40" s="161" t="n">
        <v>50.1</v>
      </c>
      <c r="C40" s="171" t="n">
        <v>52.2</v>
      </c>
      <c r="D40" s="171" t="n">
        <v>52.8</v>
      </c>
      <c r="E40" s="175" t="n">
        <v>52.9</v>
      </c>
    </row>
    <row r="41" customFormat="false" ht="9" hidden="false" customHeight="true" outlineLevel="0" collapsed="false">
      <c r="A41" s="171"/>
      <c r="C41" s="171"/>
      <c r="D41" s="171"/>
      <c r="E41" s="171"/>
    </row>
    <row r="42" customFormat="false" ht="9" hidden="false" customHeight="true" outlineLevel="0" collapsed="false">
      <c r="A42" s="173" t="s">
        <v>733</v>
      </c>
      <c r="B42" s="161" t="n">
        <v>25.9</v>
      </c>
      <c r="C42" s="171" t="n">
        <v>29.7</v>
      </c>
      <c r="D42" s="171" t="n">
        <v>29.4</v>
      </c>
      <c r="E42" s="171" t="n">
        <v>26.2</v>
      </c>
    </row>
    <row r="43" customFormat="false" ht="9" hidden="false" customHeight="false" outlineLevel="0" collapsed="false">
      <c r="A43" s="171"/>
      <c r="C43" s="171"/>
      <c r="D43" s="171"/>
      <c r="E43" s="171"/>
    </row>
    <row r="44" customFormat="false" ht="9" hidden="false" customHeight="true" outlineLevel="0" collapsed="false">
      <c r="A44" s="177"/>
      <c r="B44" s="166"/>
      <c r="C44" s="177"/>
      <c r="D44" s="177"/>
      <c r="E44" s="177"/>
    </row>
    <row r="45" customFormat="false" ht="9" hidden="false" customHeight="true" outlineLevel="0" collapsed="false">
      <c r="A45" s="171"/>
      <c r="C45" s="171"/>
      <c r="D45" s="171"/>
      <c r="E45" s="171"/>
    </row>
    <row r="46" customFormat="false" ht="9" hidden="false" customHeight="false" outlineLevel="0" collapsed="false">
      <c r="A46" s="178" t="s">
        <v>669</v>
      </c>
      <c r="C46" s="171"/>
      <c r="D46" s="171"/>
      <c r="E46" s="171"/>
    </row>
    <row r="47" customFormat="false" ht="9" hidden="false" customHeight="false" outlineLevel="0" collapsed="false">
      <c r="A47" s="179" t="s">
        <v>670</v>
      </c>
      <c r="C47" s="171"/>
      <c r="D47" s="171"/>
      <c r="E47" s="171"/>
    </row>
    <row r="48" customFormat="false" ht="9" hidden="false" customHeight="false" outlineLevel="0" collapsed="false">
      <c r="A48" s="179" t="s">
        <v>702</v>
      </c>
      <c r="C48" s="171"/>
      <c r="D48" s="171"/>
      <c r="E48" s="171"/>
    </row>
    <row r="49" customFormat="false" ht="9" hidden="false" customHeight="false" outlineLevel="0" collapsed="false">
      <c r="A49" s="179" t="s">
        <v>734</v>
      </c>
      <c r="C49" s="171"/>
      <c r="D49" s="171"/>
      <c r="E49" s="171"/>
    </row>
    <row r="50" customFormat="false" ht="9" hidden="false" customHeight="true" outlineLevel="0" collapsed="false">
      <c r="A50" s="178" t="s">
        <v>735</v>
      </c>
      <c r="C50" s="171"/>
      <c r="D50" s="171"/>
      <c r="E50" s="171"/>
    </row>
    <row r="51" customFormat="false" ht="9" hidden="false" customHeight="false" outlineLevel="0" collapsed="false">
      <c r="A51" s="178" t="s">
        <v>736</v>
      </c>
      <c r="C51" s="171"/>
      <c r="D51" s="171"/>
      <c r="E51" s="171"/>
    </row>
    <row r="52" customFormat="false" ht="9" hidden="false" customHeight="false" outlineLevel="0" collapsed="false">
      <c r="A52" s="171" t="s">
        <v>703</v>
      </c>
      <c r="C52" s="171"/>
      <c r="D52" s="171"/>
      <c r="E52" s="171"/>
    </row>
    <row r="53" customFormat="false" ht="9" hidden="true" customHeight="false" outlineLevel="0" collapsed="false">
      <c r="A53" s="11" t="s">
        <v>87</v>
      </c>
      <c r="C53" s="171"/>
      <c r="D53" s="171"/>
      <c r="E53" s="171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80" width="35.78"/>
    <col collapsed="false" customWidth="true" hidden="false" outlineLevel="0" max="2" min="2" style="181" width="19.78"/>
    <col collapsed="false" customWidth="true" hidden="false" outlineLevel="0" max="4" min="3" style="180" width="23.78"/>
    <col collapsed="false" customWidth="true" hidden="false" outlineLevel="0" max="5" min="5" style="180" width="24.39"/>
    <col collapsed="false" customWidth="false" hidden="true" outlineLevel="0" max="257" min="6" style="18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2" t="s">
        <v>690</v>
      </c>
      <c r="E1" s="183" t="s">
        <v>737</v>
      </c>
      <c r="F1" s="11" t="s">
        <v>87</v>
      </c>
    </row>
    <row r="2" customFormat="false" ht="12" hidden="false" customHeight="false" outlineLevel="0" collapsed="false">
      <c r="A2" s="182" t="s">
        <v>682</v>
      </c>
    </row>
    <row r="3" customFormat="false" ht="11.1" hidden="false" customHeight="true" outlineLevel="0" collapsed="false">
      <c r="A3" s="184" t="s">
        <v>738</v>
      </c>
    </row>
    <row r="4" customFormat="false" ht="14.1" hidden="false" customHeight="true" outlineLevel="0" collapsed="false">
      <c r="A4" s="182" t="s">
        <v>648</v>
      </c>
    </row>
    <row r="5" customFormat="false" ht="12" hidden="false" customHeight="false" outlineLevel="0" collapsed="false">
      <c r="A5" s="182" t="s">
        <v>18</v>
      </c>
    </row>
    <row r="6" customFormat="false" ht="9" hidden="false" customHeight="false" outlineLevel="0" collapsed="false">
      <c r="A6" s="185"/>
      <c r="B6" s="186"/>
      <c r="C6" s="186"/>
      <c r="D6" s="186"/>
      <c r="E6" s="185"/>
    </row>
    <row r="7" customFormat="false" ht="2.1" hidden="false" customHeight="true" outlineLevel="0" collapsed="false"/>
    <row r="8" customFormat="false" ht="9" hidden="false" customHeight="true" outlineLevel="0" collapsed="false">
      <c r="A8" s="187" t="s">
        <v>739</v>
      </c>
      <c r="B8" s="188" t="s">
        <v>650</v>
      </c>
      <c r="C8" s="188" t="s">
        <v>651</v>
      </c>
      <c r="D8" s="188" t="s">
        <v>652</v>
      </c>
      <c r="E8" s="188" t="s">
        <v>653</v>
      </c>
    </row>
    <row r="9" customFormat="false" ht="2.1" hidden="false" customHeight="true" outlineLevel="0" collapsed="false">
      <c r="A9" s="185"/>
      <c r="B9" s="186"/>
      <c r="C9" s="186"/>
      <c r="D9" s="186"/>
      <c r="E9" s="185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189" t="s">
        <v>92</v>
      </c>
      <c r="B12" s="190" t="n">
        <f aca="false">SUM(B15:B25)</f>
        <v>100</v>
      </c>
      <c r="C12" s="190" t="n">
        <f aca="false">SUM(C15:C25)</f>
        <v>100</v>
      </c>
      <c r="D12" s="190" t="n">
        <f aca="false">SUM(D15:D25)</f>
        <v>100</v>
      </c>
      <c r="E12" s="190" t="n">
        <f aca="false">SUM(E15:E25)</f>
        <v>100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</row>
    <row r="13" customFormat="false" ht="9" hidden="false" customHeight="false" outlineLevel="0" collapsed="false">
      <c r="A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</row>
    <row r="14" customFormat="false" ht="9" hidden="false" customHeight="true" outlineLevel="0" collapsed="false">
      <c r="A14" s="192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</row>
    <row r="15" customFormat="false" ht="18" hidden="false" customHeight="false" outlineLevel="0" collapsed="false">
      <c r="A15" s="193" t="s">
        <v>740</v>
      </c>
      <c r="B15" s="181" t="n">
        <v>6.8</v>
      </c>
      <c r="C15" s="194" t="n">
        <v>5.5</v>
      </c>
      <c r="D15" s="191" t="n">
        <v>5.4</v>
      </c>
      <c r="E15" s="191" t="n">
        <v>5.4</v>
      </c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</row>
    <row r="16" customFormat="false" ht="9" hidden="false" customHeight="false" outlineLevel="0" collapsed="false">
      <c r="A16" s="195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</row>
    <row r="17" customFormat="false" ht="18" hidden="false" customHeight="false" outlineLevel="0" collapsed="false">
      <c r="A17" s="196" t="s">
        <v>741</v>
      </c>
      <c r="B17" s="181" t="n">
        <v>24.9</v>
      </c>
      <c r="C17" s="191" t="n">
        <v>24.9</v>
      </c>
      <c r="D17" s="191" t="n">
        <v>24.9</v>
      </c>
      <c r="E17" s="191" t="n">
        <v>22.7</v>
      </c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</row>
    <row r="18" customFormat="false" ht="9" hidden="false" customHeight="false" outlineLevel="0" collapsed="false">
      <c r="A18" s="195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</row>
    <row r="19" customFormat="false" ht="18" hidden="false" customHeight="false" outlineLevel="0" collapsed="false">
      <c r="A19" s="196" t="s">
        <v>742</v>
      </c>
      <c r="B19" s="197" t="n">
        <v>41.8</v>
      </c>
      <c r="C19" s="191" t="n">
        <v>41.9</v>
      </c>
      <c r="D19" s="191" t="n">
        <v>44.6</v>
      </c>
      <c r="E19" s="191" t="n">
        <v>49.7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</row>
    <row r="20" customFormat="false" ht="9" hidden="false" customHeight="false" outlineLevel="0" collapsed="false">
      <c r="A20" s="195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</row>
    <row r="21" customFormat="false" ht="18" hidden="false" customHeight="false" outlineLevel="0" collapsed="false">
      <c r="A21" s="193" t="s">
        <v>743</v>
      </c>
      <c r="B21" s="181" t="n">
        <v>12.3</v>
      </c>
      <c r="C21" s="191" t="n">
        <v>12.1</v>
      </c>
      <c r="D21" s="191" t="n">
        <v>11.9</v>
      </c>
      <c r="E21" s="191" t="n">
        <v>13.3</v>
      </c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</row>
    <row r="22" customFormat="false" ht="9" hidden="false" customHeight="false" outlineLevel="0" collapsed="false">
      <c r="A22" s="195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</row>
    <row r="23" customFormat="false" ht="9" hidden="false" customHeight="false" outlineLevel="0" collapsed="false">
      <c r="A23" s="198" t="s">
        <v>744</v>
      </c>
      <c r="B23" s="181" t="n">
        <v>4.6</v>
      </c>
      <c r="C23" s="191" t="n">
        <v>4.9</v>
      </c>
      <c r="D23" s="191" t="n">
        <v>5.2</v>
      </c>
      <c r="E23" s="194" t="n">
        <v>4.8</v>
      </c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</row>
    <row r="24" customFormat="false" ht="9" hidden="false" customHeight="false" outlineLevel="0" collapsed="false">
      <c r="A24" s="195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</row>
    <row r="25" customFormat="false" ht="9" hidden="false" customHeight="false" outlineLevel="0" collapsed="false">
      <c r="A25" s="191" t="s">
        <v>123</v>
      </c>
      <c r="B25" s="181" t="n">
        <v>9.6</v>
      </c>
      <c r="C25" s="191" t="n">
        <v>10.7</v>
      </c>
      <c r="D25" s="194" t="n">
        <v>8</v>
      </c>
      <c r="E25" s="191" t="n">
        <v>4.1</v>
      </c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</row>
    <row r="26" customFormat="false" ht="9" hidden="false" customHeight="true" outlineLevel="0" collapsed="false">
      <c r="A26" s="192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</row>
    <row r="27" customFormat="false" ht="9" hidden="false" customHeight="true" outlineLevel="0" collapsed="false">
      <c r="A27" s="199"/>
      <c r="B27" s="186"/>
      <c r="C27" s="199"/>
      <c r="D27" s="199"/>
      <c r="E27" s="199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</row>
    <row r="28" customFormat="false" ht="9" hidden="false" customHeight="true" outlineLevel="0" collapsed="false">
      <c r="A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</row>
    <row r="29" customFormat="false" ht="9" hidden="false" customHeight="false" outlineLevel="0" collapsed="false">
      <c r="A29" s="200" t="s">
        <v>669</v>
      </c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</row>
    <row r="30" customFormat="false" ht="9" hidden="false" customHeight="false" outlineLevel="0" collapsed="false">
      <c r="A30" s="201" t="s">
        <v>670</v>
      </c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</row>
    <row r="31" customFormat="false" ht="9" hidden="false" customHeight="false" outlineLevel="0" collapsed="false">
      <c r="A31" s="201" t="s">
        <v>702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</row>
    <row r="32" customFormat="false" ht="9" hidden="false" customHeight="false" outlineLevel="0" collapsed="false">
      <c r="A32" s="201" t="s">
        <v>734</v>
      </c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</row>
    <row r="33" customFormat="false" ht="9" hidden="false" customHeight="false" outlineLevel="0" collapsed="false">
      <c r="A33" s="191" t="s">
        <v>703</v>
      </c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</row>
    <row r="34" customFormat="false" ht="9" hidden="true" customHeight="false" outlineLevel="0" collapsed="false">
      <c r="A34" s="11" t="s">
        <v>87</v>
      </c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</row>
    <row r="35" customFormat="false" ht="9" hidden="true" customHeight="false" outlineLevel="0" collapsed="false">
      <c r="A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</row>
    <row r="36" customFormat="false" ht="9" hidden="true" customHeight="false" outlineLevel="0" collapsed="false">
      <c r="A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</row>
    <row r="37" customFormat="false" ht="9" hidden="true" customHeight="false" outlineLevel="0" collapsed="false">
      <c r="A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</row>
    <row r="38" customFormat="false" ht="9" hidden="true" customHeight="false" outlineLevel="0" collapsed="false">
      <c r="A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</row>
    <row r="39" customFormat="false" ht="9" hidden="true" customHeight="false" outlineLevel="0" collapsed="false">
      <c r="A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</row>
    <row r="40" customFormat="false" ht="9" hidden="true" customHeight="false" outlineLevel="0" collapsed="false">
      <c r="A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</row>
    <row r="41" customFormat="false" ht="9" hidden="true" customHeight="false" outlineLevel="0" collapsed="false">
      <c r="A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</row>
    <row r="42" customFormat="false" ht="9" hidden="true" customHeight="false" outlineLevel="0" collapsed="false">
      <c r="A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</row>
    <row r="43" customFormat="false" ht="9" hidden="true" customHeight="false" outlineLevel="0" collapsed="false">
      <c r="A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</row>
    <row r="44" customFormat="false" ht="9" hidden="true" customHeight="false" outlineLevel="0" collapsed="false">
      <c r="A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</row>
    <row r="45" customFormat="false" ht="9" hidden="true" customHeight="false" outlineLevel="0" collapsed="false">
      <c r="A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</row>
    <row r="46" customFormat="false" ht="9" hidden="true" customHeight="false" outlineLevel="0" collapsed="false">
      <c r="A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</row>
    <row r="47" customFormat="false" ht="9" hidden="true" customHeight="false" outlineLevel="0" collapsed="false">
      <c r="A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</row>
    <row r="48" customFormat="false" ht="9" hidden="true" customHeight="false" outlineLevel="0" collapsed="false">
      <c r="A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</row>
    <row r="49" customFormat="false" ht="9" hidden="true" customHeight="false" outlineLevel="0" collapsed="false">
      <c r="A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</row>
    <row r="50" customFormat="false" ht="9" hidden="true" customHeight="false" outlineLevel="0" collapsed="false">
      <c r="A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</row>
    <row r="51" customFormat="false" ht="9" hidden="true" customHeight="false" outlineLevel="0" collapsed="false">
      <c r="A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</row>
    <row r="52" customFormat="false" ht="9" hidden="true" customHeight="false" outlineLevel="0" collapsed="false">
      <c r="A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</row>
    <row r="53" customFormat="false" ht="9" hidden="true" customHeight="false" outlineLevel="0" collapsed="false">
      <c r="A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</row>
    <row r="54" customFormat="false" ht="9" hidden="true" customHeight="false" outlineLevel="0" collapsed="false">
      <c r="A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</row>
    <row r="55" customFormat="false" ht="9" hidden="true" customHeight="false" outlineLevel="0" collapsed="false">
      <c r="A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</row>
    <row r="56" customFormat="false" ht="9" hidden="true" customHeight="false" outlineLevel="0" collapsed="false">
      <c r="A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3.59"/>
    <col collapsed="false" customWidth="true" hidden="false" outlineLevel="0" max="4" min="4" style="54" width="4.38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8.59"/>
    <col collapsed="false" customWidth="true" hidden="false" outlineLevel="0" max="8" min="8" style="55" width="11.19"/>
    <col collapsed="false" customWidth="false" hidden="false" outlineLevel="0" max="257" min="9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125" t="s">
        <v>745</v>
      </c>
      <c r="C2" s="58" t="s">
        <v>746</v>
      </c>
      <c r="D2" s="11"/>
    </row>
    <row r="3" customFormat="false" ht="12" hidden="false" customHeight="true" outlineLevel="0" collapsed="false">
      <c r="A3" s="11"/>
      <c r="B3" s="125" t="s">
        <v>747</v>
      </c>
      <c r="C3" s="59"/>
      <c r="D3" s="11"/>
      <c r="F3" s="55" t="s">
        <v>748</v>
      </c>
    </row>
    <row r="4" customFormat="false" ht="12" hidden="false" customHeight="true" outlineLevel="0" collapsed="false">
      <c r="A4" s="11"/>
      <c r="B4" s="125" t="s">
        <v>749</v>
      </c>
      <c r="C4" s="59"/>
      <c r="D4" s="11"/>
      <c r="F4" s="202"/>
      <c r="G4" s="62"/>
    </row>
    <row r="5" customFormat="false" ht="12" hidden="false" customHeight="true" outlineLevel="0" collapsed="false">
      <c r="A5" s="11"/>
      <c r="B5" s="125" t="s">
        <v>750</v>
      </c>
      <c r="C5" s="59"/>
      <c r="D5" s="11"/>
      <c r="F5" s="202"/>
      <c r="G5" s="62"/>
    </row>
    <row r="6" customFormat="false" ht="12" hidden="false" customHeight="true" outlineLevel="0" collapsed="false">
      <c r="A6" s="11"/>
      <c r="B6" s="125" t="s">
        <v>684</v>
      </c>
      <c r="C6" s="59"/>
      <c r="D6" s="11"/>
      <c r="F6" s="203"/>
      <c r="G6" s="62"/>
      <c r="H6" s="61"/>
    </row>
    <row r="7" customFormat="false" ht="12" hidden="false" customHeight="true" outlineLevel="0" collapsed="false">
      <c r="A7" s="11"/>
      <c r="B7" s="125" t="s">
        <v>18</v>
      </c>
      <c r="C7" s="59"/>
      <c r="D7" s="11"/>
      <c r="F7" s="203"/>
      <c r="G7" s="62"/>
      <c r="H7" s="61"/>
    </row>
    <row r="8" customFormat="false" ht="12" hidden="false" customHeight="true" outlineLevel="0" collapsed="false">
      <c r="A8" s="11"/>
      <c r="B8" s="63"/>
      <c r="C8" s="63"/>
      <c r="D8" s="11"/>
      <c r="F8" s="202"/>
      <c r="G8" s="62"/>
    </row>
    <row r="9" customFormat="false" ht="12" hidden="false" customHeight="true" outlineLevel="0" collapsed="false">
      <c r="A9" s="11"/>
      <c r="B9" s="63"/>
      <c r="C9" s="63"/>
      <c r="D9" s="11"/>
      <c r="F9" s="202"/>
      <c r="G9" s="62"/>
    </row>
    <row r="10" customFormat="false" ht="12" hidden="false" customHeight="true" outlineLevel="0" collapsed="false">
      <c r="A10" s="11"/>
      <c r="B10" s="63"/>
      <c r="C10" s="63"/>
      <c r="D10" s="11"/>
      <c r="F10" s="55" t="s">
        <v>748</v>
      </c>
      <c r="G10" s="62"/>
    </row>
    <row r="11" customFormat="false" ht="12" hidden="false" customHeight="true" outlineLevel="0" collapsed="false">
      <c r="A11" s="11"/>
      <c r="B11" s="63"/>
      <c r="C11" s="63"/>
      <c r="D11" s="11"/>
      <c r="F11" s="203" t="s">
        <v>751</v>
      </c>
      <c r="G11" s="62" t="n">
        <v>71</v>
      </c>
    </row>
    <row r="12" customFormat="false" ht="12" hidden="false" customHeight="true" outlineLevel="0" collapsed="false">
      <c r="A12" s="11"/>
      <c r="B12" s="63"/>
      <c r="C12" s="63"/>
      <c r="D12" s="11"/>
      <c r="F12" s="202" t="s">
        <v>752</v>
      </c>
      <c r="G12" s="62" t="n">
        <v>3.9</v>
      </c>
    </row>
    <row r="13" customFormat="false" ht="12" hidden="false" customHeight="true" outlineLevel="0" collapsed="false">
      <c r="A13" s="11"/>
      <c r="B13" s="63"/>
      <c r="C13" s="63"/>
      <c r="D13" s="11"/>
      <c r="F13" s="203" t="s">
        <v>753</v>
      </c>
      <c r="G13" s="62" t="n">
        <v>20.3</v>
      </c>
    </row>
    <row r="14" customFormat="false" ht="12" hidden="false" customHeight="true" outlineLevel="0" collapsed="false">
      <c r="A14" s="11"/>
      <c r="B14" s="63"/>
      <c r="C14" s="63"/>
      <c r="D14" s="11"/>
      <c r="F14" s="203" t="s">
        <v>754</v>
      </c>
      <c r="G14" s="62" t="n">
        <v>4.8</v>
      </c>
    </row>
    <row r="15" customFormat="false" ht="12" hidden="false" customHeight="true" outlineLevel="0" collapsed="false">
      <c r="A15" s="11"/>
      <c r="B15" s="63"/>
      <c r="C15" s="63"/>
      <c r="D15" s="11"/>
      <c r="F15" s="203"/>
      <c r="G15" s="62"/>
    </row>
    <row r="16" customFormat="false" ht="12" hidden="false" customHeight="true" outlineLevel="0" collapsed="false">
      <c r="A16" s="11"/>
      <c r="B16" s="63"/>
      <c r="C16" s="63"/>
      <c r="D16" s="11"/>
      <c r="G16" s="62"/>
    </row>
    <row r="17" customFormat="false" ht="12" hidden="false" customHeight="true" outlineLevel="0" collapsed="false">
      <c r="A17" s="11"/>
      <c r="B17" s="63"/>
      <c r="C17" s="63"/>
      <c r="D17" s="11"/>
      <c r="G17" s="62"/>
    </row>
    <row r="18" customFormat="false" ht="12" hidden="false" customHeight="true" outlineLevel="0" collapsed="false">
      <c r="A18" s="11"/>
      <c r="B18" s="63"/>
      <c r="C18" s="63"/>
      <c r="D18" s="11"/>
      <c r="F18" s="203"/>
      <c r="G18" s="204"/>
      <c r="H18" s="61"/>
    </row>
    <row r="19" customFormat="false" ht="12" hidden="false" customHeight="true" outlineLevel="0" collapsed="false">
      <c r="A19" s="11"/>
      <c r="B19" s="63"/>
      <c r="C19" s="63"/>
      <c r="D19" s="11"/>
      <c r="F19" s="202"/>
      <c r="G19" s="204"/>
    </row>
    <row r="20" customFormat="false" ht="12" hidden="false" customHeight="true" outlineLevel="0" collapsed="false">
      <c r="A20" s="11"/>
      <c r="B20" s="63"/>
      <c r="C20" s="63"/>
      <c r="D20" s="11"/>
      <c r="F20" s="55" t="s">
        <v>755</v>
      </c>
    </row>
    <row r="21" customFormat="false" ht="12" hidden="false" customHeight="true" outlineLevel="0" collapsed="false">
      <c r="A21" s="11"/>
      <c r="B21" s="63"/>
      <c r="C21" s="63"/>
      <c r="D21" s="11"/>
    </row>
    <row r="22" customFormat="false" ht="12" hidden="false" customHeight="true" outlineLevel="0" collapsed="false">
      <c r="A22" s="11"/>
      <c r="B22" s="63"/>
      <c r="C22" s="63"/>
      <c r="D22" s="11"/>
    </row>
    <row r="23" customFormat="false" ht="12" hidden="false" customHeight="true" outlineLevel="0" collapsed="false">
      <c r="A23" s="11"/>
      <c r="B23" s="63"/>
      <c r="C23" s="63"/>
      <c r="D23" s="11"/>
    </row>
    <row r="24" customFormat="false" ht="12" hidden="false" customHeight="true" outlineLevel="0" collapsed="false">
      <c r="A24" s="11"/>
      <c r="B24" s="63"/>
      <c r="C24" s="63"/>
      <c r="D24" s="11"/>
    </row>
    <row r="25" customFormat="false" ht="12" hidden="false" customHeight="true" outlineLevel="0" collapsed="false">
      <c r="A25" s="11"/>
      <c r="B25" s="63"/>
      <c r="C25" s="63"/>
      <c r="D25" s="11"/>
    </row>
    <row r="26" customFormat="false" ht="12" hidden="false" customHeight="true" outlineLevel="0" collapsed="false">
      <c r="A26" s="11"/>
      <c r="B26" s="63"/>
      <c r="C26" s="63"/>
      <c r="D26" s="11"/>
      <c r="F26" s="202"/>
      <c r="G26" s="62"/>
    </row>
    <row r="27" customFormat="false" ht="12" hidden="false" customHeight="true" outlineLevel="0" collapsed="false">
      <c r="A27" s="11"/>
      <c r="B27" s="63"/>
      <c r="C27" s="63"/>
      <c r="D27" s="11"/>
      <c r="F27" s="55" t="s">
        <v>756</v>
      </c>
    </row>
    <row r="28" customFormat="false" ht="12" hidden="false" customHeight="true" outlineLevel="0" collapsed="false">
      <c r="A28" s="11"/>
      <c r="B28" s="63"/>
      <c r="C28" s="63"/>
      <c r="D28" s="11"/>
    </row>
    <row r="29" customFormat="false" ht="12" hidden="false" customHeight="true" outlineLevel="0" collapsed="false">
      <c r="A29" s="11"/>
      <c r="B29" s="63"/>
      <c r="C29" s="63"/>
      <c r="D29" s="11"/>
      <c r="F29" s="55" t="s">
        <v>748</v>
      </c>
    </row>
    <row r="30" customFormat="false" ht="12" hidden="false" customHeight="true" outlineLevel="0" collapsed="false">
      <c r="A30" s="11"/>
      <c r="B30" s="63"/>
      <c r="C30" s="63"/>
      <c r="D30" s="11"/>
      <c r="F30" s="203" t="s">
        <v>757</v>
      </c>
      <c r="G30" s="62" t="n">
        <v>2.4</v>
      </c>
    </row>
    <row r="31" customFormat="false" ht="12" hidden="false" customHeight="true" outlineLevel="0" collapsed="false">
      <c r="A31" s="11"/>
      <c r="B31" s="63"/>
      <c r="C31" s="63"/>
      <c r="D31" s="11"/>
      <c r="F31" s="203" t="s">
        <v>758</v>
      </c>
      <c r="G31" s="62" t="n">
        <v>2.3</v>
      </c>
    </row>
    <row r="32" customFormat="false" ht="12" hidden="false" customHeight="true" outlineLevel="0" collapsed="false">
      <c r="A32" s="11"/>
      <c r="B32" s="63"/>
      <c r="C32" s="63"/>
      <c r="D32" s="11"/>
      <c r="F32" s="203" t="s">
        <v>759</v>
      </c>
      <c r="G32" s="62" t="n">
        <v>16.2</v>
      </c>
    </row>
    <row r="33" customFormat="false" ht="12" hidden="false" customHeight="true" outlineLevel="0" collapsed="false">
      <c r="A33" s="11"/>
      <c r="B33" s="63"/>
      <c r="C33" s="63"/>
      <c r="D33" s="11"/>
      <c r="F33" s="203" t="s">
        <v>760</v>
      </c>
      <c r="G33" s="62" t="n">
        <v>52.9</v>
      </c>
    </row>
    <row r="34" customFormat="false" ht="12" hidden="false" customHeight="true" outlineLevel="0" collapsed="false">
      <c r="A34" s="11"/>
      <c r="B34" s="63"/>
      <c r="C34" s="63"/>
      <c r="D34" s="11"/>
      <c r="F34" s="203" t="s">
        <v>761</v>
      </c>
      <c r="G34" s="62" t="n">
        <v>26.2</v>
      </c>
    </row>
    <row r="35" customFormat="false" ht="12" hidden="false" customHeight="true" outlineLevel="0" collapsed="false">
      <c r="A35" s="11"/>
      <c r="B35" s="63"/>
      <c r="C35" s="63"/>
      <c r="D35" s="11"/>
      <c r="F35" s="202"/>
      <c r="G35" s="62"/>
    </row>
    <row r="36" customFormat="false" ht="12" hidden="false" customHeight="true" outlineLevel="0" collapsed="false">
      <c r="A36" s="11"/>
      <c r="B36" s="63"/>
      <c r="C36" s="63"/>
      <c r="D36" s="11"/>
      <c r="F36" s="55" t="s">
        <v>748</v>
      </c>
      <c r="G36" s="62"/>
    </row>
    <row r="37" customFormat="false" ht="12" hidden="false" customHeight="true" outlineLevel="0" collapsed="false">
      <c r="A37" s="11"/>
      <c r="B37" s="63"/>
      <c r="C37" s="63"/>
      <c r="D37" s="11"/>
    </row>
    <row r="38" customFormat="false" ht="12" hidden="false" customHeight="true" outlineLevel="0" collapsed="false">
      <c r="A38" s="11"/>
      <c r="B38" s="63"/>
      <c r="C38" s="63"/>
      <c r="D38" s="11"/>
    </row>
    <row r="39" customFormat="false" ht="12" hidden="false" customHeight="true" outlineLevel="0" collapsed="false">
      <c r="A39" s="11"/>
      <c r="B39" s="63"/>
      <c r="C39" s="63"/>
      <c r="D39" s="11"/>
    </row>
    <row r="40" customFormat="false" ht="12" hidden="false" customHeight="true" outlineLevel="0" collapsed="false">
      <c r="A40" s="11"/>
      <c r="B40" s="63"/>
      <c r="C40" s="63"/>
      <c r="D40" s="11"/>
    </row>
    <row r="41" customFormat="false" ht="12" hidden="false" customHeight="true" outlineLevel="0" collapsed="false">
      <c r="A41" s="11"/>
      <c r="B41" s="63"/>
      <c r="C41" s="63"/>
      <c r="D41" s="11"/>
    </row>
    <row r="42" customFormat="false" ht="12" hidden="false" customHeight="true" outlineLevel="0" collapsed="false">
      <c r="A42" s="11"/>
      <c r="B42" s="63"/>
      <c r="C42" s="63"/>
      <c r="D42" s="11"/>
    </row>
    <row r="43" customFormat="false" ht="12" hidden="false" customHeight="true" outlineLevel="0" collapsed="false">
      <c r="A43" s="11"/>
      <c r="B43" s="63"/>
      <c r="C43" s="63"/>
      <c r="D43" s="11"/>
    </row>
    <row r="44" customFormat="false" ht="12" hidden="false" customHeight="true" outlineLevel="0" collapsed="false">
      <c r="A44" s="11"/>
      <c r="B44" s="63"/>
      <c r="C44" s="63"/>
      <c r="D44" s="11"/>
      <c r="F44" s="55" t="s">
        <v>748</v>
      </c>
    </row>
    <row r="45" customFormat="false" ht="12" hidden="false" customHeight="true" outlineLevel="0" collapsed="false">
      <c r="A45" s="11"/>
      <c r="B45" s="63"/>
      <c r="C45" s="63"/>
      <c r="D45" s="11"/>
      <c r="F45" s="203" t="s">
        <v>762</v>
      </c>
      <c r="G45" s="62" t="n">
        <v>5.4</v>
      </c>
    </row>
    <row r="46" customFormat="false" ht="12" hidden="false" customHeight="true" outlineLevel="0" collapsed="false">
      <c r="A46" s="11"/>
      <c r="B46" s="63"/>
      <c r="C46" s="63"/>
      <c r="D46" s="11"/>
      <c r="F46" s="203" t="s">
        <v>763</v>
      </c>
      <c r="G46" s="62" t="n">
        <v>22.7</v>
      </c>
    </row>
    <row r="47" customFormat="false" ht="12" hidden="false" customHeight="true" outlineLevel="0" collapsed="false">
      <c r="A47" s="11"/>
      <c r="B47" s="63"/>
      <c r="C47" s="63"/>
      <c r="D47" s="11"/>
      <c r="F47" s="203" t="s">
        <v>764</v>
      </c>
      <c r="G47" s="62" t="n">
        <v>49.7</v>
      </c>
    </row>
    <row r="48" customFormat="false" ht="12" hidden="false" customHeight="true" outlineLevel="0" collapsed="false">
      <c r="A48" s="11"/>
      <c r="B48" s="63"/>
      <c r="C48" s="63"/>
      <c r="D48" s="11"/>
      <c r="F48" s="203" t="s">
        <v>765</v>
      </c>
      <c r="G48" s="62" t="n">
        <v>13.3</v>
      </c>
    </row>
    <row r="49" customFormat="false" ht="12" hidden="false" customHeight="true" outlineLevel="0" collapsed="false">
      <c r="A49" s="11"/>
      <c r="B49" s="63"/>
      <c r="C49" s="63"/>
      <c r="D49" s="11"/>
      <c r="F49" s="203" t="s">
        <v>766</v>
      </c>
      <c r="G49" s="62" t="n">
        <v>4.8</v>
      </c>
    </row>
    <row r="50" customFormat="false" ht="12" hidden="false" customHeight="true" outlineLevel="0" collapsed="false">
      <c r="A50" s="11"/>
      <c r="B50" s="63"/>
      <c r="C50" s="63"/>
      <c r="D50" s="11"/>
      <c r="F50" s="203" t="s">
        <v>767</v>
      </c>
      <c r="G50" s="62" t="n">
        <v>4.1</v>
      </c>
    </row>
    <row r="51" customFormat="false" ht="12" hidden="false" customHeight="true" outlineLevel="0" collapsed="false">
      <c r="A51" s="11"/>
      <c r="B51" s="63"/>
      <c r="C51" s="63"/>
      <c r="D51" s="11"/>
      <c r="F51" s="55" t="s">
        <v>748</v>
      </c>
      <c r="G51" s="62"/>
    </row>
    <row r="52" customFormat="false" ht="12" hidden="false" customHeight="true" outlineLevel="0" collapsed="false">
      <c r="A52" s="11"/>
      <c r="B52" s="63"/>
      <c r="C52" s="63"/>
      <c r="D52" s="11"/>
    </row>
    <row r="53" customFormat="false" ht="12" hidden="false" customHeight="true" outlineLevel="0" collapsed="false">
      <c r="A53" s="11"/>
      <c r="B53" s="63"/>
      <c r="C53" s="63"/>
      <c r="D53" s="11"/>
    </row>
    <row r="54" customFormat="false" ht="12" hidden="false" customHeight="true" outlineLevel="0" collapsed="false">
      <c r="A54" s="54" t="s">
        <v>87</v>
      </c>
      <c r="B54" s="141"/>
    </row>
    <row r="55" customFormat="false" ht="9" hidden="false" customHeight="true" outlineLevel="0" collapsed="false">
      <c r="B55" s="205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G61" s="69"/>
    </row>
    <row r="62" customFormat="false" ht="9" hidden="false" customHeight="true" outlineLevel="0" collapsed="false">
      <c r="G62" s="69"/>
    </row>
    <row r="63" customFormat="false" ht="9" hidden="false" customHeight="true" outlineLevel="0" collapsed="false">
      <c r="G63" s="69"/>
    </row>
    <row r="64" customFormat="false" ht="9" hidden="false" customHeight="true" outlineLevel="0" collapsed="false">
      <c r="G64" s="69"/>
    </row>
    <row r="65" customFormat="false" ht="9" hidden="false" customHeight="true" outlineLevel="0" collapsed="false">
      <c r="G65" s="69"/>
    </row>
    <row r="66" customFormat="false" ht="9" hidden="false" customHeight="true" outlineLevel="0" collapsed="false">
      <c r="G66" s="69"/>
    </row>
    <row r="67" customFormat="false" ht="9" hidden="false" customHeight="true" outlineLevel="0" collapsed="false">
      <c r="G67" s="69"/>
    </row>
    <row r="68" customFormat="false" ht="9" hidden="false" customHeight="true" outlineLevel="0" collapsed="false">
      <c r="G68" s="69"/>
    </row>
    <row r="69" customFormat="false" ht="9" hidden="false" customHeight="true" outlineLevel="0" collapsed="false">
      <c r="G69" s="69"/>
    </row>
    <row r="70" customFormat="false" ht="9" hidden="false" customHeight="true" outlineLevel="0" collapsed="false">
      <c r="G70" s="69"/>
    </row>
    <row r="71" customFormat="false" ht="9" hidden="false" customHeight="true" outlineLevel="0" collapsed="false">
      <c r="G71" s="69"/>
    </row>
    <row r="72" customFormat="false" ht="9" hidden="false" customHeight="true" outlineLevel="0" collapsed="false">
      <c r="G72" s="69"/>
    </row>
    <row r="73" customFormat="false" ht="9" hidden="false" customHeight="true" outlineLevel="0" collapsed="false">
      <c r="G73" s="69"/>
    </row>
    <row r="74" customFormat="false" ht="9" hidden="false" customHeight="true" outlineLevel="0" collapsed="false">
      <c r="G74" s="69"/>
    </row>
    <row r="75" customFormat="false" ht="9" hidden="false" customHeight="true" outlineLevel="0" collapsed="false">
      <c r="G75" s="69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</sheetData>
  <mergeCells count="1">
    <mergeCell ref="B8:C53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6" width="43.2"/>
    <col collapsed="false" customWidth="true" hidden="false" outlineLevel="0" max="2" min="2" style="207" width="17.19"/>
    <col collapsed="false" customWidth="true" hidden="false" outlineLevel="0" max="3" min="3" style="206" width="18.59"/>
    <col collapsed="false" customWidth="true" hidden="false" outlineLevel="0" max="4" min="4" style="206" width="22.59"/>
    <col collapsed="false" customWidth="true" hidden="false" outlineLevel="0" max="5" min="5" style="206" width="25.19"/>
    <col collapsed="false" customWidth="false" hidden="true" outlineLevel="0" max="257" min="6" style="2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08" t="s">
        <v>768</v>
      </c>
      <c r="E1" s="209" t="s">
        <v>769</v>
      </c>
      <c r="F1" s="11" t="s">
        <v>87</v>
      </c>
    </row>
    <row r="2" customFormat="false" ht="12" hidden="false" customHeight="false" outlineLevel="0" collapsed="false">
      <c r="A2" s="208" t="s">
        <v>770</v>
      </c>
    </row>
    <row r="3" customFormat="false" ht="11.1" hidden="false" customHeight="true" outlineLevel="0" collapsed="false">
      <c r="A3" s="210" t="s">
        <v>682</v>
      </c>
    </row>
    <row r="4" customFormat="false" ht="14.1" hidden="false" customHeight="true" outlineLevel="0" collapsed="false">
      <c r="A4" s="208" t="s">
        <v>648</v>
      </c>
    </row>
    <row r="5" customFormat="false" ht="12" hidden="false" customHeight="false" outlineLevel="0" collapsed="false">
      <c r="A5" s="208" t="s">
        <v>18</v>
      </c>
    </row>
    <row r="6" customFormat="false" ht="9" hidden="false" customHeight="false" outlineLevel="0" collapsed="false">
      <c r="A6" s="211"/>
      <c r="B6" s="212"/>
      <c r="C6" s="212"/>
      <c r="D6" s="212"/>
      <c r="E6" s="211"/>
    </row>
    <row r="7" customFormat="false" ht="2.1" hidden="false" customHeight="true" outlineLevel="0" collapsed="false"/>
    <row r="8" customFormat="false" ht="9" hidden="false" customHeight="true" outlineLevel="0" collapsed="false">
      <c r="A8" s="213" t="s">
        <v>649</v>
      </c>
      <c r="B8" s="214" t="s">
        <v>650</v>
      </c>
      <c r="C8" s="214" t="s">
        <v>651</v>
      </c>
      <c r="D8" s="214" t="s">
        <v>652</v>
      </c>
      <c r="E8" s="214" t="s">
        <v>653</v>
      </c>
    </row>
    <row r="9" customFormat="false" ht="2.1" hidden="false" customHeight="true" outlineLevel="0" collapsed="false">
      <c r="A9" s="211"/>
      <c r="B9" s="212"/>
      <c r="C9" s="212"/>
      <c r="D9" s="212"/>
      <c r="E9" s="211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true" outlineLevel="0" collapsed="false">
      <c r="A12" s="215" t="s">
        <v>771</v>
      </c>
    </row>
    <row r="13" customFormat="false" ht="9" hidden="false" customHeight="true" outlineLevel="0" collapsed="false">
      <c r="A13" s="216" t="s">
        <v>772</v>
      </c>
      <c r="B13" s="217" t="n">
        <v>3</v>
      </c>
      <c r="C13" s="217" t="n">
        <v>3.1</v>
      </c>
      <c r="D13" s="217" t="n">
        <v>3</v>
      </c>
      <c r="E13" s="217" t="n">
        <v>2.4</v>
      </c>
    </row>
    <row r="14" customFormat="false" ht="9" hidden="false" customHeight="false" outlineLevel="0" collapsed="false">
      <c r="A14" s="218"/>
      <c r="C14" s="218"/>
      <c r="D14" s="218"/>
      <c r="E14" s="218"/>
    </row>
    <row r="15" customFormat="false" ht="9" hidden="false" customHeight="true" outlineLevel="0" collapsed="false">
      <c r="A15" s="219"/>
      <c r="C15" s="218"/>
      <c r="D15" s="218"/>
      <c r="E15" s="218"/>
    </row>
    <row r="16" customFormat="false" ht="9" hidden="false" customHeight="false" outlineLevel="0" collapsed="false">
      <c r="A16" s="220" t="s">
        <v>660</v>
      </c>
      <c r="B16" s="221" t="n">
        <v>3</v>
      </c>
      <c r="C16" s="218" t="n">
        <v>3.3</v>
      </c>
      <c r="D16" s="222" t="n">
        <v>3</v>
      </c>
      <c r="E16" s="218" t="n">
        <v>2.5</v>
      </c>
    </row>
    <row r="17" customFormat="false" ht="9" hidden="false" customHeight="false" outlineLevel="0" collapsed="false">
      <c r="A17" s="223"/>
      <c r="C17" s="218"/>
      <c r="D17" s="218"/>
      <c r="E17" s="218"/>
    </row>
    <row r="18" customFormat="false" ht="9" hidden="false" customHeight="false" outlineLevel="0" collapsed="false">
      <c r="A18" s="224" t="s">
        <v>661</v>
      </c>
      <c r="B18" s="207" t="n">
        <v>3.1</v>
      </c>
      <c r="C18" s="218" t="n">
        <v>2.8</v>
      </c>
      <c r="D18" s="218" t="n">
        <v>2.9</v>
      </c>
      <c r="E18" s="218" t="n">
        <v>2.2</v>
      </c>
    </row>
    <row r="19" customFormat="false" ht="9" hidden="false" customHeight="false" outlineLevel="0" collapsed="false">
      <c r="A19" s="223"/>
      <c r="C19" s="218"/>
      <c r="D19" s="218"/>
      <c r="E19" s="218"/>
    </row>
    <row r="20" customFormat="false" ht="9" hidden="false" customHeight="false" outlineLevel="0" collapsed="false">
      <c r="A20" s="224"/>
      <c r="C20" s="218"/>
      <c r="D20" s="218"/>
      <c r="E20" s="218"/>
    </row>
    <row r="21" customFormat="false" ht="18" hidden="false" customHeight="true" outlineLevel="0" collapsed="false">
      <c r="A21" s="225" t="s">
        <v>773</v>
      </c>
      <c r="C21" s="218"/>
      <c r="D21" s="218"/>
      <c r="E21" s="218"/>
    </row>
    <row r="22" customFormat="false" ht="9" hidden="false" customHeight="true" outlineLevel="0" collapsed="false">
      <c r="A22" s="226" t="s">
        <v>774</v>
      </c>
      <c r="B22" s="227"/>
      <c r="C22" s="227"/>
      <c r="D22" s="227"/>
      <c r="E22" s="227"/>
    </row>
    <row r="23" customFormat="false" ht="9" hidden="false" customHeight="false" outlineLevel="0" collapsed="false">
      <c r="A23" s="220"/>
      <c r="C23" s="218"/>
      <c r="D23" s="218"/>
      <c r="E23" s="218"/>
    </row>
    <row r="24" customFormat="false" ht="9" hidden="false" customHeight="false" outlineLevel="0" collapsed="false">
      <c r="A24" s="223"/>
      <c r="C24" s="218"/>
      <c r="D24" s="218"/>
      <c r="E24" s="218"/>
    </row>
    <row r="25" customFormat="false" ht="9" hidden="false" customHeight="false" outlineLevel="0" collapsed="false">
      <c r="A25" s="228" t="s">
        <v>664</v>
      </c>
      <c r="B25" s="207" t="n">
        <v>7.2</v>
      </c>
      <c r="C25" s="218" t="n">
        <v>6.3</v>
      </c>
      <c r="D25" s="218" t="n">
        <v>7.1</v>
      </c>
      <c r="E25" s="218" t="n">
        <v>3.3</v>
      </c>
    </row>
    <row r="26" customFormat="false" ht="9" hidden="false" customHeight="false" outlineLevel="0" collapsed="false">
      <c r="A26" s="223"/>
      <c r="C26" s="218"/>
      <c r="D26" s="218"/>
      <c r="E26" s="218"/>
    </row>
    <row r="27" customFormat="false" ht="9" hidden="false" customHeight="false" outlineLevel="0" collapsed="false">
      <c r="A27" s="229" t="s">
        <v>100</v>
      </c>
      <c r="B27" s="207" t="n">
        <v>5.6</v>
      </c>
      <c r="C27" s="218" t="n">
        <v>6.3</v>
      </c>
      <c r="D27" s="218" t="n">
        <v>3.7</v>
      </c>
      <c r="E27" s="218" t="n">
        <v>4.9</v>
      </c>
    </row>
    <row r="28" customFormat="false" ht="9" hidden="false" customHeight="false" outlineLevel="0" collapsed="false">
      <c r="A28" s="218"/>
      <c r="C28" s="218"/>
      <c r="D28" s="218"/>
      <c r="E28" s="218"/>
    </row>
    <row r="29" customFormat="false" ht="9" hidden="false" customHeight="false" outlineLevel="0" collapsed="false">
      <c r="A29" s="229" t="s">
        <v>665</v>
      </c>
      <c r="B29" s="207" t="n">
        <v>3.3</v>
      </c>
      <c r="C29" s="222" t="n">
        <v>4</v>
      </c>
      <c r="D29" s="218" t="n">
        <v>4.1</v>
      </c>
      <c r="E29" s="218" t="n">
        <v>2.2</v>
      </c>
    </row>
    <row r="30" customFormat="false" ht="9" hidden="false" customHeight="false" outlineLevel="0" collapsed="false">
      <c r="A30" s="218"/>
      <c r="C30" s="218"/>
      <c r="D30" s="218"/>
      <c r="E30" s="218"/>
    </row>
    <row r="31" customFormat="false" ht="9" hidden="false" customHeight="false" outlineLevel="0" collapsed="false">
      <c r="A31" s="229" t="s">
        <v>666</v>
      </c>
      <c r="B31" s="207" t="n">
        <v>1.3</v>
      </c>
      <c r="C31" s="218" t="n">
        <v>1.5</v>
      </c>
      <c r="D31" s="218" t="n">
        <v>1.4</v>
      </c>
      <c r="E31" s="218" t="n">
        <v>1.6</v>
      </c>
    </row>
    <row r="32" customFormat="false" ht="9" hidden="false" customHeight="false" outlineLevel="0" collapsed="false">
      <c r="A32" s="218"/>
      <c r="C32" s="218"/>
      <c r="D32" s="218"/>
      <c r="E32" s="218"/>
    </row>
    <row r="33" customFormat="false" ht="9" hidden="false" customHeight="false" outlineLevel="0" collapsed="false">
      <c r="A33" s="229" t="s">
        <v>775</v>
      </c>
      <c r="B33" s="207" t="n">
        <v>1.4</v>
      </c>
      <c r="C33" s="218" t="n">
        <v>1.2</v>
      </c>
      <c r="D33" s="218" t="n">
        <v>1.3</v>
      </c>
      <c r="E33" s="218" t="n">
        <v>1.7</v>
      </c>
    </row>
    <row r="34" customFormat="false" ht="9" hidden="false" customHeight="false" outlineLevel="0" collapsed="false">
      <c r="A34" s="218"/>
      <c r="C34" s="218"/>
      <c r="D34" s="218"/>
      <c r="E34" s="218"/>
    </row>
    <row r="35" customFormat="false" ht="9" hidden="false" customHeight="false" outlineLevel="0" collapsed="false">
      <c r="A35" s="218"/>
      <c r="C35" s="218"/>
      <c r="D35" s="218"/>
      <c r="E35" s="218"/>
    </row>
    <row r="36" customFormat="false" ht="27" hidden="false" customHeight="true" outlineLevel="0" collapsed="false">
      <c r="A36" s="216" t="s">
        <v>776</v>
      </c>
      <c r="B36" s="217" t="n">
        <f aca="false">SUM(B39:B43)</f>
        <v>100</v>
      </c>
      <c r="C36" s="217" t="n">
        <f aca="false">SUM(C39:C43)</f>
        <v>100</v>
      </c>
      <c r="D36" s="217" t="n">
        <f aca="false">SUM(D39:D43)</f>
        <v>100</v>
      </c>
      <c r="E36" s="217" t="n">
        <f aca="false">SUM(E39:E43)</f>
        <v>100</v>
      </c>
    </row>
    <row r="37" customFormat="false" ht="9" hidden="false" customHeight="false" outlineLevel="0" collapsed="false">
      <c r="A37" s="218"/>
      <c r="C37" s="218"/>
      <c r="D37" s="218"/>
      <c r="E37" s="218"/>
    </row>
    <row r="38" customFormat="false" ht="9" hidden="false" customHeight="false" outlineLevel="0" collapsed="false">
      <c r="A38" s="218"/>
      <c r="C38" s="218"/>
      <c r="D38" s="218"/>
      <c r="E38" s="218"/>
    </row>
    <row r="39" customFormat="false" ht="9" hidden="false" customHeight="false" outlineLevel="0" collapsed="false">
      <c r="A39" s="229" t="s">
        <v>777</v>
      </c>
      <c r="B39" s="207" t="n">
        <v>67.6</v>
      </c>
      <c r="C39" s="218" t="n">
        <v>65.9</v>
      </c>
      <c r="D39" s="218" t="n">
        <v>54.9</v>
      </c>
      <c r="E39" s="222" t="n">
        <v>63.6</v>
      </c>
    </row>
    <row r="40" customFormat="false" ht="9" hidden="false" customHeight="false" outlineLevel="0" collapsed="false">
      <c r="A40" s="218"/>
      <c r="C40" s="218"/>
      <c r="D40" s="218"/>
      <c r="E40" s="218"/>
    </row>
    <row r="41" customFormat="false" ht="9" hidden="false" customHeight="false" outlineLevel="0" collapsed="false">
      <c r="A41" s="229" t="s">
        <v>778</v>
      </c>
      <c r="B41" s="207" t="n">
        <v>18.8</v>
      </c>
      <c r="C41" s="222" t="n">
        <v>11</v>
      </c>
      <c r="D41" s="222" t="n">
        <v>15.5</v>
      </c>
      <c r="E41" s="222" t="n">
        <v>12.1</v>
      </c>
    </row>
    <row r="42" customFormat="false" ht="9" hidden="false" customHeight="false" outlineLevel="0" collapsed="false">
      <c r="A42" s="218"/>
      <c r="C42" s="218"/>
      <c r="D42" s="218"/>
      <c r="E42" s="218"/>
    </row>
    <row r="43" customFormat="false" ht="9" hidden="false" customHeight="false" outlineLevel="0" collapsed="false">
      <c r="A43" s="229" t="s">
        <v>779</v>
      </c>
      <c r="B43" s="207" t="n">
        <v>13.6</v>
      </c>
      <c r="C43" s="218" t="n">
        <v>23.1</v>
      </c>
      <c r="D43" s="218" t="n">
        <v>29.6</v>
      </c>
      <c r="E43" s="222" t="n">
        <v>24.3</v>
      </c>
    </row>
    <row r="44" customFormat="false" ht="9" hidden="false" customHeight="false" outlineLevel="0" collapsed="false">
      <c r="A44" s="218"/>
      <c r="C44" s="218"/>
      <c r="D44" s="218"/>
      <c r="E44" s="218"/>
    </row>
    <row r="45" customFormat="false" ht="9" hidden="false" customHeight="false" outlineLevel="0" collapsed="false">
      <c r="A45" s="218"/>
      <c r="C45" s="218"/>
      <c r="D45" s="218"/>
      <c r="E45" s="218"/>
    </row>
    <row r="46" customFormat="false" ht="27" hidden="false" customHeight="false" outlineLevel="0" collapsed="false">
      <c r="A46" s="216" t="s">
        <v>780</v>
      </c>
      <c r="B46" s="217" t="n">
        <v>100</v>
      </c>
      <c r="C46" s="217" t="n">
        <f aca="false">SUM(C49:C55)</f>
        <v>100</v>
      </c>
      <c r="D46" s="217" t="n">
        <f aca="false">SUM(D49:D55)</f>
        <v>100</v>
      </c>
      <c r="E46" s="217" t="n">
        <f aca="false">SUM(E49:E55)</f>
        <v>100</v>
      </c>
    </row>
    <row r="47" customFormat="false" ht="9" hidden="false" customHeight="false" outlineLevel="0" collapsed="false">
      <c r="A47" s="218"/>
      <c r="C47" s="218"/>
      <c r="D47" s="218"/>
      <c r="E47" s="218"/>
    </row>
    <row r="48" customFormat="false" ht="9" hidden="false" customHeight="false" outlineLevel="0" collapsed="false">
      <c r="A48" s="218"/>
      <c r="C48" s="218"/>
      <c r="D48" s="218"/>
      <c r="E48" s="218"/>
    </row>
    <row r="49" customFormat="false" ht="9" hidden="false" customHeight="false" outlineLevel="0" collapsed="false">
      <c r="A49" s="229" t="s">
        <v>781</v>
      </c>
      <c r="B49" s="207" t="n">
        <v>4.1</v>
      </c>
      <c r="C49" s="218" t="n">
        <v>41.6</v>
      </c>
      <c r="D49" s="218" t="n">
        <v>41.9</v>
      </c>
      <c r="E49" s="218" t="n">
        <v>39.9</v>
      </c>
    </row>
    <row r="50" customFormat="false" ht="9" hidden="false" customHeight="false" outlineLevel="0" collapsed="false">
      <c r="A50" s="218"/>
      <c r="C50" s="218"/>
      <c r="D50" s="218"/>
      <c r="E50" s="218"/>
    </row>
    <row r="51" customFormat="false" ht="18" hidden="false" customHeight="false" outlineLevel="0" collapsed="false">
      <c r="A51" s="230" t="s">
        <v>782</v>
      </c>
      <c r="B51" s="207" t="n">
        <v>25.3</v>
      </c>
      <c r="C51" s="218" t="n">
        <v>27.4</v>
      </c>
      <c r="D51" s="218" t="n">
        <v>16.9</v>
      </c>
      <c r="E51" s="218" t="n">
        <v>24.8</v>
      </c>
    </row>
    <row r="52" customFormat="false" ht="9" hidden="false" customHeight="false" outlineLevel="0" collapsed="false">
      <c r="A52" s="218"/>
      <c r="C52" s="218"/>
      <c r="D52" s="218"/>
      <c r="E52" s="218"/>
    </row>
    <row r="53" customFormat="false" ht="18" hidden="false" customHeight="false" outlineLevel="0" collapsed="false">
      <c r="A53" s="230" t="s">
        <v>783</v>
      </c>
      <c r="B53" s="207" t="n">
        <v>25.2</v>
      </c>
      <c r="C53" s="218" t="n">
        <v>22.9</v>
      </c>
      <c r="D53" s="218" t="n">
        <v>36.3</v>
      </c>
      <c r="E53" s="218" t="n">
        <v>30.7</v>
      </c>
    </row>
    <row r="54" customFormat="false" ht="9" hidden="false" customHeight="false" outlineLevel="0" collapsed="false">
      <c r="A54" s="218"/>
      <c r="C54" s="218"/>
      <c r="D54" s="218"/>
      <c r="E54" s="218"/>
    </row>
    <row r="55" customFormat="false" ht="9" hidden="false" customHeight="false" outlineLevel="0" collapsed="false">
      <c r="A55" s="229" t="s">
        <v>784</v>
      </c>
      <c r="B55" s="207" t="n">
        <v>8.4</v>
      </c>
      <c r="C55" s="218" t="n">
        <v>8.1</v>
      </c>
      <c r="D55" s="222" t="n">
        <v>4.9</v>
      </c>
      <c r="E55" s="218" t="n">
        <v>4.6</v>
      </c>
    </row>
    <row r="56" customFormat="false" ht="9" hidden="false" customHeight="false" outlineLevel="0" collapsed="false">
      <c r="A56" s="218"/>
      <c r="C56" s="218"/>
      <c r="D56" s="218"/>
      <c r="E56" s="218"/>
    </row>
    <row r="57" customFormat="false" ht="9" hidden="false" customHeight="false" outlineLevel="0" collapsed="false">
      <c r="A57" s="218"/>
      <c r="C57" s="218"/>
      <c r="D57" s="218"/>
      <c r="E57" s="218"/>
    </row>
    <row r="58" customFormat="false" ht="18" hidden="false" customHeight="true" outlineLevel="0" collapsed="false">
      <c r="A58" s="216" t="s">
        <v>785</v>
      </c>
      <c r="B58" s="217" t="n">
        <f aca="false">SUM(B61:B70)</f>
        <v>100</v>
      </c>
      <c r="C58" s="217" t="n">
        <f aca="false">SUM(C61:C70)</f>
        <v>100</v>
      </c>
      <c r="D58" s="217" t="n">
        <f aca="false">SUM(D61:D70)</f>
        <v>100</v>
      </c>
      <c r="E58" s="217" t="n">
        <f aca="false">SUM(E61:E70)</f>
        <v>100</v>
      </c>
    </row>
    <row r="59" customFormat="false" ht="9" hidden="false" customHeight="false" outlineLevel="0" collapsed="false">
      <c r="A59" s="218"/>
      <c r="C59" s="218"/>
      <c r="D59" s="218"/>
      <c r="E59" s="218"/>
    </row>
    <row r="60" customFormat="false" ht="9" hidden="false" customHeight="false" outlineLevel="0" collapsed="false">
      <c r="A60" s="218"/>
      <c r="C60" s="218"/>
      <c r="D60" s="218"/>
      <c r="E60" s="218"/>
    </row>
    <row r="61" customFormat="false" ht="9" hidden="false" customHeight="false" outlineLevel="0" collapsed="false">
      <c r="A61" s="229" t="s">
        <v>786</v>
      </c>
      <c r="B61" s="207" t="n">
        <v>2.2</v>
      </c>
      <c r="C61" s="222" t="n">
        <v>0</v>
      </c>
      <c r="D61" s="222" t="n">
        <v>0</v>
      </c>
      <c r="E61" s="222" t="n">
        <v>3.8</v>
      </c>
    </row>
    <row r="62" customFormat="false" ht="9" hidden="false" customHeight="false" outlineLevel="0" collapsed="false">
      <c r="A62" s="218"/>
      <c r="C62" s="218"/>
      <c r="D62" s="218"/>
      <c r="E62" s="218"/>
    </row>
    <row r="63" customFormat="false" ht="9" hidden="false" customHeight="false" outlineLevel="0" collapsed="false">
      <c r="A63" s="218"/>
      <c r="C63" s="218"/>
      <c r="D63" s="218"/>
      <c r="E63" s="218"/>
    </row>
    <row r="64" customFormat="false" ht="9" hidden="false" customHeight="false" outlineLevel="0" collapsed="false">
      <c r="A64" s="229" t="s">
        <v>787</v>
      </c>
      <c r="B64" s="221" t="n">
        <v>3.9</v>
      </c>
      <c r="C64" s="218" t="n">
        <v>4.3</v>
      </c>
      <c r="D64" s="218" t="n">
        <v>3.5</v>
      </c>
      <c r="E64" s="222" t="n">
        <v>4.8</v>
      </c>
    </row>
    <row r="65" customFormat="false" ht="9" hidden="false" customHeight="false" outlineLevel="0" collapsed="false">
      <c r="A65" s="218"/>
      <c r="C65" s="218"/>
      <c r="D65" s="218"/>
    </row>
    <row r="66" customFormat="false" ht="9" hidden="false" customHeight="false" outlineLevel="0" collapsed="false">
      <c r="A66" s="229" t="s">
        <v>788</v>
      </c>
      <c r="B66" s="207" t="n">
        <v>17.2</v>
      </c>
      <c r="C66" s="222" t="n">
        <v>10.6</v>
      </c>
      <c r="D66" s="218" t="n">
        <v>13.7</v>
      </c>
      <c r="E66" s="222" t="n">
        <v>10</v>
      </c>
    </row>
    <row r="67" customFormat="false" ht="9" hidden="false" customHeight="false" outlineLevel="0" collapsed="false">
      <c r="A67" s="218"/>
      <c r="C67" s="218"/>
      <c r="D67" s="218"/>
      <c r="E67" s="218"/>
    </row>
    <row r="68" customFormat="false" ht="18" hidden="false" customHeight="false" outlineLevel="0" collapsed="false">
      <c r="A68" s="230" t="s">
        <v>789</v>
      </c>
      <c r="B68" s="207" t="n">
        <v>28.3</v>
      </c>
      <c r="C68" s="222" t="n">
        <v>32</v>
      </c>
      <c r="D68" s="218" t="n">
        <v>39.2</v>
      </c>
      <c r="E68" s="218" t="n">
        <v>31.7</v>
      </c>
    </row>
    <row r="69" customFormat="false" ht="9" hidden="false" customHeight="false" outlineLevel="0" collapsed="false">
      <c r="A69" s="218"/>
      <c r="C69" s="218"/>
      <c r="D69" s="218"/>
      <c r="E69" s="218"/>
    </row>
    <row r="70" customFormat="false" ht="9" hidden="false" customHeight="false" outlineLevel="0" collapsed="false">
      <c r="A70" s="229" t="s">
        <v>790</v>
      </c>
      <c r="B70" s="221" t="n">
        <v>48.4</v>
      </c>
      <c r="C70" s="218" t="n">
        <v>53.1</v>
      </c>
      <c r="D70" s="218" t="n">
        <v>43.6</v>
      </c>
      <c r="E70" s="218" t="n">
        <v>49.7</v>
      </c>
    </row>
    <row r="71" customFormat="false" ht="9" hidden="false" customHeight="false" outlineLevel="0" collapsed="false">
      <c r="A71" s="218"/>
      <c r="C71" s="218"/>
      <c r="D71" s="218"/>
      <c r="E71" s="218"/>
    </row>
    <row r="72" customFormat="false" ht="9" hidden="false" customHeight="false" outlineLevel="0" collapsed="false">
      <c r="A72" s="218"/>
      <c r="C72" s="218"/>
      <c r="D72" s="218"/>
      <c r="E72" s="218"/>
    </row>
    <row r="73" customFormat="false" ht="18" hidden="false" customHeight="true" outlineLevel="0" collapsed="false">
      <c r="A73" s="216" t="s">
        <v>791</v>
      </c>
      <c r="B73" s="217" t="n">
        <f aca="false">SUM(B76:B82)</f>
        <v>100</v>
      </c>
      <c r="C73" s="217" t="n">
        <f aca="false">SUM(C76:C82)</f>
        <v>100</v>
      </c>
      <c r="D73" s="217" t="n">
        <f aca="false">SUM(D76:D82)</f>
        <v>100</v>
      </c>
      <c r="E73" s="217" t="n">
        <f aca="false">SUM(E76:E82)</f>
        <v>100</v>
      </c>
    </row>
    <row r="74" customFormat="false" ht="9" hidden="false" customHeight="false" outlineLevel="0" collapsed="false">
      <c r="A74" s="218"/>
      <c r="C74" s="218"/>
      <c r="D74" s="218"/>
      <c r="E74" s="218"/>
    </row>
    <row r="75" customFormat="false" ht="9" hidden="false" customHeight="false" outlineLevel="0" collapsed="false">
      <c r="A75" s="218"/>
      <c r="C75" s="218"/>
      <c r="D75" s="218"/>
      <c r="E75" s="218"/>
    </row>
    <row r="76" customFormat="false" ht="9" hidden="false" customHeight="false" outlineLevel="0" collapsed="false">
      <c r="A76" s="229" t="s">
        <v>792</v>
      </c>
      <c r="B76" s="207" t="n">
        <v>20.3</v>
      </c>
      <c r="C76" s="218" t="n">
        <v>24.4</v>
      </c>
      <c r="D76" s="218" t="n">
        <v>25.2</v>
      </c>
      <c r="E76" s="218" t="n">
        <v>36.5</v>
      </c>
    </row>
    <row r="77" customFormat="false" ht="9" hidden="false" customHeight="false" outlineLevel="0" collapsed="false">
      <c r="A77" s="218"/>
      <c r="C77" s="218"/>
      <c r="D77" s="218"/>
      <c r="E77" s="218"/>
    </row>
    <row r="78" customFormat="false" ht="9" hidden="false" customHeight="false" outlineLevel="0" collapsed="false">
      <c r="A78" s="229" t="s">
        <v>793</v>
      </c>
      <c r="B78" s="207" t="n">
        <v>2.1</v>
      </c>
      <c r="C78" s="218" t="n">
        <v>1.3</v>
      </c>
      <c r="D78" s="218" t="n">
        <v>5.6</v>
      </c>
      <c r="E78" s="222" t="n">
        <v>6</v>
      </c>
    </row>
    <row r="79" customFormat="false" ht="9" hidden="false" customHeight="false" outlineLevel="0" collapsed="false">
      <c r="A79" s="218"/>
      <c r="C79" s="218"/>
      <c r="D79" s="218"/>
      <c r="E79" s="218"/>
    </row>
    <row r="80" customFormat="false" ht="9" hidden="false" customHeight="false" outlineLevel="0" collapsed="false">
      <c r="A80" s="229" t="s">
        <v>794</v>
      </c>
      <c r="B80" s="207" t="n">
        <v>68.8</v>
      </c>
      <c r="C80" s="218" t="n">
        <v>69.6</v>
      </c>
      <c r="D80" s="218" t="n">
        <v>63.1</v>
      </c>
      <c r="E80" s="222" t="n">
        <v>53</v>
      </c>
    </row>
    <row r="81" customFormat="false" ht="9" hidden="false" customHeight="false" outlineLevel="0" collapsed="false">
      <c r="A81" s="218"/>
      <c r="C81" s="218"/>
      <c r="D81" s="218"/>
      <c r="E81" s="218"/>
    </row>
    <row r="82" customFormat="false" ht="9" hidden="false" customHeight="false" outlineLevel="0" collapsed="false">
      <c r="A82" s="229" t="s">
        <v>795</v>
      </c>
      <c r="B82" s="221" t="n">
        <v>8.8</v>
      </c>
      <c r="C82" s="218" t="n">
        <v>4.7</v>
      </c>
      <c r="D82" s="218" t="n">
        <v>6.1</v>
      </c>
      <c r="E82" s="218" t="n">
        <v>4.5</v>
      </c>
    </row>
    <row r="83" customFormat="false" ht="9" hidden="false" customHeight="true" outlineLevel="0" collapsed="false">
      <c r="A83" s="219"/>
      <c r="C83" s="218"/>
      <c r="D83" s="218"/>
      <c r="E83" s="218"/>
    </row>
    <row r="84" customFormat="false" ht="9" hidden="false" customHeight="true" outlineLevel="0" collapsed="false">
      <c r="A84" s="231"/>
      <c r="B84" s="212"/>
      <c r="C84" s="231"/>
      <c r="D84" s="231"/>
      <c r="E84" s="231"/>
    </row>
    <row r="85" customFormat="false" ht="9" hidden="false" customHeight="true" outlineLevel="0" collapsed="false">
      <c r="A85" s="218"/>
      <c r="C85" s="218"/>
      <c r="D85" s="218"/>
      <c r="E85" s="218"/>
    </row>
    <row r="86" customFormat="false" ht="9" hidden="false" customHeight="false" outlineLevel="0" collapsed="false">
      <c r="A86" s="229" t="s">
        <v>669</v>
      </c>
      <c r="C86" s="218"/>
      <c r="D86" s="218"/>
      <c r="E86" s="218"/>
    </row>
    <row r="87" customFormat="false" ht="9" hidden="false" customHeight="false" outlineLevel="0" collapsed="false">
      <c r="A87" s="232" t="s">
        <v>670</v>
      </c>
      <c r="C87" s="218"/>
      <c r="D87" s="218"/>
      <c r="E87" s="218"/>
    </row>
    <row r="88" customFormat="false" ht="9" hidden="false" customHeight="false" outlineLevel="0" collapsed="false">
      <c r="A88" s="232" t="s">
        <v>671</v>
      </c>
      <c r="C88" s="218"/>
      <c r="D88" s="218"/>
      <c r="E88" s="218"/>
    </row>
    <row r="89" customFormat="false" ht="9" hidden="false" customHeight="false" outlineLevel="0" collapsed="false">
      <c r="A89" s="232" t="s">
        <v>672</v>
      </c>
      <c r="C89" s="218"/>
      <c r="D89" s="218"/>
      <c r="E89" s="218"/>
    </row>
    <row r="90" customFormat="false" ht="9" hidden="false" customHeight="true" outlineLevel="0" collapsed="false">
      <c r="A90" s="229" t="s">
        <v>796</v>
      </c>
      <c r="C90" s="218"/>
      <c r="D90" s="218"/>
      <c r="E90" s="218"/>
    </row>
    <row r="91" customFormat="false" ht="9" hidden="false" customHeight="false" outlineLevel="0" collapsed="false">
      <c r="A91" s="229" t="s">
        <v>797</v>
      </c>
      <c r="C91" s="218"/>
      <c r="D91" s="218"/>
      <c r="E91" s="218"/>
    </row>
    <row r="92" customFormat="false" ht="9" hidden="false" customHeight="false" outlineLevel="0" collapsed="false">
      <c r="A92" s="229" t="s">
        <v>798</v>
      </c>
      <c r="C92" s="218"/>
      <c r="D92" s="218"/>
      <c r="E92" s="218"/>
    </row>
    <row r="93" customFormat="false" ht="9" hidden="false" customHeight="true" outlineLevel="0" collapsed="false">
      <c r="A93" s="229" t="s">
        <v>799</v>
      </c>
      <c r="C93" s="218"/>
      <c r="D93" s="218"/>
      <c r="E93" s="218"/>
    </row>
    <row r="94" customFormat="false" ht="9" hidden="false" customHeight="false" outlineLevel="0" collapsed="false">
      <c r="A94" s="218" t="s">
        <v>703</v>
      </c>
      <c r="C94" s="218"/>
      <c r="D94" s="218"/>
      <c r="E94" s="218"/>
    </row>
    <row r="95" customFormat="false" ht="9" hidden="true" customHeight="false" outlineLevel="0" collapsed="false">
      <c r="A95" s="11" t="s">
        <v>87</v>
      </c>
      <c r="C95" s="218"/>
      <c r="D95" s="218"/>
      <c r="E95" s="218"/>
    </row>
    <row r="96" customFormat="false" ht="9" hidden="true" customHeight="false" outlineLevel="0" collapsed="false">
      <c r="A96" s="218"/>
      <c r="C96" s="218"/>
      <c r="D96" s="218"/>
      <c r="E96" s="218"/>
    </row>
    <row r="97" customFormat="false" ht="9" hidden="true" customHeight="false" outlineLevel="0" collapsed="false">
      <c r="A97" s="218"/>
      <c r="C97" s="218"/>
      <c r="D97" s="218"/>
      <c r="E97" s="218"/>
    </row>
    <row r="98" customFormat="false" ht="9" hidden="true" customHeight="false" outlineLevel="0" collapsed="false">
      <c r="A98" s="218"/>
      <c r="C98" s="218"/>
      <c r="D98" s="218"/>
      <c r="E98" s="218"/>
    </row>
    <row r="99" customFormat="false" ht="9" hidden="true" customHeight="false" outlineLevel="0" collapsed="false">
      <c r="A99" s="218"/>
      <c r="C99" s="218"/>
      <c r="D99" s="218"/>
      <c r="E99" s="218"/>
    </row>
    <row r="100" customFormat="false" ht="9" hidden="true" customHeight="false" outlineLevel="0" collapsed="false">
      <c r="A100" s="218"/>
      <c r="C100" s="218"/>
      <c r="D100" s="218"/>
      <c r="E100" s="218"/>
    </row>
    <row r="101" customFormat="false" ht="9" hidden="true" customHeight="false" outlineLevel="0" collapsed="false">
      <c r="A101" s="218"/>
      <c r="C101" s="218"/>
      <c r="D101" s="218"/>
      <c r="E101" s="218"/>
    </row>
    <row r="102" customFormat="false" ht="9" hidden="true" customHeight="false" outlineLevel="0" collapsed="false">
      <c r="A102" s="218"/>
      <c r="C102" s="218"/>
      <c r="D102" s="218"/>
      <c r="E102" s="218"/>
    </row>
    <row r="103" customFormat="false" ht="9" hidden="true" customHeight="false" outlineLevel="0" collapsed="false">
      <c r="A103" s="218"/>
      <c r="C103" s="218"/>
      <c r="D103" s="218"/>
      <c r="E103" s="218"/>
    </row>
    <row r="104" customFormat="false" ht="9" hidden="true" customHeight="false" outlineLevel="0" collapsed="false">
      <c r="A104" s="218"/>
      <c r="C104" s="218"/>
      <c r="D104" s="218"/>
      <c r="E104" s="218"/>
    </row>
    <row r="105" customFormat="false" ht="9" hidden="true" customHeight="false" outlineLevel="0" collapsed="false">
      <c r="A105" s="218"/>
      <c r="C105" s="218"/>
      <c r="D105" s="218"/>
      <c r="E105" s="218"/>
    </row>
    <row r="106" customFormat="false" ht="9" hidden="true" customHeight="false" outlineLevel="0" collapsed="false">
      <c r="A106" s="218"/>
      <c r="C106" s="218"/>
      <c r="D106" s="218"/>
      <c r="E106" s="218"/>
    </row>
    <row r="107" customFormat="false" ht="9" hidden="true" customHeight="false" outlineLevel="0" collapsed="false">
      <c r="A107" s="218"/>
      <c r="C107" s="218"/>
      <c r="D107" s="218"/>
      <c r="E107" s="218"/>
    </row>
    <row r="108" customFormat="false" ht="9" hidden="true" customHeight="false" outlineLevel="0" collapsed="false">
      <c r="A108" s="218"/>
      <c r="C108" s="218"/>
      <c r="D108" s="218"/>
      <c r="E108" s="218"/>
    </row>
    <row r="109" customFormat="false" ht="9" hidden="true" customHeight="false" outlineLevel="0" collapsed="false">
      <c r="A109" s="218"/>
      <c r="C109" s="218"/>
      <c r="D109" s="218"/>
      <c r="E109" s="218"/>
    </row>
    <row r="110" customFormat="false" ht="9" hidden="true" customHeight="false" outlineLevel="0" collapsed="false">
      <c r="A110" s="218"/>
      <c r="C110" s="218"/>
      <c r="D110" s="218"/>
      <c r="E110" s="218"/>
    </row>
    <row r="111" customFormat="false" ht="9" hidden="true" customHeight="false" outlineLevel="0" collapsed="false">
      <c r="A111" s="218"/>
      <c r="C111" s="218"/>
      <c r="D111" s="218"/>
      <c r="E111" s="218"/>
    </row>
    <row r="112" customFormat="false" ht="9" hidden="true" customHeight="false" outlineLevel="0" collapsed="false">
      <c r="A112" s="218"/>
      <c r="C112" s="218"/>
      <c r="D112" s="218"/>
      <c r="E112" s="218"/>
    </row>
    <row r="113" customFormat="false" ht="9" hidden="true" customHeight="false" outlineLevel="0" collapsed="false">
      <c r="A113" s="218"/>
      <c r="C113" s="218"/>
      <c r="D113" s="218"/>
      <c r="E113" s="218"/>
    </row>
    <row r="114" customFormat="false" ht="9" hidden="true" customHeight="false" outlineLevel="0" collapsed="false">
      <c r="A114" s="218"/>
      <c r="C114" s="218"/>
      <c r="D114" s="218"/>
      <c r="E114" s="218"/>
    </row>
    <row r="115" customFormat="false" ht="9" hidden="true" customHeight="false" outlineLevel="0" collapsed="false">
      <c r="A115" s="218"/>
      <c r="C115" s="218"/>
      <c r="D115" s="218"/>
      <c r="E115" s="218"/>
    </row>
    <row r="116" customFormat="false" ht="9" hidden="true" customHeight="false" outlineLevel="0" collapsed="false">
      <c r="A116" s="218"/>
      <c r="C116" s="218"/>
      <c r="D116" s="218"/>
      <c r="E116" s="218"/>
    </row>
    <row r="117" customFormat="false" ht="9" hidden="true" customHeight="false" outlineLevel="0" collapsed="false">
      <c r="A117" s="218"/>
      <c r="C117" s="218"/>
      <c r="D117" s="218"/>
      <c r="E117" s="218"/>
    </row>
    <row r="118" customFormat="false" ht="9" hidden="true" customHeight="false" outlineLevel="0" collapsed="false">
      <c r="A118" s="218"/>
      <c r="C118" s="218"/>
      <c r="D118" s="218"/>
      <c r="E118" s="218"/>
    </row>
    <row r="119" customFormat="false" ht="9" hidden="true" customHeight="false" outlineLevel="0" collapsed="false">
      <c r="A119" s="218"/>
      <c r="C119" s="218"/>
      <c r="D119" s="218"/>
      <c r="E119" s="218"/>
    </row>
    <row r="120" customFormat="false" ht="9" hidden="true" customHeight="false" outlineLevel="0" collapsed="false">
      <c r="A120" s="218"/>
      <c r="C120" s="218"/>
      <c r="D120" s="218"/>
      <c r="E120" s="218"/>
    </row>
    <row r="121" customFormat="false" ht="9" hidden="true" customHeight="false" outlineLevel="0" collapsed="false">
      <c r="A121" s="218"/>
      <c r="C121" s="218"/>
      <c r="D121" s="218"/>
      <c r="E121" s="218"/>
    </row>
    <row r="122" customFormat="false" ht="9" hidden="true" customHeight="false" outlineLevel="0" collapsed="false">
      <c r="A122" s="218"/>
      <c r="C122" s="218"/>
      <c r="D122" s="218"/>
      <c r="E122" s="218"/>
    </row>
    <row r="123" customFormat="false" ht="9" hidden="true" customHeight="false" outlineLevel="0" collapsed="false">
      <c r="A123" s="218"/>
      <c r="C123" s="218"/>
      <c r="D123" s="218"/>
      <c r="E123" s="218"/>
    </row>
    <row r="124" customFormat="false" ht="9" hidden="true" customHeight="false" outlineLevel="0" collapsed="false">
      <c r="A124" s="218"/>
      <c r="C124" s="218"/>
      <c r="D124" s="218"/>
      <c r="E124" s="218"/>
    </row>
    <row r="125" customFormat="false" ht="9" hidden="true" customHeight="false" outlineLevel="0" collapsed="false">
      <c r="A125" s="218"/>
      <c r="C125" s="218"/>
      <c r="D125" s="218"/>
      <c r="E125" s="218"/>
    </row>
    <row r="126" customFormat="false" ht="9" hidden="true" customHeight="false" outlineLevel="0" collapsed="false">
      <c r="A126" s="218"/>
      <c r="C126" s="218"/>
      <c r="D126" s="218"/>
      <c r="E126" s="218"/>
    </row>
    <row r="127" customFormat="false" ht="9" hidden="true" customHeight="false" outlineLevel="0" collapsed="false">
      <c r="A127" s="218"/>
      <c r="C127" s="218"/>
      <c r="D127" s="218"/>
      <c r="E127" s="218"/>
    </row>
    <row r="128" customFormat="false" ht="9" hidden="true" customHeight="false" outlineLevel="0" collapsed="false">
      <c r="A128" s="218"/>
      <c r="C128" s="218"/>
      <c r="D128" s="218"/>
      <c r="E128" s="218"/>
    </row>
    <row r="129" customFormat="false" ht="9" hidden="true" customHeight="false" outlineLevel="0" collapsed="false">
      <c r="A129" s="218"/>
      <c r="C129" s="218"/>
      <c r="D129" s="218"/>
      <c r="E129" s="218"/>
    </row>
    <row r="130" customFormat="false" ht="9" hidden="true" customHeight="false" outlineLevel="0" collapsed="false">
      <c r="A130" s="218"/>
      <c r="C130" s="218"/>
      <c r="D130" s="218"/>
      <c r="E130" s="218"/>
    </row>
    <row r="131" customFormat="false" ht="9" hidden="true" customHeight="false" outlineLevel="0" collapsed="false">
      <c r="A131" s="218"/>
      <c r="C131" s="218"/>
      <c r="D131" s="218"/>
      <c r="E131" s="218"/>
    </row>
    <row r="132" customFormat="false" ht="9" hidden="true" customHeight="false" outlineLevel="0" collapsed="false">
      <c r="A132" s="218"/>
      <c r="C132" s="218"/>
      <c r="D132" s="218"/>
      <c r="E132" s="218"/>
    </row>
    <row r="133" customFormat="false" ht="9" hidden="true" customHeight="false" outlineLevel="0" collapsed="false">
      <c r="A133" s="218"/>
      <c r="C133" s="218"/>
      <c r="D133" s="218"/>
      <c r="E133" s="218"/>
    </row>
    <row r="134" customFormat="false" ht="9" hidden="true" customHeight="false" outlineLevel="0" collapsed="false">
      <c r="A134" s="218"/>
      <c r="C134" s="218"/>
      <c r="D134" s="218"/>
      <c r="E134" s="218"/>
    </row>
    <row r="135" customFormat="false" ht="9" hidden="true" customHeight="false" outlineLevel="0" collapsed="false">
      <c r="A135" s="218"/>
      <c r="C135" s="218"/>
      <c r="D135" s="218"/>
      <c r="E135" s="218"/>
    </row>
    <row r="136" customFormat="false" ht="9" hidden="true" customHeight="false" outlineLevel="0" collapsed="false">
      <c r="A136" s="218"/>
      <c r="C136" s="218"/>
      <c r="D136" s="218"/>
      <c r="E136" s="218"/>
    </row>
    <row r="137" customFormat="false" ht="9" hidden="true" customHeight="false" outlineLevel="0" collapsed="false">
      <c r="A137" s="218"/>
      <c r="C137" s="218"/>
      <c r="D137" s="218"/>
      <c r="E137" s="218"/>
    </row>
    <row r="138" customFormat="false" ht="9" hidden="true" customHeight="false" outlineLevel="0" collapsed="false">
      <c r="A138" s="218"/>
      <c r="C138" s="218"/>
      <c r="D138" s="218"/>
      <c r="E138" s="218"/>
    </row>
    <row r="139" customFormat="false" ht="9" hidden="true" customHeight="false" outlineLevel="0" collapsed="false">
      <c r="A139" s="218"/>
      <c r="C139" s="218"/>
      <c r="D139" s="218"/>
      <c r="E139" s="218"/>
    </row>
    <row r="140" customFormat="false" ht="9" hidden="true" customHeight="false" outlineLevel="0" collapsed="false">
      <c r="A140" s="218"/>
      <c r="C140" s="218"/>
      <c r="D140" s="218"/>
      <c r="E140" s="218"/>
    </row>
    <row r="141" customFormat="false" ht="9" hidden="true" customHeight="false" outlineLevel="0" collapsed="false">
      <c r="A141" s="218"/>
      <c r="C141" s="218"/>
      <c r="D141" s="218"/>
      <c r="E141" s="218"/>
    </row>
    <row r="142" customFormat="false" ht="9" hidden="true" customHeight="false" outlineLevel="0" collapsed="false">
      <c r="A142" s="218"/>
      <c r="C142" s="218"/>
      <c r="D142" s="218"/>
      <c r="E142" s="218"/>
    </row>
    <row r="143" customFormat="false" ht="9" hidden="true" customHeight="false" outlineLevel="0" collapsed="false">
      <c r="A143" s="218"/>
      <c r="C143" s="218"/>
      <c r="D143" s="218"/>
      <c r="E143" s="218"/>
    </row>
    <row r="144" customFormat="false" ht="9" hidden="true" customHeight="false" outlineLevel="0" collapsed="false">
      <c r="A144" s="218"/>
      <c r="C144" s="218"/>
      <c r="D144" s="218"/>
      <c r="E144" s="218"/>
    </row>
    <row r="145" customFormat="false" ht="9" hidden="true" customHeight="false" outlineLevel="0" collapsed="false">
      <c r="A145" s="218"/>
      <c r="C145" s="218"/>
      <c r="D145" s="218"/>
      <c r="E145" s="218"/>
    </row>
    <row r="146" customFormat="false" ht="9" hidden="true" customHeight="false" outlineLevel="0" collapsed="false">
      <c r="A146" s="218"/>
      <c r="C146" s="218"/>
      <c r="D146" s="218"/>
      <c r="E146" s="218"/>
    </row>
    <row r="147" customFormat="false" ht="9" hidden="true" customHeight="false" outlineLevel="0" collapsed="false">
      <c r="A147" s="218"/>
      <c r="C147" s="218"/>
      <c r="D147" s="218"/>
      <c r="E147" s="218"/>
    </row>
    <row r="148" customFormat="false" ht="9" hidden="true" customHeight="false" outlineLevel="0" collapsed="false">
      <c r="A148" s="218"/>
      <c r="C148" s="218"/>
      <c r="D148" s="218"/>
      <c r="E148" s="218"/>
    </row>
    <row r="149" customFormat="false" ht="9" hidden="true" customHeight="false" outlineLevel="0" collapsed="false">
      <c r="A149" s="218"/>
      <c r="C149" s="218"/>
      <c r="D149" s="218"/>
      <c r="E149" s="218"/>
    </row>
    <row r="150" customFormat="false" ht="9" hidden="true" customHeight="false" outlineLevel="0" collapsed="false">
      <c r="A150" s="218"/>
      <c r="C150" s="218"/>
      <c r="D150" s="218"/>
      <c r="E150" s="218"/>
    </row>
    <row r="151" customFormat="false" ht="9" hidden="true" customHeight="false" outlineLevel="0" collapsed="false">
      <c r="A151" s="218"/>
      <c r="C151" s="218"/>
      <c r="D151" s="218"/>
      <c r="E151" s="218"/>
    </row>
    <row r="152" customFormat="false" ht="9" hidden="true" customHeight="false" outlineLevel="0" collapsed="false">
      <c r="A152" s="218"/>
      <c r="C152" s="218"/>
      <c r="D152" s="218"/>
      <c r="E152" s="218"/>
    </row>
    <row r="153" customFormat="false" ht="9" hidden="true" customHeight="false" outlineLevel="0" collapsed="false">
      <c r="A153" s="218"/>
      <c r="C153" s="218"/>
      <c r="D153" s="218"/>
      <c r="E153" s="218"/>
    </row>
    <row r="154" customFormat="false" ht="9" hidden="true" customHeight="false" outlineLevel="0" collapsed="false">
      <c r="A154" s="218"/>
      <c r="C154" s="218"/>
      <c r="D154" s="218"/>
      <c r="E154" s="218"/>
    </row>
    <row r="155" customFormat="false" ht="9" hidden="true" customHeight="false" outlineLevel="0" collapsed="false">
      <c r="A155" s="218"/>
      <c r="C155" s="218"/>
      <c r="D155" s="218"/>
      <c r="E155" s="218"/>
    </row>
    <row r="156" customFormat="false" ht="9" hidden="true" customHeight="false" outlineLevel="0" collapsed="false">
      <c r="A156" s="218"/>
      <c r="C156" s="218"/>
      <c r="D156" s="218"/>
      <c r="E156" s="218"/>
    </row>
    <row r="157" customFormat="false" ht="9" hidden="true" customHeight="false" outlineLevel="0" collapsed="false">
      <c r="A157" s="218"/>
      <c r="C157" s="218"/>
      <c r="D157" s="218"/>
      <c r="E157" s="218"/>
    </row>
    <row r="158" customFormat="false" ht="9" hidden="true" customHeight="false" outlineLevel="0" collapsed="false">
      <c r="A158" s="218"/>
      <c r="C158" s="218"/>
      <c r="D158" s="218"/>
      <c r="E158" s="218"/>
    </row>
    <row r="159" customFormat="false" ht="9" hidden="true" customHeight="false" outlineLevel="0" collapsed="false">
      <c r="A159" s="218"/>
      <c r="C159" s="218"/>
      <c r="D159" s="218"/>
      <c r="E159" s="218"/>
    </row>
    <row r="160" customFormat="false" ht="9" hidden="true" customHeight="false" outlineLevel="0" collapsed="false">
      <c r="A160" s="218"/>
      <c r="C160" s="218"/>
      <c r="D160" s="218"/>
      <c r="E160" s="218"/>
    </row>
    <row r="161" customFormat="false" ht="9" hidden="true" customHeight="false" outlineLevel="0" collapsed="false">
      <c r="A161" s="218"/>
      <c r="C161" s="218"/>
      <c r="D161" s="218"/>
      <c r="E161" s="218"/>
    </row>
    <row r="162" customFormat="false" ht="9" hidden="true" customHeight="false" outlineLevel="0" collapsed="false">
      <c r="A162" s="218"/>
      <c r="C162" s="218"/>
      <c r="D162" s="218"/>
      <c r="E162" s="218"/>
    </row>
    <row r="163" customFormat="false" ht="9" hidden="true" customHeight="false" outlineLevel="0" collapsed="false">
      <c r="A163" s="218"/>
      <c r="C163" s="218"/>
      <c r="D163" s="218"/>
      <c r="E163" s="218"/>
    </row>
    <row r="164" customFormat="false" ht="9" hidden="true" customHeight="false" outlineLevel="0" collapsed="false">
      <c r="A164" s="218"/>
      <c r="C164" s="218"/>
      <c r="D164" s="218"/>
      <c r="E164" s="218"/>
    </row>
    <row r="165" customFormat="false" ht="9" hidden="true" customHeight="false" outlineLevel="0" collapsed="false">
      <c r="A165" s="218"/>
      <c r="C165" s="218"/>
      <c r="D165" s="218"/>
      <c r="E165" s="218"/>
    </row>
    <row r="166" customFormat="false" ht="9" hidden="true" customHeight="false" outlineLevel="0" collapsed="false">
      <c r="A166" s="218"/>
      <c r="C166" s="218"/>
      <c r="D166" s="218"/>
      <c r="E166" s="218"/>
    </row>
    <row r="167" customFormat="false" ht="9" hidden="true" customHeight="false" outlineLevel="0" collapsed="false">
      <c r="A167" s="218"/>
      <c r="C167" s="218"/>
      <c r="D167" s="218"/>
      <c r="E167" s="218"/>
    </row>
    <row r="168" customFormat="false" ht="9" hidden="true" customHeight="false" outlineLevel="0" collapsed="false">
      <c r="A168" s="218"/>
      <c r="C168" s="218"/>
      <c r="D168" s="218"/>
      <c r="E168" s="218"/>
    </row>
    <row r="169" customFormat="false" ht="9" hidden="true" customHeight="false" outlineLevel="0" collapsed="false">
      <c r="A169" s="218"/>
      <c r="C169" s="218"/>
      <c r="D169" s="218"/>
      <c r="E169" s="218"/>
    </row>
    <row r="170" customFormat="false" ht="9" hidden="true" customHeight="false" outlineLevel="0" collapsed="false">
      <c r="A170" s="218"/>
      <c r="C170" s="218"/>
      <c r="D170" s="218"/>
      <c r="E170" s="218"/>
    </row>
    <row r="171" customFormat="false" ht="9" hidden="true" customHeight="false" outlineLevel="0" collapsed="false">
      <c r="A171" s="218"/>
      <c r="C171" s="218"/>
      <c r="D171" s="218"/>
      <c r="E171" s="218"/>
    </row>
    <row r="172" customFormat="false" ht="9" hidden="true" customHeight="false" outlineLevel="0" collapsed="false">
      <c r="A172" s="218"/>
      <c r="C172" s="218"/>
      <c r="D172" s="218"/>
      <c r="E172" s="218"/>
    </row>
    <row r="173" customFormat="false" ht="9" hidden="true" customHeight="false" outlineLevel="0" collapsed="false">
      <c r="A173" s="218"/>
      <c r="C173" s="218"/>
      <c r="D173" s="218"/>
      <c r="E173" s="218"/>
    </row>
    <row r="174" customFormat="false" ht="9" hidden="true" customHeight="false" outlineLevel="0" collapsed="false">
      <c r="A174" s="218"/>
      <c r="C174" s="218"/>
      <c r="D174" s="218"/>
      <c r="E174" s="218"/>
    </row>
    <row r="175" customFormat="false" ht="9" hidden="true" customHeight="false" outlineLevel="0" collapsed="false">
      <c r="A175" s="218"/>
      <c r="C175" s="218"/>
      <c r="D175" s="218"/>
      <c r="E175" s="218"/>
    </row>
    <row r="176" customFormat="false" ht="9" hidden="true" customHeight="false" outlineLevel="0" collapsed="false">
      <c r="A176" s="218"/>
      <c r="C176" s="218"/>
      <c r="D176" s="218"/>
      <c r="E176" s="218"/>
    </row>
    <row r="177" customFormat="false" ht="9" hidden="true" customHeight="false" outlineLevel="0" collapsed="false">
      <c r="A177" s="218"/>
      <c r="C177" s="218"/>
      <c r="D177" s="218"/>
      <c r="E177" s="218"/>
    </row>
    <row r="178" customFormat="false" ht="9" hidden="true" customHeight="false" outlineLevel="0" collapsed="false">
      <c r="A178" s="218"/>
      <c r="C178" s="218"/>
      <c r="D178" s="218"/>
      <c r="E178" s="218"/>
    </row>
    <row r="179" customFormat="false" ht="9" hidden="true" customHeight="false" outlineLevel="0" collapsed="false">
      <c r="A179" s="218"/>
      <c r="C179" s="218"/>
      <c r="D179" s="218"/>
      <c r="E179" s="218"/>
    </row>
    <row r="180" customFormat="false" ht="9" hidden="true" customHeight="false" outlineLevel="0" collapsed="false">
      <c r="A180" s="218"/>
      <c r="C180" s="218"/>
      <c r="D180" s="218"/>
      <c r="E180" s="218"/>
    </row>
    <row r="181" customFormat="false" ht="9" hidden="true" customHeight="false" outlineLevel="0" collapsed="false">
      <c r="A181" s="218"/>
      <c r="C181" s="218"/>
      <c r="D181" s="218"/>
      <c r="E181" s="218"/>
    </row>
    <row r="182" customFormat="false" ht="9" hidden="true" customHeight="false" outlineLevel="0" collapsed="false">
      <c r="A182" s="218"/>
      <c r="C182" s="218"/>
      <c r="D182" s="218"/>
      <c r="E182" s="218"/>
    </row>
    <row r="183" customFormat="false" ht="9" hidden="true" customHeight="false" outlineLevel="0" collapsed="false">
      <c r="A183" s="218"/>
      <c r="C183" s="218"/>
      <c r="D183" s="218"/>
      <c r="E183" s="218"/>
    </row>
    <row r="184" customFormat="false" ht="9" hidden="true" customHeight="false" outlineLevel="0" collapsed="false">
      <c r="A184" s="218"/>
      <c r="C184" s="218"/>
      <c r="D184" s="218"/>
      <c r="E184" s="218"/>
    </row>
    <row r="185" customFormat="false" ht="9" hidden="true" customHeight="false" outlineLevel="0" collapsed="false">
      <c r="A185" s="218"/>
      <c r="C185" s="218"/>
      <c r="D185" s="218"/>
      <c r="E185" s="218"/>
    </row>
    <row r="186" customFormat="false" ht="9" hidden="true" customHeight="false" outlineLevel="0" collapsed="false">
      <c r="A186" s="218"/>
      <c r="C186" s="218"/>
      <c r="D186" s="218"/>
      <c r="E186" s="218"/>
    </row>
    <row r="187" customFormat="false" ht="9" hidden="true" customHeight="false" outlineLevel="0" collapsed="false">
      <c r="A187" s="218"/>
      <c r="C187" s="218"/>
      <c r="D187" s="218"/>
      <c r="E187" s="218"/>
    </row>
    <row r="188" customFormat="false" ht="9" hidden="true" customHeight="false" outlineLevel="0" collapsed="false">
      <c r="A188" s="218"/>
      <c r="C188" s="218"/>
      <c r="D188" s="218"/>
      <c r="E188" s="218"/>
    </row>
    <row r="189" customFormat="false" ht="9" hidden="true" customHeight="false" outlineLevel="0" collapsed="false">
      <c r="A189" s="218"/>
      <c r="C189" s="218"/>
      <c r="D189" s="218"/>
      <c r="E189" s="218"/>
    </row>
    <row r="190" customFormat="false" ht="9" hidden="true" customHeight="false" outlineLevel="0" collapsed="false">
      <c r="A190" s="218"/>
      <c r="C190" s="218"/>
      <c r="D190" s="218"/>
      <c r="E190" s="218"/>
    </row>
    <row r="191" customFormat="false" ht="9" hidden="true" customHeight="false" outlineLevel="0" collapsed="false">
      <c r="A191" s="218"/>
      <c r="C191" s="218"/>
      <c r="D191" s="218"/>
      <c r="E191" s="218"/>
    </row>
    <row r="192" customFormat="false" ht="9" hidden="true" customHeight="false" outlineLevel="0" collapsed="false">
      <c r="A192" s="218"/>
      <c r="C192" s="218"/>
      <c r="D192" s="218"/>
      <c r="E192" s="218"/>
    </row>
    <row r="193" customFormat="false" ht="9" hidden="true" customHeight="false" outlineLevel="0" collapsed="false">
      <c r="A193" s="218"/>
      <c r="C193" s="218"/>
      <c r="D193" s="218"/>
      <c r="E193" s="218"/>
    </row>
    <row r="194" customFormat="false" ht="9" hidden="true" customHeight="false" outlineLevel="0" collapsed="false">
      <c r="A194" s="218"/>
      <c r="C194" s="218"/>
      <c r="D194" s="218"/>
      <c r="E194" s="218"/>
    </row>
    <row r="195" customFormat="false" ht="9" hidden="true" customHeight="false" outlineLevel="0" collapsed="false">
      <c r="A195" s="218"/>
      <c r="C195" s="218"/>
      <c r="D195" s="218"/>
      <c r="E195" s="218"/>
    </row>
    <row r="196" customFormat="false" ht="9" hidden="true" customHeight="false" outlineLevel="0" collapsed="false">
      <c r="A196" s="218"/>
      <c r="C196" s="218"/>
      <c r="D196" s="218"/>
      <c r="E196" s="218"/>
    </row>
    <row r="197" customFormat="false" ht="9" hidden="true" customHeight="false" outlineLevel="0" collapsed="false">
      <c r="A197" s="218"/>
      <c r="C197" s="218"/>
      <c r="D197" s="218"/>
      <c r="E197" s="218"/>
    </row>
    <row r="198" customFormat="false" ht="9" hidden="true" customHeight="false" outlineLevel="0" collapsed="false">
      <c r="A198" s="218"/>
      <c r="C198" s="218"/>
      <c r="D198" s="218"/>
      <c r="E198" s="218"/>
    </row>
    <row r="199" customFormat="false" ht="9" hidden="true" customHeight="false" outlineLevel="0" collapsed="false">
      <c r="A199" s="218"/>
      <c r="C199" s="218"/>
      <c r="D199" s="218"/>
      <c r="E199" s="218"/>
    </row>
    <row r="200" customFormat="false" ht="9" hidden="true" customHeight="false" outlineLevel="0" collapsed="false">
      <c r="A200" s="218"/>
      <c r="C200" s="218"/>
      <c r="D200" s="218"/>
      <c r="E200" s="218"/>
    </row>
    <row r="201" customFormat="false" ht="9" hidden="true" customHeight="false" outlineLevel="0" collapsed="false">
      <c r="A201" s="218"/>
      <c r="C201" s="218"/>
      <c r="D201" s="218"/>
      <c r="E201" s="218"/>
    </row>
    <row r="202" customFormat="false" ht="9" hidden="true" customHeight="false" outlineLevel="0" collapsed="false">
      <c r="A202" s="218"/>
      <c r="C202" s="218"/>
      <c r="D202" s="218"/>
      <c r="E202" s="218"/>
    </row>
    <row r="203" customFormat="false" ht="9" hidden="true" customHeight="false" outlineLevel="0" collapsed="false">
      <c r="A203" s="218"/>
      <c r="C203" s="218"/>
      <c r="D203" s="218"/>
      <c r="E203" s="218"/>
    </row>
    <row r="204" customFormat="false" ht="9" hidden="true" customHeight="false" outlineLevel="0" collapsed="false">
      <c r="A204" s="218"/>
      <c r="C204" s="218"/>
      <c r="D204" s="218"/>
      <c r="E204" s="218"/>
    </row>
    <row r="205" customFormat="false" ht="9" hidden="true" customHeight="false" outlineLevel="0" collapsed="false">
      <c r="A205" s="218"/>
      <c r="C205" s="218"/>
      <c r="D205" s="218"/>
      <c r="E205" s="218"/>
    </row>
    <row r="206" customFormat="false" ht="9" hidden="true" customHeight="false" outlineLevel="0" collapsed="false">
      <c r="A206" s="218"/>
      <c r="C206" s="218"/>
      <c r="D206" s="218"/>
      <c r="E206" s="218"/>
    </row>
    <row r="207" customFormat="false" ht="9" hidden="true" customHeight="false" outlineLevel="0" collapsed="false">
      <c r="A207" s="218"/>
      <c r="C207" s="218"/>
      <c r="D207" s="218"/>
      <c r="E207" s="218"/>
    </row>
    <row r="208" customFormat="false" ht="9" hidden="true" customHeight="false" outlineLevel="0" collapsed="false">
      <c r="A208" s="218"/>
      <c r="C208" s="218"/>
      <c r="D208" s="218"/>
      <c r="E208" s="218"/>
    </row>
    <row r="209" customFormat="false" ht="9" hidden="true" customHeight="false" outlineLevel="0" collapsed="false">
      <c r="A209" s="218"/>
      <c r="C209" s="218"/>
      <c r="D209" s="218"/>
      <c r="E209" s="218"/>
    </row>
    <row r="210" customFormat="false" ht="9" hidden="true" customHeight="false" outlineLevel="0" collapsed="false">
      <c r="A210" s="218"/>
      <c r="C210" s="218"/>
      <c r="D210" s="218"/>
      <c r="E210" s="218"/>
    </row>
    <row r="211" customFormat="false" ht="9" hidden="true" customHeight="false" outlineLevel="0" collapsed="false">
      <c r="A211" s="218"/>
      <c r="C211" s="218"/>
      <c r="D211" s="218"/>
      <c r="E211" s="218"/>
    </row>
    <row r="212" customFormat="false" ht="9" hidden="true" customHeight="false" outlineLevel="0" collapsed="false">
      <c r="A212" s="218"/>
      <c r="C212" s="218"/>
      <c r="D212" s="218"/>
      <c r="E212" s="218"/>
    </row>
    <row r="213" customFormat="false" ht="9" hidden="true" customHeight="false" outlineLevel="0" collapsed="false">
      <c r="A213" s="218"/>
      <c r="C213" s="218"/>
      <c r="D213" s="218"/>
      <c r="E213" s="218"/>
    </row>
    <row r="214" customFormat="false" ht="9" hidden="true" customHeight="false" outlineLevel="0" collapsed="false">
      <c r="A214" s="218"/>
      <c r="C214" s="218"/>
      <c r="D214" s="218"/>
      <c r="E214" s="218"/>
    </row>
    <row r="215" customFormat="false" ht="9" hidden="true" customHeight="false" outlineLevel="0" collapsed="false">
      <c r="A215" s="218"/>
      <c r="C215" s="218"/>
      <c r="D215" s="218"/>
      <c r="E215" s="218"/>
    </row>
    <row r="216" customFormat="false" ht="9" hidden="true" customHeight="false" outlineLevel="0" collapsed="false">
      <c r="A216" s="218"/>
      <c r="C216" s="218"/>
      <c r="D216" s="218"/>
      <c r="E216" s="218"/>
    </row>
    <row r="217" customFormat="false" ht="9" hidden="true" customHeight="false" outlineLevel="0" collapsed="false">
      <c r="A217" s="218"/>
      <c r="C217" s="218"/>
      <c r="D217" s="218"/>
      <c r="E217" s="218"/>
    </row>
    <row r="218" customFormat="false" ht="9" hidden="true" customHeight="false" outlineLevel="0" collapsed="false">
      <c r="A218" s="218"/>
      <c r="C218" s="218"/>
      <c r="D218" s="218"/>
      <c r="E218" s="218"/>
    </row>
    <row r="219" customFormat="false" ht="9" hidden="true" customHeight="false" outlineLevel="0" collapsed="false">
      <c r="A219" s="218"/>
      <c r="C219" s="218"/>
      <c r="D219" s="218"/>
      <c r="E219" s="218"/>
    </row>
    <row r="220" customFormat="false" ht="9" hidden="true" customHeight="false" outlineLevel="0" collapsed="false">
      <c r="A220" s="218"/>
      <c r="C220" s="218"/>
      <c r="D220" s="218"/>
      <c r="E220" s="218"/>
    </row>
    <row r="221" customFormat="false" ht="9" hidden="true" customHeight="false" outlineLevel="0" collapsed="false">
      <c r="A221" s="218"/>
      <c r="C221" s="218"/>
      <c r="D221" s="218"/>
      <c r="E221" s="218"/>
    </row>
    <row r="222" customFormat="false" ht="9" hidden="true" customHeight="false" outlineLevel="0" collapsed="false">
      <c r="A222" s="218"/>
      <c r="C222" s="218"/>
      <c r="D222" s="218"/>
      <c r="E222" s="218"/>
    </row>
    <row r="223" customFormat="false" ht="9" hidden="true" customHeight="false" outlineLevel="0" collapsed="false">
      <c r="A223" s="218"/>
      <c r="C223" s="218"/>
      <c r="D223" s="218"/>
      <c r="E223" s="218"/>
    </row>
    <row r="224" customFormat="false" ht="9" hidden="true" customHeight="false" outlineLevel="0" collapsed="false">
      <c r="A224" s="218"/>
      <c r="C224" s="218"/>
      <c r="D224" s="218"/>
      <c r="E224" s="218"/>
    </row>
    <row r="225" customFormat="false" ht="9" hidden="true" customHeight="false" outlineLevel="0" collapsed="false">
      <c r="A225" s="218"/>
      <c r="C225" s="218"/>
      <c r="D225" s="218"/>
      <c r="E225" s="218"/>
    </row>
    <row r="226" customFormat="false" ht="9" hidden="true" customHeight="false" outlineLevel="0" collapsed="false">
      <c r="A226" s="218"/>
      <c r="C226" s="218"/>
      <c r="D226" s="218"/>
      <c r="E226" s="218"/>
    </row>
    <row r="227" customFormat="false" ht="9" hidden="true" customHeight="false" outlineLevel="0" collapsed="false">
      <c r="A227" s="218"/>
      <c r="C227" s="218"/>
      <c r="D227" s="218"/>
      <c r="E227" s="218"/>
    </row>
    <row r="228" customFormat="false" ht="9" hidden="true" customHeight="false" outlineLevel="0" collapsed="false">
      <c r="A228" s="218"/>
      <c r="C228" s="218"/>
      <c r="D228" s="218"/>
      <c r="E228" s="218"/>
    </row>
    <row r="229" customFormat="false" ht="9" hidden="true" customHeight="false" outlineLevel="0" collapsed="false">
      <c r="A229" s="218"/>
      <c r="C229" s="218"/>
      <c r="D229" s="218"/>
      <c r="E229" s="218"/>
    </row>
    <row r="230" customFormat="false" ht="9" hidden="true" customHeight="false" outlineLevel="0" collapsed="false">
      <c r="A230" s="218"/>
      <c r="C230" s="218"/>
      <c r="D230" s="218"/>
      <c r="E230" s="218"/>
    </row>
    <row r="231" customFormat="false" ht="9" hidden="true" customHeight="false" outlineLevel="0" collapsed="false">
      <c r="A231" s="218"/>
      <c r="C231" s="218"/>
      <c r="D231" s="218"/>
      <c r="E231" s="218"/>
    </row>
    <row r="232" customFormat="false" ht="9" hidden="true" customHeight="false" outlineLevel="0" collapsed="false">
      <c r="A232" s="218"/>
      <c r="C232" s="218"/>
      <c r="D232" s="218"/>
      <c r="E232" s="218"/>
    </row>
    <row r="233" customFormat="false" ht="9" hidden="true" customHeight="false" outlineLevel="0" collapsed="false">
      <c r="A233" s="218"/>
      <c r="C233" s="218"/>
      <c r="D233" s="218"/>
      <c r="E233" s="218"/>
    </row>
    <row r="234" customFormat="false" ht="9" hidden="true" customHeight="false" outlineLevel="0" collapsed="false">
      <c r="A234" s="218"/>
      <c r="C234" s="218"/>
      <c r="D234" s="218"/>
      <c r="E234" s="218"/>
    </row>
    <row r="235" customFormat="false" ht="9" hidden="true" customHeight="false" outlineLevel="0" collapsed="false">
      <c r="A235" s="218"/>
      <c r="C235" s="218"/>
      <c r="D235" s="218"/>
      <c r="E235" s="218"/>
    </row>
    <row r="236" customFormat="false" ht="9" hidden="true" customHeight="false" outlineLevel="0" collapsed="false">
      <c r="A236" s="218"/>
      <c r="C236" s="218"/>
      <c r="D236" s="218"/>
      <c r="E236" s="218"/>
    </row>
    <row r="237" customFormat="false" ht="9" hidden="true" customHeight="false" outlineLevel="0" collapsed="false">
      <c r="A237" s="218"/>
      <c r="C237" s="218"/>
      <c r="D237" s="218"/>
      <c r="E237" s="218"/>
    </row>
    <row r="238" customFormat="false" ht="9" hidden="true" customHeight="false" outlineLevel="0" collapsed="false">
      <c r="A238" s="218"/>
      <c r="C238" s="218"/>
      <c r="D238" s="218"/>
      <c r="E238" s="218"/>
    </row>
    <row r="239" customFormat="false" ht="9" hidden="true" customHeight="false" outlineLevel="0" collapsed="false">
      <c r="A239" s="218"/>
      <c r="C239" s="218"/>
      <c r="D239" s="218"/>
      <c r="E239" s="218"/>
    </row>
    <row r="240" customFormat="false" ht="9" hidden="true" customHeight="false" outlineLevel="0" collapsed="false">
      <c r="A240" s="218"/>
      <c r="C240" s="218"/>
      <c r="D240" s="218"/>
      <c r="E240" s="218"/>
    </row>
    <row r="241" customFormat="false" ht="9" hidden="true" customHeight="false" outlineLevel="0" collapsed="false">
      <c r="A241" s="218"/>
      <c r="C241" s="218"/>
      <c r="D241" s="218"/>
      <c r="E241" s="218"/>
    </row>
    <row r="242" customFormat="false" ht="9" hidden="true" customHeight="false" outlineLevel="0" collapsed="false">
      <c r="A242" s="218"/>
      <c r="C242" s="218"/>
      <c r="D242" s="218"/>
      <c r="E242" s="218"/>
    </row>
    <row r="243" customFormat="false" ht="9" hidden="true" customHeight="false" outlineLevel="0" collapsed="false">
      <c r="A243" s="218"/>
      <c r="C243" s="218"/>
      <c r="D243" s="218"/>
      <c r="E243" s="218"/>
    </row>
    <row r="244" customFormat="false" ht="9" hidden="true" customHeight="false" outlineLevel="0" collapsed="false">
      <c r="A244" s="218"/>
      <c r="C244" s="218"/>
      <c r="D244" s="218"/>
      <c r="E244" s="218"/>
    </row>
    <row r="245" customFormat="false" ht="9" hidden="true" customHeight="false" outlineLevel="0" collapsed="false">
      <c r="A245" s="218"/>
      <c r="C245" s="218"/>
      <c r="D245" s="218"/>
      <c r="E245" s="218"/>
    </row>
    <row r="246" customFormat="false" ht="9" hidden="true" customHeight="false" outlineLevel="0" collapsed="false">
      <c r="A246" s="218"/>
      <c r="C246" s="218"/>
      <c r="D246" s="218"/>
      <c r="E246" s="218"/>
    </row>
    <row r="247" customFormat="false" ht="9" hidden="true" customHeight="false" outlineLevel="0" collapsed="false">
      <c r="A247" s="218"/>
      <c r="C247" s="218"/>
      <c r="D247" s="218"/>
      <c r="E247" s="218"/>
    </row>
    <row r="248" customFormat="false" ht="9" hidden="true" customHeight="false" outlineLevel="0" collapsed="false">
      <c r="A248" s="218"/>
      <c r="C248" s="218"/>
      <c r="D248" s="218"/>
      <c r="E248" s="218"/>
    </row>
    <row r="249" customFormat="false" ht="9" hidden="true" customHeight="false" outlineLevel="0" collapsed="false">
      <c r="A249" s="218"/>
      <c r="C249" s="218"/>
      <c r="D249" s="218"/>
      <c r="E249" s="218"/>
    </row>
    <row r="250" customFormat="false" ht="9" hidden="true" customHeight="false" outlineLevel="0" collapsed="false">
      <c r="A250" s="218"/>
      <c r="C250" s="218"/>
      <c r="D250" s="218"/>
      <c r="E250" s="218"/>
    </row>
    <row r="251" customFormat="false" ht="9" hidden="true" customHeight="false" outlineLevel="0" collapsed="false">
      <c r="A251" s="218"/>
      <c r="C251" s="218"/>
      <c r="D251" s="218"/>
      <c r="E251" s="218"/>
    </row>
    <row r="252" customFormat="false" ht="9" hidden="true" customHeight="false" outlineLevel="0" collapsed="false">
      <c r="A252" s="218"/>
      <c r="C252" s="218"/>
      <c r="D252" s="218"/>
      <c r="E252" s="218"/>
    </row>
    <row r="253" customFormat="false" ht="9" hidden="true" customHeight="false" outlineLevel="0" collapsed="false">
      <c r="A253" s="218"/>
      <c r="C253" s="218"/>
      <c r="D253" s="218"/>
      <c r="E253" s="218"/>
    </row>
    <row r="254" customFormat="false" ht="9" hidden="true" customHeight="false" outlineLevel="0" collapsed="false">
      <c r="A254" s="218"/>
      <c r="C254" s="218"/>
      <c r="D254" s="218"/>
      <c r="E254" s="218"/>
    </row>
    <row r="255" customFormat="false" ht="9" hidden="true" customHeight="false" outlineLevel="0" collapsed="false">
      <c r="A255" s="218"/>
      <c r="C255" s="218"/>
      <c r="D255" s="218"/>
      <c r="E255" s="218"/>
    </row>
    <row r="256" customFormat="false" ht="9" hidden="true" customHeight="false" outlineLevel="0" collapsed="false">
      <c r="A256" s="218"/>
      <c r="C256" s="218"/>
      <c r="D256" s="218"/>
      <c r="E256" s="218"/>
    </row>
    <row r="257" customFormat="false" ht="9" hidden="true" customHeight="false" outlineLevel="0" collapsed="false">
      <c r="A257" s="218"/>
      <c r="C257" s="218"/>
      <c r="D257" s="218"/>
      <c r="E257" s="218"/>
    </row>
    <row r="258" customFormat="false" ht="9" hidden="true" customHeight="false" outlineLevel="0" collapsed="false">
      <c r="A258" s="218"/>
      <c r="C258" s="218"/>
      <c r="D258" s="218"/>
      <c r="E258" s="218"/>
    </row>
    <row r="259" customFormat="false" ht="9" hidden="true" customHeight="false" outlineLevel="0" collapsed="false">
      <c r="A259" s="218"/>
      <c r="C259" s="218"/>
      <c r="D259" s="218"/>
      <c r="E259" s="218"/>
    </row>
    <row r="260" customFormat="false" ht="9" hidden="true" customHeight="false" outlineLevel="0" collapsed="false">
      <c r="A260" s="218"/>
      <c r="C260" s="218"/>
      <c r="D260" s="218"/>
      <c r="E260" s="218"/>
    </row>
    <row r="261" customFormat="false" ht="9" hidden="true" customHeight="false" outlineLevel="0" collapsed="false">
      <c r="A261" s="218"/>
      <c r="C261" s="218"/>
      <c r="D261" s="218"/>
      <c r="E261" s="218"/>
    </row>
    <row r="262" customFormat="false" ht="9" hidden="true" customHeight="false" outlineLevel="0" collapsed="false">
      <c r="A262" s="218"/>
      <c r="C262" s="218"/>
      <c r="D262" s="218"/>
      <c r="E262" s="218"/>
    </row>
    <row r="263" customFormat="false" ht="9" hidden="true" customHeight="false" outlineLevel="0" collapsed="false">
      <c r="A263" s="218"/>
      <c r="C263" s="218"/>
      <c r="D263" s="218"/>
      <c r="E263" s="218"/>
    </row>
    <row r="264" customFormat="false" ht="9" hidden="true" customHeight="false" outlineLevel="0" collapsed="false">
      <c r="A264" s="218"/>
      <c r="C264" s="218"/>
      <c r="D264" s="218"/>
      <c r="E264" s="218"/>
    </row>
    <row r="265" customFormat="false" ht="9" hidden="true" customHeight="false" outlineLevel="0" collapsed="false">
      <c r="A265" s="218"/>
      <c r="C265" s="218"/>
      <c r="D265" s="218"/>
      <c r="E265" s="218"/>
    </row>
    <row r="266" customFormat="false" ht="9" hidden="true" customHeight="false" outlineLevel="0" collapsed="false">
      <c r="A266" s="218"/>
      <c r="C266" s="218"/>
      <c r="D266" s="218"/>
      <c r="E266" s="218"/>
    </row>
    <row r="267" customFormat="false" ht="9" hidden="true" customHeight="false" outlineLevel="0" collapsed="false">
      <c r="A267" s="218"/>
      <c r="C267" s="218"/>
      <c r="D267" s="218"/>
      <c r="E267" s="218"/>
    </row>
    <row r="268" customFormat="false" ht="9" hidden="true" customHeight="false" outlineLevel="0" collapsed="false">
      <c r="A268" s="218"/>
      <c r="C268" s="218"/>
      <c r="D268" s="218"/>
      <c r="E268" s="218"/>
    </row>
    <row r="269" customFormat="false" ht="9" hidden="true" customHeight="false" outlineLevel="0" collapsed="false">
      <c r="A269" s="218"/>
      <c r="C269" s="218"/>
      <c r="D269" s="218"/>
      <c r="E269" s="218"/>
    </row>
    <row r="270" customFormat="false" ht="9" hidden="true" customHeight="false" outlineLevel="0" collapsed="false">
      <c r="A270" s="218"/>
      <c r="C270" s="218"/>
      <c r="D270" s="218"/>
      <c r="E270" s="218"/>
    </row>
    <row r="271" customFormat="false" ht="9" hidden="true" customHeight="false" outlineLevel="0" collapsed="false">
      <c r="A271" s="218"/>
      <c r="C271" s="218"/>
      <c r="D271" s="218"/>
      <c r="E271" s="218"/>
    </row>
    <row r="272" customFormat="false" ht="9" hidden="true" customHeight="false" outlineLevel="0" collapsed="false">
      <c r="A272" s="218"/>
      <c r="C272" s="218"/>
      <c r="D272" s="218"/>
      <c r="E272" s="218"/>
    </row>
    <row r="273" customFormat="false" ht="9" hidden="true" customHeight="false" outlineLevel="0" collapsed="false">
      <c r="A273" s="218"/>
      <c r="C273" s="218"/>
      <c r="D273" s="218"/>
      <c r="E273" s="218"/>
    </row>
    <row r="274" customFormat="false" ht="9" hidden="true" customHeight="false" outlineLevel="0" collapsed="false">
      <c r="A274" s="218"/>
      <c r="C274" s="218"/>
      <c r="D274" s="218"/>
      <c r="E274" s="218"/>
    </row>
    <row r="275" customFormat="false" ht="9" hidden="true" customHeight="false" outlineLevel="0" collapsed="false">
      <c r="A275" s="218"/>
      <c r="C275" s="218"/>
      <c r="D275" s="218"/>
      <c r="E275" s="218"/>
    </row>
    <row r="276" customFormat="false" ht="9" hidden="true" customHeight="false" outlineLevel="0" collapsed="false">
      <c r="A276" s="218"/>
      <c r="C276" s="218"/>
      <c r="D276" s="218"/>
      <c r="E276" s="218"/>
    </row>
    <row r="277" customFormat="false" ht="9" hidden="true" customHeight="false" outlineLevel="0" collapsed="false">
      <c r="A277" s="218"/>
      <c r="C277" s="218"/>
      <c r="D277" s="218"/>
      <c r="E277" s="218"/>
    </row>
    <row r="278" customFormat="false" ht="9" hidden="true" customHeight="false" outlineLevel="0" collapsed="false">
      <c r="A278" s="218"/>
      <c r="C278" s="218"/>
      <c r="D278" s="218"/>
      <c r="E278" s="218"/>
    </row>
    <row r="279" customFormat="false" ht="9" hidden="true" customHeight="false" outlineLevel="0" collapsed="false">
      <c r="A279" s="218"/>
      <c r="C279" s="218"/>
      <c r="D279" s="218"/>
      <c r="E279" s="218"/>
    </row>
    <row r="280" customFormat="false" ht="9" hidden="true" customHeight="false" outlineLevel="0" collapsed="false">
      <c r="A280" s="218"/>
      <c r="C280" s="218"/>
      <c r="D280" s="218"/>
      <c r="E280" s="218"/>
    </row>
    <row r="281" customFormat="false" ht="9" hidden="true" customHeight="false" outlineLevel="0" collapsed="false">
      <c r="A281" s="218"/>
      <c r="C281" s="218"/>
      <c r="D281" s="218"/>
      <c r="E281" s="218"/>
    </row>
    <row r="282" customFormat="false" ht="9" hidden="true" customHeight="false" outlineLevel="0" collapsed="false">
      <c r="A282" s="218"/>
      <c r="C282" s="218"/>
      <c r="D282" s="218"/>
      <c r="E282" s="218"/>
    </row>
    <row r="283" customFormat="false" ht="9" hidden="true" customHeight="false" outlineLevel="0" collapsed="false">
      <c r="A283" s="218"/>
      <c r="C283" s="218"/>
      <c r="D283" s="218"/>
      <c r="E283" s="218"/>
    </row>
    <row r="284" customFormat="false" ht="9" hidden="true" customHeight="false" outlineLevel="0" collapsed="false">
      <c r="A284" s="218"/>
      <c r="C284" s="218"/>
      <c r="D284" s="218"/>
      <c r="E284" s="218"/>
    </row>
    <row r="285" customFormat="false" ht="9" hidden="true" customHeight="false" outlineLevel="0" collapsed="false">
      <c r="A285" s="218"/>
      <c r="C285" s="218"/>
      <c r="D285" s="218"/>
      <c r="E285" s="218"/>
    </row>
    <row r="286" customFormat="false" ht="9" hidden="true" customHeight="false" outlineLevel="0" collapsed="false">
      <c r="A286" s="218"/>
      <c r="C286" s="218"/>
      <c r="D286" s="218"/>
      <c r="E286" s="218"/>
    </row>
    <row r="287" customFormat="false" ht="9" hidden="true" customHeight="false" outlineLevel="0" collapsed="false">
      <c r="A287" s="218"/>
      <c r="C287" s="218"/>
      <c r="D287" s="218"/>
      <c r="E287" s="218"/>
    </row>
    <row r="288" customFormat="false" ht="9" hidden="true" customHeight="false" outlineLevel="0" collapsed="false">
      <c r="A288" s="218"/>
      <c r="C288" s="218"/>
      <c r="D288" s="218"/>
      <c r="E288" s="218"/>
    </row>
    <row r="289" customFormat="false" ht="9" hidden="true" customHeight="false" outlineLevel="0" collapsed="false">
      <c r="A289" s="218"/>
      <c r="C289" s="218"/>
      <c r="D289" s="218"/>
      <c r="E289" s="218"/>
    </row>
    <row r="290" customFormat="false" ht="9" hidden="true" customHeight="false" outlineLevel="0" collapsed="false">
      <c r="A290" s="218"/>
      <c r="C290" s="218"/>
      <c r="D290" s="218"/>
      <c r="E290" s="218"/>
    </row>
    <row r="291" customFormat="false" ht="9" hidden="true" customHeight="false" outlineLevel="0" collapsed="false">
      <c r="A291" s="218"/>
      <c r="C291" s="218"/>
      <c r="D291" s="218"/>
      <c r="E291" s="218"/>
    </row>
    <row r="292" customFormat="false" ht="9" hidden="true" customHeight="false" outlineLevel="0" collapsed="false">
      <c r="A292" s="218"/>
      <c r="C292" s="218"/>
      <c r="D292" s="218"/>
      <c r="E292" s="218"/>
    </row>
    <row r="293" customFormat="false" ht="9" hidden="true" customHeight="false" outlineLevel="0" collapsed="false">
      <c r="A293" s="218"/>
      <c r="C293" s="218"/>
      <c r="D293" s="218"/>
      <c r="E293" s="218"/>
    </row>
    <row r="294" customFormat="false" ht="9" hidden="true" customHeight="false" outlineLevel="0" collapsed="false">
      <c r="A294" s="218"/>
      <c r="C294" s="218"/>
      <c r="D294" s="218"/>
      <c r="E294" s="218"/>
    </row>
    <row r="295" customFormat="false" ht="9" hidden="true" customHeight="false" outlineLevel="0" collapsed="false">
      <c r="A295" s="218"/>
      <c r="C295" s="218"/>
      <c r="D295" s="218"/>
      <c r="E295" s="218"/>
    </row>
    <row r="296" customFormat="false" ht="9" hidden="true" customHeight="false" outlineLevel="0" collapsed="false">
      <c r="A296" s="218"/>
      <c r="C296" s="218"/>
      <c r="D296" s="218"/>
      <c r="E296" s="218"/>
    </row>
    <row r="297" customFormat="false" ht="9" hidden="true" customHeight="false" outlineLevel="0" collapsed="false">
      <c r="A297" s="218"/>
      <c r="C297" s="218"/>
      <c r="D297" s="218"/>
      <c r="E297" s="218"/>
    </row>
    <row r="298" customFormat="false" ht="9" hidden="true" customHeight="false" outlineLevel="0" collapsed="false">
      <c r="A298" s="218"/>
      <c r="C298" s="218"/>
      <c r="D298" s="218"/>
      <c r="E298" s="218"/>
    </row>
    <row r="299" customFormat="false" ht="9" hidden="true" customHeight="false" outlineLevel="0" collapsed="false">
      <c r="A299" s="218"/>
      <c r="C299" s="218"/>
      <c r="D299" s="218"/>
      <c r="E299" s="218"/>
    </row>
    <row r="300" customFormat="false" ht="9" hidden="true" customHeight="false" outlineLevel="0" collapsed="false">
      <c r="A300" s="218"/>
      <c r="C300" s="218"/>
      <c r="D300" s="218"/>
      <c r="E300" s="218"/>
    </row>
    <row r="301" customFormat="false" ht="9" hidden="true" customHeight="false" outlineLevel="0" collapsed="false">
      <c r="A301" s="218"/>
      <c r="C301" s="218"/>
      <c r="D301" s="218"/>
      <c r="E301" s="218"/>
    </row>
    <row r="302" customFormat="false" ht="9" hidden="true" customHeight="false" outlineLevel="0" collapsed="false">
      <c r="A302" s="218"/>
      <c r="C302" s="218"/>
      <c r="D302" s="218"/>
      <c r="E302" s="218"/>
    </row>
    <row r="303" customFormat="false" ht="9" hidden="true" customHeight="false" outlineLevel="0" collapsed="false">
      <c r="A303" s="218"/>
      <c r="C303" s="218"/>
      <c r="D303" s="218"/>
      <c r="E303" s="218"/>
    </row>
    <row r="304" customFormat="false" ht="9" hidden="true" customHeight="false" outlineLevel="0" collapsed="false">
      <c r="A304" s="218"/>
      <c r="C304" s="218"/>
      <c r="D304" s="218"/>
      <c r="E304" s="218"/>
    </row>
    <row r="305" customFormat="false" ht="9" hidden="true" customHeight="false" outlineLevel="0" collapsed="false">
      <c r="A305" s="218"/>
      <c r="C305" s="218"/>
      <c r="D305" s="218"/>
      <c r="E305" s="218"/>
    </row>
    <row r="306" customFormat="false" ht="9" hidden="true" customHeight="false" outlineLevel="0" collapsed="false">
      <c r="A306" s="218"/>
      <c r="C306" s="218"/>
      <c r="D306" s="218"/>
      <c r="E306" s="218"/>
    </row>
    <row r="307" customFormat="false" ht="9" hidden="true" customHeight="false" outlineLevel="0" collapsed="false">
      <c r="A307" s="218"/>
      <c r="C307" s="218"/>
      <c r="D307" s="218"/>
      <c r="E307" s="218"/>
    </row>
    <row r="308" customFormat="false" ht="9" hidden="true" customHeight="false" outlineLevel="0" collapsed="false">
      <c r="A308" s="218"/>
      <c r="C308" s="218"/>
      <c r="D308" s="218"/>
      <c r="E308" s="218"/>
    </row>
    <row r="309" customFormat="false" ht="9" hidden="true" customHeight="false" outlineLevel="0" collapsed="false">
      <c r="A309" s="218"/>
      <c r="C309" s="218"/>
      <c r="D309" s="218"/>
      <c r="E309" s="218"/>
    </row>
    <row r="310" customFormat="false" ht="9" hidden="true" customHeight="false" outlineLevel="0" collapsed="false">
      <c r="A310" s="218"/>
      <c r="C310" s="218"/>
      <c r="D310" s="218"/>
      <c r="E310" s="218"/>
    </row>
    <row r="311" customFormat="false" ht="9" hidden="true" customHeight="false" outlineLevel="0" collapsed="false">
      <c r="A311" s="218"/>
      <c r="C311" s="218"/>
      <c r="D311" s="218"/>
      <c r="E311" s="218"/>
    </row>
    <row r="312" customFormat="false" ht="9" hidden="true" customHeight="false" outlineLevel="0" collapsed="false">
      <c r="A312" s="218"/>
      <c r="C312" s="218"/>
      <c r="D312" s="218"/>
      <c r="E312" s="218"/>
    </row>
    <row r="313" customFormat="false" ht="9" hidden="true" customHeight="false" outlineLevel="0" collapsed="false">
      <c r="A313" s="218"/>
      <c r="C313" s="218"/>
      <c r="D313" s="218"/>
      <c r="E313" s="218"/>
    </row>
    <row r="314" customFormat="false" ht="9" hidden="true" customHeight="false" outlineLevel="0" collapsed="false">
      <c r="A314" s="218"/>
      <c r="C314" s="218"/>
      <c r="D314" s="218"/>
      <c r="E314" s="218"/>
    </row>
    <row r="315" customFormat="false" ht="9" hidden="true" customHeight="false" outlineLevel="0" collapsed="false">
      <c r="A315" s="218"/>
      <c r="C315" s="218"/>
      <c r="D315" s="218"/>
      <c r="E315" s="218"/>
    </row>
    <row r="316" customFormat="false" ht="9" hidden="true" customHeight="false" outlineLevel="0" collapsed="false">
      <c r="A316" s="218"/>
      <c r="C316" s="218"/>
      <c r="D316" s="218"/>
      <c r="E316" s="218"/>
    </row>
    <row r="317" customFormat="false" ht="9" hidden="true" customHeight="false" outlineLevel="0" collapsed="false">
      <c r="A317" s="218"/>
      <c r="C317" s="218"/>
      <c r="D317" s="218"/>
      <c r="E317" s="218"/>
    </row>
    <row r="318" customFormat="false" ht="9" hidden="true" customHeight="false" outlineLevel="0" collapsed="false">
      <c r="A318" s="218"/>
      <c r="C318" s="218"/>
      <c r="D318" s="218"/>
      <c r="E318" s="218"/>
    </row>
    <row r="319" customFormat="false" ht="9" hidden="true" customHeight="false" outlineLevel="0" collapsed="false">
      <c r="A319" s="218"/>
      <c r="C319" s="218"/>
      <c r="D319" s="218"/>
      <c r="E319" s="218"/>
    </row>
    <row r="320" customFormat="false" ht="9" hidden="true" customHeight="false" outlineLevel="0" collapsed="false">
      <c r="A320" s="218"/>
      <c r="C320" s="218"/>
      <c r="D320" s="218"/>
      <c r="E320" s="218"/>
    </row>
    <row r="321" customFormat="false" ht="9" hidden="true" customHeight="false" outlineLevel="0" collapsed="false">
      <c r="A321" s="218"/>
      <c r="C321" s="218"/>
      <c r="D321" s="218"/>
      <c r="E321" s="218"/>
    </row>
    <row r="322" customFormat="false" ht="9" hidden="true" customHeight="false" outlineLevel="0" collapsed="false">
      <c r="A322" s="218"/>
      <c r="C322" s="218"/>
      <c r="D322" s="218"/>
      <c r="E322" s="218"/>
    </row>
    <row r="323" customFormat="false" ht="9" hidden="true" customHeight="false" outlineLevel="0" collapsed="false">
      <c r="A323" s="218"/>
      <c r="C323" s="218"/>
      <c r="D323" s="218"/>
      <c r="E323" s="218"/>
    </row>
    <row r="324" customFormat="false" ht="9" hidden="true" customHeight="false" outlineLevel="0" collapsed="false">
      <c r="A324" s="218"/>
      <c r="C324" s="218"/>
      <c r="D324" s="218"/>
      <c r="E324" s="218"/>
    </row>
    <row r="325" customFormat="false" ht="9" hidden="true" customHeight="false" outlineLevel="0" collapsed="false">
      <c r="A325" s="218"/>
      <c r="C325" s="218"/>
      <c r="D325" s="218"/>
      <c r="E325" s="218"/>
    </row>
    <row r="326" customFormat="false" ht="9" hidden="true" customHeight="false" outlineLevel="0" collapsed="false">
      <c r="A326" s="218"/>
      <c r="C326" s="218"/>
      <c r="D326" s="218"/>
      <c r="E326" s="218"/>
    </row>
    <row r="327" customFormat="false" ht="9" hidden="true" customHeight="false" outlineLevel="0" collapsed="false">
      <c r="A327" s="218"/>
      <c r="C327" s="218"/>
      <c r="D327" s="218"/>
      <c r="E327" s="218"/>
    </row>
    <row r="328" customFormat="false" ht="9" hidden="true" customHeight="false" outlineLevel="0" collapsed="false">
      <c r="A328" s="218"/>
      <c r="C328" s="218"/>
      <c r="D328" s="218"/>
      <c r="E328" s="218"/>
    </row>
    <row r="329" customFormat="false" ht="9" hidden="true" customHeight="false" outlineLevel="0" collapsed="false">
      <c r="A329" s="218"/>
      <c r="C329" s="218"/>
      <c r="D329" s="218"/>
      <c r="E329" s="218"/>
    </row>
    <row r="330" customFormat="false" ht="9" hidden="true" customHeight="false" outlineLevel="0" collapsed="false">
      <c r="A330" s="218"/>
      <c r="C330" s="218"/>
      <c r="D330" s="218"/>
      <c r="E330" s="218"/>
    </row>
    <row r="331" customFormat="false" ht="9" hidden="true" customHeight="false" outlineLevel="0" collapsed="false">
      <c r="A331" s="218"/>
      <c r="C331" s="218"/>
      <c r="D331" s="218"/>
      <c r="E331" s="218"/>
    </row>
    <row r="332" customFormat="false" ht="9" hidden="true" customHeight="false" outlineLevel="0" collapsed="false">
      <c r="A332" s="218"/>
      <c r="C332" s="218"/>
      <c r="D332" s="218"/>
      <c r="E332" s="218"/>
    </row>
    <row r="333" customFormat="false" ht="9" hidden="true" customHeight="false" outlineLevel="0" collapsed="false">
      <c r="A333" s="218"/>
      <c r="C333" s="218"/>
      <c r="D333" s="218"/>
      <c r="E333" s="218"/>
    </row>
    <row r="334" customFormat="false" ht="9" hidden="true" customHeight="false" outlineLevel="0" collapsed="false">
      <c r="A334" s="218"/>
      <c r="C334" s="218"/>
      <c r="D334" s="218"/>
      <c r="E334" s="218"/>
    </row>
    <row r="335" customFormat="false" ht="9" hidden="true" customHeight="false" outlineLevel="0" collapsed="false">
      <c r="A335" s="218"/>
      <c r="C335" s="218"/>
      <c r="D335" s="218"/>
      <c r="E335" s="218"/>
    </row>
    <row r="336" customFormat="false" ht="9" hidden="true" customHeight="false" outlineLevel="0" collapsed="false">
      <c r="A336" s="218"/>
      <c r="C336" s="218"/>
      <c r="D336" s="218"/>
      <c r="E336" s="218"/>
    </row>
    <row r="337" customFormat="false" ht="9" hidden="true" customHeight="false" outlineLevel="0" collapsed="false">
      <c r="A337" s="218"/>
      <c r="C337" s="218"/>
      <c r="D337" s="218"/>
      <c r="E337" s="218"/>
    </row>
    <row r="338" customFormat="false" ht="9" hidden="true" customHeight="false" outlineLevel="0" collapsed="false">
      <c r="A338" s="218"/>
      <c r="C338" s="218"/>
      <c r="D338" s="218"/>
      <c r="E338" s="218"/>
    </row>
    <row r="339" customFormat="false" ht="9" hidden="true" customHeight="false" outlineLevel="0" collapsed="false">
      <c r="A339" s="218"/>
      <c r="C339" s="218"/>
      <c r="D339" s="218"/>
      <c r="E339" s="218"/>
    </row>
    <row r="340" customFormat="false" ht="9" hidden="true" customHeight="false" outlineLevel="0" collapsed="false">
      <c r="A340" s="218"/>
      <c r="C340" s="218"/>
      <c r="D340" s="218"/>
      <c r="E340" s="218"/>
    </row>
    <row r="341" customFormat="false" ht="9" hidden="true" customHeight="false" outlineLevel="0" collapsed="false">
      <c r="A341" s="218"/>
      <c r="C341" s="218"/>
      <c r="D341" s="218"/>
      <c r="E341" s="218"/>
    </row>
    <row r="342" customFormat="false" ht="9" hidden="true" customHeight="false" outlineLevel="0" collapsed="false">
      <c r="A342" s="218"/>
      <c r="C342" s="218"/>
      <c r="D342" s="218"/>
      <c r="E342" s="218"/>
    </row>
    <row r="343" customFormat="false" ht="9" hidden="true" customHeight="false" outlineLevel="0" collapsed="false">
      <c r="A343" s="218"/>
      <c r="C343" s="218"/>
      <c r="D343" s="218"/>
      <c r="E343" s="218"/>
    </row>
    <row r="344" customFormat="false" ht="9" hidden="true" customHeight="false" outlineLevel="0" collapsed="false">
      <c r="A344" s="218"/>
      <c r="C344" s="218"/>
      <c r="D344" s="218"/>
      <c r="E344" s="218"/>
    </row>
    <row r="345" customFormat="false" ht="9" hidden="true" customHeight="false" outlineLevel="0" collapsed="false">
      <c r="A345" s="218"/>
      <c r="C345" s="218"/>
      <c r="D345" s="218"/>
      <c r="E345" s="218"/>
    </row>
    <row r="346" customFormat="false" ht="9" hidden="true" customHeight="false" outlineLevel="0" collapsed="false">
      <c r="A346" s="218"/>
      <c r="C346" s="218"/>
      <c r="D346" s="218"/>
      <c r="E346" s="218"/>
    </row>
    <row r="347" customFormat="false" ht="9" hidden="true" customHeight="false" outlineLevel="0" collapsed="false">
      <c r="A347" s="218"/>
      <c r="C347" s="218"/>
      <c r="D347" s="218"/>
      <c r="E347" s="218"/>
    </row>
    <row r="348" customFormat="false" ht="9" hidden="true" customHeight="false" outlineLevel="0" collapsed="false">
      <c r="A348" s="218"/>
      <c r="C348" s="218"/>
      <c r="D348" s="218"/>
      <c r="E348" s="218"/>
    </row>
    <row r="349" customFormat="false" ht="9" hidden="true" customHeight="false" outlineLevel="0" collapsed="false">
      <c r="A349" s="218"/>
      <c r="C349" s="218"/>
      <c r="D349" s="218"/>
      <c r="E349" s="218"/>
    </row>
    <row r="350" customFormat="false" ht="9" hidden="true" customHeight="false" outlineLevel="0" collapsed="false">
      <c r="A350" s="218"/>
      <c r="C350" s="218"/>
      <c r="D350" s="218"/>
      <c r="E350" s="218"/>
    </row>
    <row r="351" customFormat="false" ht="9" hidden="true" customHeight="false" outlineLevel="0" collapsed="false">
      <c r="A351" s="218"/>
      <c r="C351" s="218"/>
      <c r="D351" s="218"/>
      <c r="E351" s="218"/>
    </row>
    <row r="352" customFormat="false" ht="9" hidden="true" customHeight="false" outlineLevel="0" collapsed="false">
      <c r="A352" s="218"/>
      <c r="C352" s="218"/>
      <c r="D352" s="218"/>
      <c r="E352" s="218"/>
    </row>
    <row r="353" customFormat="false" ht="9" hidden="true" customHeight="false" outlineLevel="0" collapsed="false">
      <c r="A353" s="218"/>
      <c r="C353" s="218"/>
      <c r="D353" s="218"/>
      <c r="E353" s="218"/>
    </row>
    <row r="354" customFormat="false" ht="9" hidden="true" customHeight="false" outlineLevel="0" collapsed="false">
      <c r="A354" s="218"/>
      <c r="C354" s="218"/>
      <c r="D354" s="218"/>
      <c r="E354" s="218"/>
    </row>
    <row r="355" customFormat="false" ht="9" hidden="true" customHeight="false" outlineLevel="0" collapsed="false">
      <c r="A355" s="218"/>
      <c r="C355" s="218"/>
      <c r="D355" s="218"/>
      <c r="E355" s="218"/>
    </row>
    <row r="356" customFormat="false" ht="9" hidden="true" customHeight="false" outlineLevel="0" collapsed="false">
      <c r="A356" s="218"/>
      <c r="C356" s="218"/>
      <c r="D356" s="218"/>
      <c r="E356" s="218"/>
    </row>
    <row r="357" customFormat="false" ht="9" hidden="true" customHeight="false" outlineLevel="0" collapsed="false">
      <c r="A357" s="218"/>
      <c r="C357" s="218"/>
      <c r="D357" s="218"/>
      <c r="E357" s="218"/>
    </row>
    <row r="358" customFormat="false" ht="9" hidden="true" customHeight="false" outlineLevel="0" collapsed="false">
      <c r="A358" s="218"/>
      <c r="C358" s="218"/>
      <c r="D358" s="218"/>
      <c r="E358" s="218"/>
    </row>
    <row r="359" customFormat="false" ht="9" hidden="true" customHeight="false" outlineLevel="0" collapsed="false">
      <c r="A359" s="218"/>
      <c r="C359" s="218"/>
      <c r="D359" s="218"/>
      <c r="E359" s="218"/>
    </row>
    <row r="360" customFormat="false" ht="9" hidden="true" customHeight="false" outlineLevel="0" collapsed="false">
      <c r="A360" s="218"/>
      <c r="C360" s="218"/>
      <c r="D360" s="218"/>
      <c r="E360" s="218"/>
    </row>
    <row r="361" customFormat="false" ht="9" hidden="true" customHeight="false" outlineLevel="0" collapsed="false">
      <c r="A361" s="218"/>
      <c r="C361" s="218"/>
      <c r="D361" s="218"/>
      <c r="E361" s="218"/>
    </row>
    <row r="362" customFormat="false" ht="9" hidden="true" customHeight="false" outlineLevel="0" collapsed="false">
      <c r="A362" s="218"/>
      <c r="C362" s="218"/>
      <c r="D362" s="218"/>
      <c r="E362" s="218"/>
    </row>
    <row r="363" customFormat="false" ht="9" hidden="true" customHeight="false" outlineLevel="0" collapsed="false">
      <c r="A363" s="218"/>
      <c r="C363" s="218"/>
      <c r="D363" s="218"/>
      <c r="E363" s="218"/>
    </row>
    <row r="364" customFormat="false" ht="9" hidden="true" customHeight="false" outlineLevel="0" collapsed="false">
      <c r="A364" s="218"/>
      <c r="C364" s="218"/>
      <c r="D364" s="218"/>
      <c r="E364" s="218"/>
    </row>
    <row r="365" customFormat="false" ht="9" hidden="true" customHeight="false" outlineLevel="0" collapsed="false">
      <c r="A365" s="218"/>
      <c r="C365" s="218"/>
      <c r="D365" s="218"/>
      <c r="E365" s="218"/>
    </row>
    <row r="366" customFormat="false" ht="9" hidden="true" customHeight="false" outlineLevel="0" collapsed="false">
      <c r="A366" s="218"/>
      <c r="C366" s="218"/>
      <c r="D366" s="218"/>
      <c r="E366" s="218"/>
    </row>
    <row r="367" customFormat="false" ht="9" hidden="true" customHeight="false" outlineLevel="0" collapsed="false">
      <c r="A367" s="218"/>
      <c r="C367" s="218"/>
      <c r="D367" s="218"/>
      <c r="E367" s="218"/>
    </row>
    <row r="368" customFormat="false" ht="9" hidden="true" customHeight="false" outlineLevel="0" collapsed="false">
      <c r="A368" s="218"/>
      <c r="C368" s="218"/>
      <c r="D368" s="218"/>
      <c r="E368" s="218"/>
    </row>
    <row r="369" customFormat="false" ht="9" hidden="true" customHeight="false" outlineLevel="0" collapsed="false">
      <c r="A369" s="218"/>
      <c r="C369" s="218"/>
      <c r="D369" s="218"/>
      <c r="E369" s="218"/>
    </row>
    <row r="370" customFormat="false" ht="9" hidden="true" customHeight="false" outlineLevel="0" collapsed="false">
      <c r="A370" s="218"/>
      <c r="C370" s="218"/>
      <c r="D370" s="218"/>
      <c r="E370" s="218"/>
    </row>
    <row r="371" customFormat="false" ht="9" hidden="true" customHeight="false" outlineLevel="0" collapsed="false">
      <c r="A371" s="218"/>
      <c r="C371" s="218"/>
      <c r="D371" s="218"/>
      <c r="E371" s="218"/>
    </row>
    <row r="372" customFormat="false" ht="9" hidden="true" customHeight="false" outlineLevel="0" collapsed="false">
      <c r="A372" s="218"/>
      <c r="C372" s="218"/>
      <c r="D372" s="218"/>
      <c r="E372" s="218"/>
    </row>
    <row r="373" customFormat="false" ht="9" hidden="true" customHeight="false" outlineLevel="0" collapsed="false">
      <c r="A373" s="218"/>
      <c r="C373" s="218"/>
      <c r="D373" s="218"/>
      <c r="E373" s="218"/>
    </row>
    <row r="374" customFormat="false" ht="9" hidden="true" customHeight="false" outlineLevel="0" collapsed="false">
      <c r="A374" s="218"/>
      <c r="C374" s="218"/>
      <c r="D374" s="218"/>
      <c r="E374" s="218"/>
    </row>
    <row r="375" customFormat="false" ht="9" hidden="true" customHeight="false" outlineLevel="0" collapsed="false">
      <c r="A375" s="218"/>
      <c r="C375" s="218"/>
      <c r="D375" s="218"/>
      <c r="E375" s="218"/>
    </row>
    <row r="376" customFormat="false" ht="9" hidden="true" customHeight="false" outlineLevel="0" collapsed="false">
      <c r="A376" s="218"/>
      <c r="C376" s="218"/>
      <c r="D376" s="218"/>
      <c r="E376" s="218"/>
    </row>
    <row r="377" customFormat="false" ht="9" hidden="true" customHeight="false" outlineLevel="0" collapsed="false">
      <c r="A377" s="218"/>
      <c r="C377" s="218"/>
      <c r="D377" s="218"/>
      <c r="E377" s="218"/>
    </row>
    <row r="378" customFormat="false" ht="9" hidden="true" customHeight="false" outlineLevel="0" collapsed="false">
      <c r="A378" s="218"/>
      <c r="C378" s="218"/>
      <c r="D378" s="218"/>
      <c r="E378" s="218"/>
    </row>
    <row r="379" customFormat="false" ht="9" hidden="true" customHeight="false" outlineLevel="0" collapsed="false">
      <c r="A379" s="218"/>
      <c r="C379" s="218"/>
      <c r="D379" s="218"/>
      <c r="E379" s="218"/>
    </row>
    <row r="380" customFormat="false" ht="9" hidden="true" customHeight="false" outlineLevel="0" collapsed="false">
      <c r="A380" s="218"/>
      <c r="C380" s="218"/>
      <c r="D380" s="218"/>
      <c r="E380" s="218"/>
    </row>
    <row r="381" customFormat="false" ht="9" hidden="true" customHeight="false" outlineLevel="0" collapsed="false">
      <c r="A381" s="218"/>
      <c r="C381" s="218"/>
      <c r="D381" s="218"/>
      <c r="E381" s="218"/>
    </row>
    <row r="382" customFormat="false" ht="9" hidden="true" customHeight="false" outlineLevel="0" collapsed="false">
      <c r="A382" s="218"/>
      <c r="C382" s="218"/>
      <c r="D382" s="218"/>
      <c r="E382" s="218"/>
    </row>
    <row r="383" customFormat="false" ht="9" hidden="true" customHeight="false" outlineLevel="0" collapsed="false">
      <c r="A383" s="218"/>
      <c r="C383" s="218"/>
      <c r="D383" s="218"/>
      <c r="E383" s="218"/>
    </row>
    <row r="384" customFormat="false" ht="9" hidden="true" customHeight="false" outlineLevel="0" collapsed="false">
      <c r="A384" s="218"/>
      <c r="C384" s="218"/>
      <c r="D384" s="218"/>
      <c r="E384" s="218"/>
    </row>
    <row r="385" customFormat="false" ht="9" hidden="true" customHeight="false" outlineLevel="0" collapsed="false">
      <c r="A385" s="218"/>
      <c r="C385" s="218"/>
      <c r="D385" s="218"/>
      <c r="E385" s="218"/>
    </row>
    <row r="386" customFormat="false" ht="9" hidden="true" customHeight="false" outlineLevel="0" collapsed="false">
      <c r="A386" s="218"/>
      <c r="C386" s="218"/>
      <c r="D386" s="218"/>
      <c r="E386" s="218"/>
    </row>
    <row r="387" customFormat="false" ht="9" hidden="true" customHeight="false" outlineLevel="0" collapsed="false">
      <c r="A387" s="218"/>
      <c r="C387" s="218"/>
      <c r="D387" s="218"/>
      <c r="E387" s="218"/>
    </row>
    <row r="388" customFormat="false" ht="9" hidden="true" customHeight="false" outlineLevel="0" collapsed="false">
      <c r="A388" s="218"/>
      <c r="C388" s="218"/>
      <c r="D388" s="218"/>
      <c r="E388" s="218"/>
    </row>
    <row r="389" customFormat="false" ht="9" hidden="true" customHeight="false" outlineLevel="0" collapsed="false">
      <c r="A389" s="218"/>
      <c r="C389" s="218"/>
      <c r="D389" s="218"/>
      <c r="E389" s="218"/>
    </row>
    <row r="390" customFormat="false" ht="9" hidden="true" customHeight="false" outlineLevel="0" collapsed="false">
      <c r="A390" s="218"/>
      <c r="C390" s="218"/>
      <c r="D390" s="218"/>
      <c r="E390" s="218"/>
    </row>
    <row r="391" customFormat="false" ht="9" hidden="true" customHeight="false" outlineLevel="0" collapsed="false">
      <c r="A391" s="218"/>
      <c r="C391" s="218"/>
      <c r="D391" s="218"/>
      <c r="E391" s="218"/>
    </row>
    <row r="392" customFormat="false" ht="9" hidden="true" customHeight="false" outlineLevel="0" collapsed="false">
      <c r="A392" s="218"/>
      <c r="C392" s="218"/>
      <c r="D392" s="218"/>
      <c r="E392" s="218"/>
    </row>
    <row r="393" customFormat="false" ht="9" hidden="true" customHeight="false" outlineLevel="0" collapsed="false">
      <c r="A393" s="218"/>
      <c r="C393" s="218"/>
      <c r="D393" s="218"/>
      <c r="E393" s="218"/>
    </row>
    <row r="394" customFormat="false" ht="9" hidden="true" customHeight="false" outlineLevel="0" collapsed="false">
      <c r="A394" s="218"/>
      <c r="C394" s="218"/>
      <c r="D394" s="218"/>
      <c r="E394" s="218"/>
    </row>
    <row r="395" customFormat="false" ht="9" hidden="true" customHeight="false" outlineLevel="0" collapsed="false">
      <c r="A395" s="218"/>
      <c r="C395" s="218"/>
      <c r="D395" s="218"/>
      <c r="E395" s="218"/>
    </row>
    <row r="396" customFormat="false" ht="9" hidden="true" customHeight="false" outlineLevel="0" collapsed="false">
      <c r="A396" s="218"/>
      <c r="C396" s="218"/>
      <c r="D396" s="218"/>
      <c r="E396" s="218"/>
    </row>
    <row r="397" customFormat="false" ht="9" hidden="true" customHeight="false" outlineLevel="0" collapsed="false">
      <c r="A397" s="218"/>
      <c r="C397" s="218"/>
      <c r="D397" s="218"/>
      <c r="E397" s="218"/>
    </row>
    <row r="398" customFormat="false" ht="9" hidden="true" customHeight="false" outlineLevel="0" collapsed="false">
      <c r="A398" s="218"/>
      <c r="C398" s="218"/>
      <c r="D398" s="218"/>
      <c r="E398" s="218"/>
    </row>
    <row r="399" customFormat="false" ht="9" hidden="true" customHeight="false" outlineLevel="0" collapsed="false">
      <c r="A399" s="218"/>
      <c r="C399" s="218"/>
      <c r="D399" s="218"/>
      <c r="E399" s="218"/>
    </row>
    <row r="400" customFormat="false" ht="9" hidden="true" customHeight="false" outlineLevel="0" collapsed="false">
      <c r="A400" s="218"/>
      <c r="C400" s="218"/>
      <c r="D400" s="218"/>
      <c r="E400" s="218"/>
    </row>
    <row r="401" customFormat="false" ht="9" hidden="true" customHeight="false" outlineLevel="0" collapsed="false">
      <c r="A401" s="218"/>
      <c r="C401" s="218"/>
      <c r="D401" s="218"/>
      <c r="E401" s="218"/>
    </row>
    <row r="402" customFormat="false" ht="9" hidden="true" customHeight="false" outlineLevel="0" collapsed="false">
      <c r="A402" s="218"/>
      <c r="C402" s="218"/>
      <c r="D402" s="218"/>
      <c r="E402" s="218"/>
    </row>
    <row r="403" customFormat="false" ht="9" hidden="true" customHeight="false" outlineLevel="0" collapsed="false">
      <c r="A403" s="218"/>
      <c r="C403" s="218"/>
      <c r="D403" s="218"/>
      <c r="E403" s="218"/>
    </row>
    <row r="404" customFormat="false" ht="9" hidden="true" customHeight="false" outlineLevel="0" collapsed="false">
      <c r="A404" s="218"/>
      <c r="C404" s="218"/>
      <c r="D404" s="218"/>
      <c r="E404" s="218"/>
    </row>
    <row r="405" customFormat="false" ht="9" hidden="true" customHeight="false" outlineLevel="0" collapsed="false">
      <c r="A405" s="218"/>
      <c r="C405" s="218"/>
      <c r="D405" s="218"/>
      <c r="E405" s="218"/>
    </row>
    <row r="406" customFormat="false" ht="9" hidden="true" customHeight="false" outlineLevel="0" collapsed="false">
      <c r="A406" s="218"/>
      <c r="C406" s="218"/>
      <c r="D406" s="218"/>
      <c r="E406" s="218"/>
    </row>
    <row r="407" customFormat="false" ht="9" hidden="true" customHeight="false" outlineLevel="0" collapsed="false">
      <c r="A407" s="218"/>
      <c r="C407" s="218"/>
      <c r="D407" s="218"/>
      <c r="E407" s="218"/>
    </row>
    <row r="408" customFormat="false" ht="9" hidden="true" customHeight="false" outlineLevel="0" collapsed="false">
      <c r="A408" s="218"/>
      <c r="C408" s="218"/>
      <c r="D408" s="218"/>
      <c r="E408" s="218"/>
    </row>
    <row r="409" customFormat="false" ht="9" hidden="true" customHeight="false" outlineLevel="0" collapsed="false">
      <c r="A409" s="218"/>
      <c r="C409" s="218"/>
      <c r="D409" s="218"/>
      <c r="E409" s="218"/>
    </row>
    <row r="410" customFormat="false" ht="9" hidden="true" customHeight="false" outlineLevel="0" collapsed="false">
      <c r="A410" s="218"/>
      <c r="C410" s="218"/>
      <c r="D410" s="218"/>
      <c r="E410" s="218"/>
    </row>
    <row r="411" customFormat="false" ht="9" hidden="true" customHeight="false" outlineLevel="0" collapsed="false">
      <c r="A411" s="218"/>
      <c r="C411" s="218"/>
      <c r="D411" s="218"/>
      <c r="E411" s="218"/>
    </row>
    <row r="412" customFormat="false" ht="9" hidden="true" customHeight="false" outlineLevel="0" collapsed="false">
      <c r="A412" s="218"/>
      <c r="C412" s="218"/>
      <c r="D412" s="218"/>
      <c r="E412" s="218"/>
    </row>
    <row r="413" customFormat="false" ht="9" hidden="true" customHeight="false" outlineLevel="0" collapsed="false">
      <c r="A413" s="218"/>
      <c r="C413" s="218"/>
      <c r="D413" s="218"/>
      <c r="E413" s="218"/>
    </row>
    <row r="414" customFormat="false" ht="9" hidden="true" customHeight="false" outlineLevel="0" collapsed="false">
      <c r="A414" s="218"/>
      <c r="C414" s="218"/>
      <c r="D414" s="218"/>
      <c r="E414" s="218"/>
    </row>
    <row r="415" customFormat="false" ht="9" hidden="true" customHeight="false" outlineLevel="0" collapsed="false">
      <c r="A415" s="218"/>
      <c r="C415" s="218"/>
      <c r="D415" s="218"/>
      <c r="E415" s="218"/>
    </row>
    <row r="416" customFormat="false" ht="9" hidden="true" customHeight="false" outlineLevel="0" collapsed="false">
      <c r="A416" s="218"/>
      <c r="C416" s="218"/>
      <c r="D416" s="218"/>
      <c r="E416" s="218"/>
    </row>
    <row r="417" customFormat="false" ht="9" hidden="true" customHeight="false" outlineLevel="0" collapsed="false">
      <c r="A417" s="218"/>
      <c r="C417" s="218"/>
      <c r="D417" s="218"/>
      <c r="E417" s="218"/>
    </row>
    <row r="418" customFormat="false" ht="9" hidden="true" customHeight="false" outlineLevel="0" collapsed="false">
      <c r="A418" s="218"/>
      <c r="C418" s="218"/>
      <c r="D418" s="218"/>
      <c r="E418" s="218"/>
    </row>
    <row r="419" customFormat="false" ht="9" hidden="true" customHeight="false" outlineLevel="0" collapsed="false">
      <c r="A419" s="218"/>
      <c r="C419" s="218"/>
      <c r="D419" s="218"/>
      <c r="E419" s="218"/>
    </row>
    <row r="420" customFormat="false" ht="9" hidden="true" customHeight="false" outlineLevel="0" collapsed="false">
      <c r="A420" s="218"/>
      <c r="C420" s="218"/>
      <c r="D420" s="218"/>
      <c r="E420" s="218"/>
    </row>
    <row r="421" customFormat="false" ht="9" hidden="true" customHeight="false" outlineLevel="0" collapsed="false">
      <c r="A421" s="218"/>
      <c r="C421" s="218"/>
      <c r="D421" s="218"/>
      <c r="E421" s="218"/>
    </row>
    <row r="422" customFormat="false" ht="9" hidden="true" customHeight="false" outlineLevel="0" collapsed="false">
      <c r="A422" s="218"/>
      <c r="C422" s="218"/>
      <c r="D422" s="218"/>
      <c r="E422" s="218"/>
    </row>
    <row r="423" customFormat="false" ht="9" hidden="true" customHeight="false" outlineLevel="0" collapsed="false">
      <c r="A423" s="218"/>
      <c r="C423" s="218"/>
      <c r="D423" s="218"/>
      <c r="E423" s="218"/>
    </row>
    <row r="424" customFormat="false" ht="9" hidden="true" customHeight="false" outlineLevel="0" collapsed="false">
      <c r="A424" s="218"/>
      <c r="C424" s="218"/>
      <c r="D424" s="218"/>
      <c r="E424" s="218"/>
    </row>
    <row r="425" customFormat="false" ht="9" hidden="true" customHeight="false" outlineLevel="0" collapsed="false">
      <c r="A425" s="218"/>
      <c r="C425" s="218"/>
      <c r="D425" s="218"/>
      <c r="E425" s="218"/>
    </row>
    <row r="426" customFormat="false" ht="9" hidden="true" customHeight="false" outlineLevel="0" collapsed="false">
      <c r="A426" s="218"/>
      <c r="C426" s="218"/>
      <c r="D426" s="218"/>
      <c r="E426" s="218"/>
    </row>
    <row r="427" customFormat="false" ht="9" hidden="true" customHeight="false" outlineLevel="0" collapsed="false">
      <c r="A427" s="218"/>
      <c r="C427" s="218"/>
      <c r="D427" s="218"/>
      <c r="E427" s="218"/>
    </row>
    <row r="428" customFormat="false" ht="9" hidden="true" customHeight="false" outlineLevel="0" collapsed="false">
      <c r="A428" s="218"/>
      <c r="C428" s="218"/>
      <c r="D428" s="218"/>
      <c r="E428" s="218"/>
    </row>
    <row r="429" customFormat="false" ht="9" hidden="true" customHeight="false" outlineLevel="0" collapsed="false">
      <c r="A429" s="218"/>
      <c r="C429" s="218"/>
      <c r="D429" s="218"/>
      <c r="E429" s="218"/>
    </row>
    <row r="430" customFormat="false" ht="9" hidden="true" customHeight="false" outlineLevel="0" collapsed="false">
      <c r="A430" s="218"/>
      <c r="C430" s="218"/>
      <c r="D430" s="218"/>
      <c r="E430" s="218"/>
    </row>
    <row r="431" customFormat="false" ht="9" hidden="true" customHeight="false" outlineLevel="0" collapsed="false">
      <c r="A431" s="218"/>
      <c r="C431" s="218"/>
      <c r="D431" s="218"/>
      <c r="E431" s="218"/>
    </row>
    <row r="432" customFormat="false" ht="9" hidden="true" customHeight="false" outlineLevel="0" collapsed="false">
      <c r="A432" s="218"/>
      <c r="C432" s="218"/>
      <c r="D432" s="218"/>
      <c r="E432" s="218"/>
    </row>
    <row r="433" customFormat="false" ht="9" hidden="true" customHeight="false" outlineLevel="0" collapsed="false">
      <c r="A433" s="218"/>
      <c r="C433" s="218"/>
      <c r="D433" s="218"/>
      <c r="E433" s="218"/>
    </row>
    <row r="434" customFormat="false" ht="9" hidden="true" customHeight="false" outlineLevel="0" collapsed="false">
      <c r="A434" s="218"/>
      <c r="C434" s="218"/>
      <c r="D434" s="218"/>
      <c r="E434" s="218"/>
    </row>
    <row r="435" customFormat="false" ht="9" hidden="true" customHeight="false" outlineLevel="0" collapsed="false">
      <c r="A435" s="218"/>
      <c r="C435" s="218"/>
      <c r="D435" s="218"/>
      <c r="E435" s="218"/>
    </row>
    <row r="436" customFormat="false" ht="9" hidden="true" customHeight="false" outlineLevel="0" collapsed="false">
      <c r="A436" s="218"/>
      <c r="C436" s="218"/>
      <c r="D436" s="218"/>
      <c r="E436" s="218"/>
    </row>
    <row r="437" customFormat="false" ht="9" hidden="true" customHeight="false" outlineLevel="0" collapsed="false">
      <c r="A437" s="218"/>
      <c r="C437" s="218"/>
      <c r="D437" s="218"/>
      <c r="E437" s="218"/>
    </row>
    <row r="438" customFormat="false" ht="9" hidden="true" customHeight="false" outlineLevel="0" collapsed="false">
      <c r="A438" s="218"/>
      <c r="C438" s="218"/>
      <c r="D438" s="218"/>
      <c r="E438" s="218"/>
    </row>
    <row r="439" customFormat="false" ht="9" hidden="true" customHeight="false" outlineLevel="0" collapsed="false">
      <c r="A439" s="218"/>
      <c r="C439" s="218"/>
      <c r="D439" s="218"/>
      <c r="E439" s="218"/>
    </row>
    <row r="440" customFormat="false" ht="9" hidden="true" customHeight="false" outlineLevel="0" collapsed="false">
      <c r="A440" s="218"/>
      <c r="C440" s="218"/>
      <c r="D440" s="218"/>
      <c r="E440" s="218"/>
    </row>
    <row r="441" customFormat="false" ht="9" hidden="true" customHeight="false" outlineLevel="0" collapsed="false">
      <c r="A441" s="218"/>
      <c r="C441" s="218"/>
      <c r="D441" s="218"/>
      <c r="E441" s="218"/>
    </row>
    <row r="442" customFormat="false" ht="9" hidden="true" customHeight="false" outlineLevel="0" collapsed="false">
      <c r="A442" s="218"/>
      <c r="C442" s="218"/>
      <c r="D442" s="218"/>
      <c r="E442" s="218"/>
    </row>
    <row r="443" customFormat="false" ht="9" hidden="true" customHeight="false" outlineLevel="0" collapsed="false">
      <c r="A443" s="218"/>
      <c r="C443" s="218"/>
      <c r="D443" s="218"/>
      <c r="E443" s="218"/>
    </row>
    <row r="444" customFormat="false" ht="9" hidden="true" customHeight="false" outlineLevel="0" collapsed="false">
      <c r="A444" s="218"/>
      <c r="C444" s="218"/>
      <c r="D444" s="218"/>
      <c r="E444" s="218"/>
    </row>
    <row r="445" customFormat="false" ht="9" hidden="true" customHeight="false" outlineLevel="0" collapsed="false">
      <c r="A445" s="218"/>
      <c r="C445" s="218"/>
      <c r="D445" s="218"/>
      <c r="E445" s="218"/>
    </row>
    <row r="446" customFormat="false" ht="9" hidden="true" customHeight="false" outlineLevel="0" collapsed="false">
      <c r="A446" s="218"/>
      <c r="C446" s="218"/>
      <c r="D446" s="218"/>
      <c r="E446" s="218"/>
    </row>
    <row r="447" customFormat="false" ht="9" hidden="true" customHeight="false" outlineLevel="0" collapsed="false">
      <c r="A447" s="218"/>
      <c r="C447" s="218"/>
      <c r="D447" s="218"/>
      <c r="E447" s="218"/>
    </row>
    <row r="448" customFormat="false" ht="9" hidden="true" customHeight="false" outlineLevel="0" collapsed="false">
      <c r="A448" s="218"/>
      <c r="C448" s="218"/>
      <c r="D448" s="218"/>
      <c r="E448" s="218"/>
    </row>
    <row r="449" customFormat="false" ht="9" hidden="true" customHeight="false" outlineLevel="0" collapsed="false">
      <c r="A449" s="218"/>
      <c r="C449" s="218"/>
      <c r="D449" s="218"/>
      <c r="E449" s="218"/>
    </row>
    <row r="450" customFormat="false" ht="9" hidden="true" customHeight="false" outlineLevel="0" collapsed="false">
      <c r="A450" s="218"/>
      <c r="C450" s="218"/>
      <c r="D450" s="218"/>
      <c r="E450" s="218"/>
    </row>
    <row r="451" customFormat="false" ht="9" hidden="true" customHeight="false" outlineLevel="0" collapsed="false">
      <c r="A451" s="218"/>
      <c r="C451" s="218"/>
      <c r="D451" s="218"/>
      <c r="E451" s="218"/>
    </row>
    <row r="452" customFormat="false" ht="9" hidden="true" customHeight="false" outlineLevel="0" collapsed="false">
      <c r="A452" s="218"/>
      <c r="C452" s="218"/>
      <c r="D452" s="218"/>
      <c r="E452" s="218"/>
    </row>
    <row r="453" customFormat="false" ht="9" hidden="true" customHeight="false" outlineLevel="0" collapsed="false">
      <c r="A453" s="218"/>
      <c r="C453" s="218"/>
      <c r="D453" s="218"/>
      <c r="E453" s="218"/>
    </row>
    <row r="454" customFormat="false" ht="9" hidden="true" customHeight="false" outlineLevel="0" collapsed="false">
      <c r="A454" s="218"/>
      <c r="C454" s="218"/>
      <c r="D454" s="218"/>
      <c r="E454" s="218"/>
    </row>
    <row r="455" customFormat="false" ht="9" hidden="true" customHeight="false" outlineLevel="0" collapsed="false">
      <c r="A455" s="218"/>
      <c r="C455" s="218"/>
      <c r="D455" s="218"/>
      <c r="E455" s="218"/>
    </row>
    <row r="456" customFormat="false" ht="9" hidden="true" customHeight="false" outlineLevel="0" collapsed="false">
      <c r="A456" s="218"/>
      <c r="C456" s="218"/>
      <c r="D456" s="218"/>
      <c r="E456" s="218"/>
    </row>
    <row r="457" customFormat="false" ht="9" hidden="true" customHeight="false" outlineLevel="0" collapsed="false">
      <c r="A457" s="218"/>
      <c r="C457" s="218"/>
      <c r="D457" s="218"/>
      <c r="E457" s="218"/>
    </row>
    <row r="458" customFormat="false" ht="9" hidden="true" customHeight="false" outlineLevel="0" collapsed="false">
      <c r="A458" s="218"/>
      <c r="C458" s="218"/>
      <c r="D458" s="218"/>
      <c r="E458" s="218"/>
    </row>
    <row r="459" customFormat="false" ht="9" hidden="true" customHeight="false" outlineLevel="0" collapsed="false">
      <c r="A459" s="218"/>
      <c r="C459" s="218"/>
      <c r="D459" s="218"/>
      <c r="E459" s="218"/>
    </row>
    <row r="460" customFormat="false" ht="9" hidden="true" customHeight="false" outlineLevel="0" collapsed="false">
      <c r="A460" s="218"/>
      <c r="C460" s="218"/>
      <c r="D460" s="218"/>
      <c r="E460" s="218"/>
    </row>
    <row r="461" customFormat="false" ht="9" hidden="true" customHeight="false" outlineLevel="0" collapsed="false">
      <c r="A461" s="218"/>
      <c r="C461" s="218"/>
      <c r="D461" s="218"/>
      <c r="E461" s="218"/>
    </row>
    <row r="462" customFormat="false" ht="9" hidden="true" customHeight="false" outlineLevel="0" collapsed="false">
      <c r="A462" s="218"/>
      <c r="C462" s="218"/>
      <c r="D462" s="218"/>
      <c r="E462" s="218"/>
    </row>
    <row r="463" customFormat="false" ht="9" hidden="true" customHeight="false" outlineLevel="0" collapsed="false">
      <c r="A463" s="218"/>
      <c r="C463" s="218"/>
      <c r="D463" s="218"/>
      <c r="E463" s="218"/>
    </row>
    <row r="464" customFormat="false" ht="9" hidden="true" customHeight="false" outlineLevel="0" collapsed="false">
      <c r="A464" s="218"/>
      <c r="C464" s="218"/>
      <c r="D464" s="218"/>
      <c r="E464" s="218"/>
    </row>
    <row r="465" customFormat="false" ht="9" hidden="true" customHeight="false" outlineLevel="0" collapsed="false">
      <c r="A465" s="218"/>
      <c r="C465" s="218"/>
      <c r="D465" s="218"/>
      <c r="E465" s="218"/>
    </row>
    <row r="466" customFormat="false" ht="9" hidden="true" customHeight="false" outlineLevel="0" collapsed="false">
      <c r="A466" s="218"/>
      <c r="C466" s="218"/>
      <c r="D466" s="218"/>
      <c r="E466" s="218"/>
    </row>
    <row r="467" customFormat="false" ht="9" hidden="true" customHeight="false" outlineLevel="0" collapsed="false">
      <c r="A467" s="218"/>
      <c r="C467" s="218"/>
      <c r="D467" s="218"/>
      <c r="E467" s="218"/>
    </row>
    <row r="468" customFormat="false" ht="9" hidden="true" customHeight="false" outlineLevel="0" collapsed="false">
      <c r="A468" s="218"/>
      <c r="C468" s="218"/>
      <c r="D468" s="218"/>
      <c r="E468" s="218"/>
    </row>
    <row r="469" customFormat="false" ht="9" hidden="true" customHeight="false" outlineLevel="0" collapsed="false">
      <c r="A469" s="218"/>
      <c r="C469" s="218"/>
      <c r="D469" s="218"/>
      <c r="E469" s="218"/>
    </row>
    <row r="470" customFormat="false" ht="9" hidden="true" customHeight="false" outlineLevel="0" collapsed="false">
      <c r="A470" s="218"/>
      <c r="C470" s="218"/>
      <c r="D470" s="218"/>
      <c r="E470" s="218"/>
    </row>
    <row r="471" customFormat="false" ht="9" hidden="true" customHeight="false" outlineLevel="0" collapsed="false">
      <c r="A471" s="218"/>
      <c r="C471" s="218"/>
      <c r="D471" s="218"/>
      <c r="E471" s="218"/>
    </row>
    <row r="472" customFormat="false" ht="9" hidden="true" customHeight="false" outlineLevel="0" collapsed="false">
      <c r="A472" s="218"/>
      <c r="C472" s="218"/>
      <c r="D472" s="218"/>
      <c r="E472" s="218"/>
    </row>
    <row r="473" customFormat="false" ht="9" hidden="true" customHeight="false" outlineLevel="0" collapsed="false">
      <c r="A473" s="218"/>
      <c r="C473" s="218"/>
      <c r="D473" s="218"/>
      <c r="E473" s="218"/>
    </row>
    <row r="474" customFormat="false" ht="9" hidden="true" customHeight="false" outlineLevel="0" collapsed="false">
      <c r="A474" s="218"/>
      <c r="C474" s="218"/>
      <c r="D474" s="218"/>
      <c r="E474" s="218"/>
    </row>
    <row r="475" customFormat="false" ht="9" hidden="true" customHeight="false" outlineLevel="0" collapsed="false">
      <c r="A475" s="218"/>
      <c r="C475" s="218"/>
      <c r="D475" s="218"/>
      <c r="E475" s="218"/>
    </row>
    <row r="476" customFormat="false" ht="9" hidden="true" customHeight="false" outlineLevel="0" collapsed="false">
      <c r="A476" s="218"/>
      <c r="C476" s="218"/>
      <c r="D476" s="218"/>
      <c r="E476" s="218"/>
    </row>
    <row r="477" customFormat="false" ht="9" hidden="true" customHeight="false" outlineLevel="0" collapsed="false">
      <c r="A477" s="218"/>
      <c r="C477" s="218"/>
      <c r="D477" s="218"/>
      <c r="E477" s="218"/>
    </row>
    <row r="478" customFormat="false" ht="9" hidden="true" customHeight="false" outlineLevel="0" collapsed="false">
      <c r="A478" s="218"/>
      <c r="C478" s="218"/>
      <c r="D478" s="218"/>
      <c r="E478" s="218"/>
    </row>
    <row r="479" customFormat="false" ht="9" hidden="true" customHeight="false" outlineLevel="0" collapsed="false">
      <c r="A479" s="218"/>
      <c r="C479" s="218"/>
      <c r="D479" s="218"/>
      <c r="E479" s="218"/>
    </row>
    <row r="480" customFormat="false" ht="9" hidden="true" customHeight="false" outlineLevel="0" collapsed="false">
      <c r="A480" s="218"/>
      <c r="C480" s="218"/>
      <c r="D480" s="218"/>
      <c r="E480" s="218"/>
    </row>
    <row r="481" customFormat="false" ht="9" hidden="true" customHeight="false" outlineLevel="0" collapsed="false">
      <c r="A481" s="218"/>
      <c r="C481" s="218"/>
      <c r="D481" s="218"/>
      <c r="E481" s="218"/>
    </row>
    <row r="482" customFormat="false" ht="9" hidden="true" customHeight="false" outlineLevel="0" collapsed="false">
      <c r="A482" s="218"/>
      <c r="C482" s="218"/>
      <c r="D482" s="218"/>
      <c r="E482" s="218"/>
    </row>
    <row r="483" customFormat="false" ht="9" hidden="true" customHeight="false" outlineLevel="0" collapsed="false">
      <c r="A483" s="218"/>
      <c r="C483" s="218"/>
      <c r="D483" s="218"/>
      <c r="E483" s="218"/>
    </row>
    <row r="484" customFormat="false" ht="9" hidden="true" customHeight="false" outlineLevel="0" collapsed="false">
      <c r="A484" s="218"/>
      <c r="C484" s="218"/>
      <c r="D484" s="218"/>
      <c r="E484" s="218"/>
    </row>
    <row r="485" customFormat="false" ht="9" hidden="true" customHeight="false" outlineLevel="0" collapsed="false">
      <c r="A485" s="218"/>
      <c r="C485" s="218"/>
      <c r="D485" s="218"/>
      <c r="E485" s="218"/>
    </row>
    <row r="486" customFormat="false" ht="9" hidden="true" customHeight="false" outlineLevel="0" collapsed="false">
      <c r="A486" s="218"/>
      <c r="C486" s="218"/>
      <c r="D486" s="218"/>
      <c r="E486" s="218"/>
    </row>
    <row r="487" customFormat="false" ht="9" hidden="true" customHeight="false" outlineLevel="0" collapsed="false">
      <c r="A487" s="218"/>
      <c r="C487" s="218"/>
      <c r="D487" s="218"/>
      <c r="E487" s="218"/>
    </row>
    <row r="488" customFormat="false" ht="9" hidden="true" customHeight="false" outlineLevel="0" collapsed="false">
      <c r="A488" s="218"/>
      <c r="C488" s="218"/>
      <c r="D488" s="218"/>
      <c r="E488" s="218"/>
    </row>
    <row r="489" customFormat="false" ht="9" hidden="true" customHeight="false" outlineLevel="0" collapsed="false">
      <c r="A489" s="218"/>
      <c r="C489" s="218"/>
      <c r="D489" s="218"/>
      <c r="E489" s="218"/>
    </row>
    <row r="490" customFormat="false" ht="9" hidden="true" customHeight="false" outlineLevel="0" collapsed="false">
      <c r="A490" s="218"/>
      <c r="C490" s="218"/>
      <c r="D490" s="218"/>
      <c r="E490" s="218"/>
    </row>
    <row r="491" customFormat="false" ht="9" hidden="true" customHeight="false" outlineLevel="0" collapsed="false">
      <c r="A491" s="218"/>
      <c r="C491" s="218"/>
      <c r="D491" s="218"/>
      <c r="E491" s="218"/>
    </row>
    <row r="492" customFormat="false" ht="9" hidden="true" customHeight="false" outlineLevel="0" collapsed="false">
      <c r="A492" s="218"/>
      <c r="C492" s="218"/>
      <c r="D492" s="218"/>
      <c r="E492" s="218"/>
    </row>
    <row r="493" customFormat="false" ht="9" hidden="true" customHeight="false" outlineLevel="0" collapsed="false">
      <c r="A493" s="218"/>
      <c r="C493" s="218"/>
      <c r="D493" s="218"/>
      <c r="E493" s="218"/>
    </row>
    <row r="494" customFormat="false" ht="9" hidden="true" customHeight="false" outlineLevel="0" collapsed="false">
      <c r="A494" s="218"/>
      <c r="C494" s="218"/>
      <c r="D494" s="218"/>
      <c r="E494" s="218"/>
    </row>
    <row r="495" customFormat="false" ht="9" hidden="true" customHeight="false" outlineLevel="0" collapsed="false">
      <c r="A495" s="218"/>
      <c r="C495" s="218"/>
      <c r="D495" s="218"/>
      <c r="E495" s="218"/>
    </row>
    <row r="496" customFormat="false" ht="9" hidden="true" customHeight="false" outlineLevel="0" collapsed="false">
      <c r="A496" s="218"/>
      <c r="C496" s="218"/>
      <c r="D496" s="218"/>
      <c r="E496" s="218"/>
    </row>
    <row r="497" customFormat="false" ht="9" hidden="true" customHeight="false" outlineLevel="0" collapsed="false">
      <c r="A497" s="218"/>
      <c r="C497" s="218"/>
      <c r="D497" s="218"/>
      <c r="E497" s="218"/>
    </row>
    <row r="498" customFormat="false" ht="9" hidden="true" customHeight="false" outlineLevel="0" collapsed="false">
      <c r="A498" s="218"/>
      <c r="C498" s="218"/>
      <c r="D498" s="218"/>
      <c r="E498" s="218"/>
    </row>
    <row r="499" customFormat="false" ht="9" hidden="true" customHeight="false" outlineLevel="0" collapsed="false">
      <c r="A499" s="218"/>
      <c r="C499" s="218"/>
      <c r="D499" s="218"/>
      <c r="E499" s="218"/>
    </row>
    <row r="500" customFormat="false" ht="9" hidden="true" customHeight="false" outlineLevel="0" collapsed="false">
      <c r="A500" s="218"/>
      <c r="C500" s="218"/>
      <c r="D500" s="218"/>
      <c r="E500" s="218"/>
    </row>
    <row r="501" customFormat="false" ht="9" hidden="true" customHeight="false" outlineLevel="0" collapsed="false">
      <c r="A501" s="218"/>
      <c r="C501" s="218"/>
      <c r="D501" s="218"/>
      <c r="E501" s="218"/>
    </row>
    <row r="502" customFormat="false" ht="9" hidden="true" customHeight="false" outlineLevel="0" collapsed="false">
      <c r="A502" s="218"/>
      <c r="C502" s="218"/>
      <c r="D502" s="218"/>
      <c r="E502" s="218"/>
    </row>
    <row r="503" customFormat="false" ht="9" hidden="true" customHeight="false" outlineLevel="0" collapsed="false">
      <c r="A503" s="218"/>
      <c r="C503" s="218"/>
      <c r="D503" s="218"/>
      <c r="E503" s="218"/>
    </row>
    <row r="504" customFormat="false" ht="9" hidden="true" customHeight="false" outlineLevel="0" collapsed="false">
      <c r="A504" s="218"/>
      <c r="C504" s="218"/>
      <c r="D504" s="218"/>
      <c r="E504" s="218"/>
    </row>
    <row r="505" customFormat="false" ht="9" hidden="true" customHeight="false" outlineLevel="0" collapsed="false">
      <c r="A505" s="218"/>
      <c r="C505" s="218"/>
      <c r="D505" s="218"/>
      <c r="E505" s="218"/>
    </row>
    <row r="506" customFormat="false" ht="9" hidden="true" customHeight="false" outlineLevel="0" collapsed="false">
      <c r="A506" s="218"/>
      <c r="C506" s="218"/>
      <c r="D506" s="218"/>
      <c r="E506" s="218"/>
    </row>
    <row r="507" customFormat="false" ht="9" hidden="true" customHeight="false" outlineLevel="0" collapsed="false">
      <c r="A507" s="218"/>
      <c r="C507" s="218"/>
      <c r="D507" s="218"/>
      <c r="E507" s="218"/>
    </row>
    <row r="508" customFormat="false" ht="9" hidden="true" customHeight="false" outlineLevel="0" collapsed="false">
      <c r="A508" s="218"/>
      <c r="C508" s="218"/>
      <c r="D508" s="218"/>
      <c r="E508" s="218"/>
    </row>
    <row r="509" customFormat="false" ht="9" hidden="true" customHeight="false" outlineLevel="0" collapsed="false">
      <c r="A509" s="218"/>
      <c r="C509" s="218"/>
      <c r="D509" s="218"/>
      <c r="E509" s="218"/>
    </row>
    <row r="510" customFormat="false" ht="9" hidden="true" customHeight="false" outlineLevel="0" collapsed="false">
      <c r="A510" s="218"/>
      <c r="C510" s="218"/>
      <c r="D510" s="218"/>
      <c r="E510" s="218"/>
    </row>
    <row r="511" customFormat="false" ht="9" hidden="true" customHeight="false" outlineLevel="0" collapsed="false">
      <c r="A511" s="218"/>
      <c r="C511" s="218"/>
      <c r="D511" s="218"/>
      <c r="E511" s="218"/>
    </row>
    <row r="512" customFormat="false" ht="9" hidden="true" customHeight="false" outlineLevel="0" collapsed="false">
      <c r="A512" s="218"/>
      <c r="C512" s="218"/>
      <c r="D512" s="218"/>
      <c r="E512" s="218"/>
    </row>
    <row r="513" customFormat="false" ht="9" hidden="true" customHeight="false" outlineLevel="0" collapsed="false">
      <c r="A513" s="218"/>
      <c r="C513" s="218"/>
      <c r="D513" s="218"/>
      <c r="E513" s="218"/>
    </row>
    <row r="514" customFormat="false" ht="9" hidden="true" customHeight="false" outlineLevel="0" collapsed="false">
      <c r="A514" s="218"/>
      <c r="C514" s="218"/>
      <c r="D514" s="218"/>
      <c r="E514" s="218"/>
    </row>
    <row r="515" customFormat="false" ht="9" hidden="true" customHeight="false" outlineLevel="0" collapsed="false">
      <c r="A515" s="218"/>
      <c r="C515" s="218"/>
      <c r="D515" s="218"/>
      <c r="E515" s="218"/>
    </row>
    <row r="516" customFormat="false" ht="9" hidden="true" customHeight="false" outlineLevel="0" collapsed="false">
      <c r="A516" s="218"/>
      <c r="C516" s="218"/>
      <c r="D516" s="218"/>
      <c r="E516" s="218"/>
    </row>
    <row r="517" customFormat="false" ht="9" hidden="true" customHeight="false" outlineLevel="0" collapsed="false">
      <c r="A517" s="218"/>
      <c r="C517" s="218"/>
      <c r="D517" s="218"/>
      <c r="E517" s="218"/>
    </row>
    <row r="518" customFormat="false" ht="9" hidden="true" customHeight="false" outlineLevel="0" collapsed="false">
      <c r="A518" s="218"/>
      <c r="C518" s="218"/>
      <c r="D518" s="218"/>
      <c r="E518" s="218"/>
    </row>
    <row r="519" customFormat="false" ht="9" hidden="true" customHeight="false" outlineLevel="0" collapsed="false">
      <c r="A519" s="218"/>
      <c r="C519" s="218"/>
      <c r="D519" s="218"/>
      <c r="E519" s="218"/>
    </row>
    <row r="520" customFormat="false" ht="9" hidden="true" customHeight="false" outlineLevel="0" collapsed="false">
      <c r="A520" s="218"/>
      <c r="C520" s="218"/>
      <c r="D520" s="218"/>
      <c r="E520" s="218"/>
    </row>
    <row r="521" customFormat="false" ht="9" hidden="true" customHeight="false" outlineLevel="0" collapsed="false">
      <c r="A521" s="218"/>
      <c r="C521" s="218"/>
      <c r="D521" s="218"/>
      <c r="E521" s="218"/>
    </row>
    <row r="522" customFormat="false" ht="9" hidden="true" customHeight="false" outlineLevel="0" collapsed="false">
      <c r="A522" s="218"/>
      <c r="C522" s="218"/>
      <c r="D522" s="218"/>
      <c r="E522" s="218"/>
    </row>
    <row r="523" customFormat="false" ht="9" hidden="true" customHeight="false" outlineLevel="0" collapsed="false">
      <c r="A523" s="218"/>
      <c r="C523" s="218"/>
      <c r="D523" s="218"/>
      <c r="E523" s="218"/>
    </row>
    <row r="524" customFormat="false" ht="9" hidden="true" customHeight="false" outlineLevel="0" collapsed="false">
      <c r="A524" s="218"/>
      <c r="C524" s="218"/>
      <c r="D524" s="218"/>
      <c r="E524" s="218"/>
    </row>
    <row r="525" customFormat="false" ht="9" hidden="true" customHeight="false" outlineLevel="0" collapsed="false">
      <c r="A525" s="218"/>
      <c r="C525" s="218"/>
      <c r="D525" s="218"/>
      <c r="E525" s="218"/>
    </row>
    <row r="526" customFormat="false" ht="9" hidden="true" customHeight="false" outlineLevel="0" collapsed="false">
      <c r="A526" s="218"/>
      <c r="C526" s="218"/>
      <c r="D526" s="218"/>
      <c r="E526" s="218"/>
    </row>
    <row r="527" customFormat="false" ht="9" hidden="true" customHeight="false" outlineLevel="0" collapsed="false">
      <c r="A527" s="218"/>
      <c r="C527" s="218"/>
      <c r="D527" s="218"/>
      <c r="E527" s="218"/>
    </row>
    <row r="528" customFormat="false" ht="9" hidden="true" customHeight="false" outlineLevel="0" collapsed="false">
      <c r="A528" s="218"/>
      <c r="C528" s="218"/>
      <c r="D528" s="218"/>
      <c r="E528" s="218"/>
    </row>
    <row r="529" customFormat="false" ht="9" hidden="true" customHeight="false" outlineLevel="0" collapsed="false">
      <c r="A529" s="218"/>
      <c r="C529" s="218"/>
      <c r="D529" s="218"/>
      <c r="E529" s="218"/>
    </row>
    <row r="530" customFormat="false" ht="9" hidden="true" customHeight="false" outlineLevel="0" collapsed="false">
      <c r="A530" s="218"/>
      <c r="C530" s="218"/>
      <c r="D530" s="218"/>
      <c r="E530" s="218"/>
    </row>
    <row r="531" customFormat="false" ht="9" hidden="true" customHeight="false" outlineLevel="0" collapsed="false">
      <c r="A531" s="218"/>
      <c r="C531" s="218"/>
      <c r="D531" s="218"/>
      <c r="E531" s="218"/>
    </row>
    <row r="532" customFormat="false" ht="9" hidden="true" customHeight="false" outlineLevel="0" collapsed="false">
      <c r="A532" s="218"/>
      <c r="C532" s="218"/>
      <c r="D532" s="218"/>
      <c r="E532" s="218"/>
    </row>
    <row r="533" customFormat="false" ht="9" hidden="true" customHeight="false" outlineLevel="0" collapsed="false">
      <c r="A533" s="218"/>
      <c r="C533" s="218"/>
      <c r="D533" s="218"/>
      <c r="E533" s="218"/>
    </row>
    <row r="534" customFormat="false" ht="9" hidden="true" customHeight="false" outlineLevel="0" collapsed="false">
      <c r="A534" s="218"/>
      <c r="C534" s="218"/>
      <c r="D534" s="218"/>
      <c r="E534" s="218"/>
    </row>
    <row r="535" customFormat="false" ht="9" hidden="true" customHeight="false" outlineLevel="0" collapsed="false">
      <c r="A535" s="218"/>
      <c r="C535" s="218"/>
      <c r="D535" s="218"/>
      <c r="E535" s="218"/>
    </row>
    <row r="536" customFormat="false" ht="9" hidden="true" customHeight="false" outlineLevel="0" collapsed="false">
      <c r="A536" s="218"/>
      <c r="C536" s="218"/>
      <c r="D536" s="218"/>
      <c r="E536" s="218"/>
    </row>
    <row r="537" customFormat="false" ht="9" hidden="true" customHeight="false" outlineLevel="0" collapsed="false">
      <c r="A537" s="218"/>
      <c r="C537" s="218"/>
      <c r="D537" s="218"/>
      <c r="E537" s="218"/>
    </row>
    <row r="538" customFormat="false" ht="9" hidden="true" customHeight="false" outlineLevel="0" collapsed="false">
      <c r="A538" s="218"/>
      <c r="C538" s="218"/>
      <c r="D538" s="218"/>
      <c r="E538" s="218"/>
    </row>
    <row r="539" customFormat="false" ht="9" hidden="true" customHeight="false" outlineLevel="0" collapsed="false">
      <c r="A539" s="218"/>
      <c r="C539" s="218"/>
      <c r="D539" s="218"/>
      <c r="E539" s="218"/>
    </row>
    <row r="540" customFormat="false" ht="9" hidden="true" customHeight="false" outlineLevel="0" collapsed="false">
      <c r="A540" s="218"/>
      <c r="C540" s="218"/>
      <c r="D540" s="218"/>
      <c r="E540" s="218"/>
    </row>
    <row r="541" customFormat="false" ht="9" hidden="true" customHeight="false" outlineLevel="0" collapsed="false">
      <c r="A541" s="218"/>
      <c r="C541" s="218"/>
      <c r="D541" s="218"/>
      <c r="E541" s="218"/>
    </row>
    <row r="542" customFormat="false" ht="9" hidden="true" customHeight="false" outlineLevel="0" collapsed="false">
      <c r="A542" s="218"/>
      <c r="C542" s="218"/>
      <c r="D542" s="218"/>
      <c r="E542" s="218"/>
    </row>
    <row r="543" customFormat="false" ht="9" hidden="true" customHeight="false" outlineLevel="0" collapsed="false">
      <c r="A543" s="218"/>
      <c r="C543" s="218"/>
      <c r="D543" s="218"/>
      <c r="E543" s="218"/>
    </row>
    <row r="544" customFormat="false" ht="9" hidden="true" customHeight="false" outlineLevel="0" collapsed="false">
      <c r="A544" s="218"/>
      <c r="C544" s="218"/>
      <c r="D544" s="218"/>
      <c r="E544" s="218"/>
    </row>
    <row r="545" customFormat="false" ht="9" hidden="true" customHeight="false" outlineLevel="0" collapsed="false">
      <c r="A545" s="218"/>
      <c r="C545" s="218"/>
      <c r="D545" s="218"/>
      <c r="E545" s="218"/>
    </row>
    <row r="546" customFormat="false" ht="9" hidden="true" customHeight="false" outlineLevel="0" collapsed="false">
      <c r="A546" s="218"/>
      <c r="C546" s="218"/>
      <c r="D546" s="218"/>
      <c r="E546" s="218"/>
    </row>
    <row r="547" customFormat="false" ht="9" hidden="true" customHeight="false" outlineLevel="0" collapsed="false">
      <c r="A547" s="218"/>
      <c r="C547" s="218"/>
      <c r="D547" s="218"/>
      <c r="E547" s="218"/>
    </row>
    <row r="548" customFormat="false" ht="9" hidden="true" customHeight="false" outlineLevel="0" collapsed="false">
      <c r="A548" s="218"/>
      <c r="C548" s="218"/>
      <c r="D548" s="218"/>
      <c r="E548" s="218"/>
    </row>
    <row r="549" customFormat="false" ht="9" hidden="true" customHeight="false" outlineLevel="0" collapsed="false">
      <c r="A549" s="218"/>
      <c r="C549" s="218"/>
      <c r="D549" s="218"/>
      <c r="E549" s="218"/>
    </row>
    <row r="550" customFormat="false" ht="9" hidden="true" customHeight="false" outlineLevel="0" collapsed="false">
      <c r="A550" s="218"/>
      <c r="C550" s="218"/>
      <c r="D550" s="218"/>
      <c r="E550" s="218"/>
    </row>
    <row r="551" customFormat="false" ht="9" hidden="true" customHeight="false" outlineLevel="0" collapsed="false">
      <c r="A551" s="218"/>
      <c r="C551" s="218"/>
      <c r="D551" s="218"/>
      <c r="E551" s="218"/>
    </row>
    <row r="552" customFormat="false" ht="9" hidden="true" customHeight="false" outlineLevel="0" collapsed="false">
      <c r="A552" s="218"/>
      <c r="C552" s="218"/>
      <c r="D552" s="218"/>
      <c r="E552" s="218"/>
    </row>
    <row r="553" customFormat="false" ht="9" hidden="true" customHeight="false" outlineLevel="0" collapsed="false">
      <c r="A553" s="218"/>
      <c r="C553" s="218"/>
      <c r="D553" s="218"/>
      <c r="E553" s="218"/>
    </row>
    <row r="554" customFormat="false" ht="9" hidden="true" customHeight="false" outlineLevel="0" collapsed="false">
      <c r="A554" s="218"/>
      <c r="C554" s="218"/>
      <c r="D554" s="218"/>
      <c r="E554" s="218"/>
    </row>
    <row r="555" customFormat="false" ht="9" hidden="true" customHeight="false" outlineLevel="0" collapsed="false">
      <c r="A555" s="218"/>
      <c r="C555" s="218"/>
      <c r="D555" s="218"/>
      <c r="E555" s="218"/>
    </row>
    <row r="556" customFormat="false" ht="9" hidden="true" customHeight="false" outlineLevel="0" collapsed="false">
      <c r="A556" s="218"/>
      <c r="C556" s="218"/>
      <c r="D556" s="218"/>
      <c r="E556" s="218"/>
    </row>
    <row r="557" customFormat="false" ht="9" hidden="true" customHeight="false" outlineLevel="0" collapsed="false">
      <c r="A557" s="218"/>
      <c r="C557" s="218"/>
      <c r="D557" s="218"/>
      <c r="E557" s="218"/>
    </row>
    <row r="558" customFormat="false" ht="9" hidden="true" customHeight="false" outlineLevel="0" collapsed="false">
      <c r="A558" s="218"/>
      <c r="C558" s="218"/>
      <c r="D558" s="218"/>
      <c r="E558" s="218"/>
    </row>
    <row r="559" customFormat="false" ht="9" hidden="true" customHeight="false" outlineLevel="0" collapsed="false">
      <c r="A559" s="218"/>
      <c r="C559" s="218"/>
      <c r="D559" s="218"/>
      <c r="E559" s="218"/>
    </row>
    <row r="560" customFormat="false" ht="9" hidden="true" customHeight="false" outlineLevel="0" collapsed="false">
      <c r="A560" s="218"/>
      <c r="C560" s="218"/>
      <c r="D560" s="218"/>
      <c r="E560" s="218"/>
    </row>
    <row r="561" customFormat="false" ht="9" hidden="true" customHeight="false" outlineLevel="0" collapsed="false">
      <c r="A561" s="218"/>
      <c r="C561" s="218"/>
      <c r="D561" s="218"/>
      <c r="E561" s="218"/>
    </row>
    <row r="562" customFormat="false" ht="9" hidden="true" customHeight="false" outlineLevel="0" collapsed="false">
      <c r="A562" s="218"/>
      <c r="C562" s="218"/>
      <c r="D562" s="218"/>
      <c r="E562" s="218"/>
    </row>
    <row r="563" customFormat="false" ht="9" hidden="true" customHeight="false" outlineLevel="0" collapsed="false">
      <c r="A563" s="218"/>
      <c r="C563" s="218"/>
      <c r="D563" s="218"/>
      <c r="E563" s="218"/>
    </row>
    <row r="564" customFormat="false" ht="9" hidden="true" customHeight="false" outlineLevel="0" collapsed="false">
      <c r="A564" s="218"/>
      <c r="C564" s="218"/>
      <c r="D564" s="218"/>
      <c r="E564" s="218"/>
    </row>
    <row r="565" customFormat="false" ht="9" hidden="true" customHeight="false" outlineLevel="0" collapsed="false">
      <c r="A565" s="218"/>
      <c r="C565" s="218"/>
      <c r="D565" s="218"/>
      <c r="E565" s="218"/>
    </row>
    <row r="566" customFormat="false" ht="9" hidden="true" customHeight="false" outlineLevel="0" collapsed="false">
      <c r="A566" s="218"/>
      <c r="C566" s="218"/>
      <c r="D566" s="218"/>
      <c r="E566" s="218"/>
    </row>
    <row r="567" customFormat="false" ht="9" hidden="true" customHeight="false" outlineLevel="0" collapsed="false">
      <c r="A567" s="218"/>
      <c r="C567" s="218"/>
      <c r="D567" s="218"/>
      <c r="E567" s="218"/>
    </row>
    <row r="568" customFormat="false" ht="9" hidden="true" customHeight="false" outlineLevel="0" collapsed="false">
      <c r="A568" s="218"/>
      <c r="C568" s="218"/>
      <c r="D568" s="218"/>
      <c r="E568" s="218"/>
    </row>
    <row r="569" customFormat="false" ht="9" hidden="true" customHeight="false" outlineLevel="0" collapsed="false">
      <c r="A569" s="218"/>
      <c r="C569" s="218"/>
      <c r="D569" s="218"/>
      <c r="E569" s="218"/>
    </row>
    <row r="570" customFormat="false" ht="9" hidden="true" customHeight="false" outlineLevel="0" collapsed="false">
      <c r="A570" s="218"/>
      <c r="C570" s="218"/>
      <c r="D570" s="218"/>
      <c r="E570" s="218"/>
    </row>
    <row r="571" customFormat="false" ht="9" hidden="true" customHeight="false" outlineLevel="0" collapsed="false">
      <c r="A571" s="218"/>
      <c r="C571" s="218"/>
      <c r="D571" s="218"/>
      <c r="E571" s="218"/>
    </row>
    <row r="572" customFormat="false" ht="9" hidden="true" customHeight="false" outlineLevel="0" collapsed="false">
      <c r="A572" s="218"/>
      <c r="C572" s="218"/>
      <c r="D572" s="218"/>
      <c r="E572" s="218"/>
    </row>
    <row r="573" customFormat="false" ht="9" hidden="true" customHeight="false" outlineLevel="0" collapsed="false">
      <c r="A573" s="218"/>
      <c r="C573" s="218"/>
      <c r="D573" s="218"/>
      <c r="E573" s="218"/>
    </row>
    <row r="574" customFormat="false" ht="9" hidden="true" customHeight="false" outlineLevel="0" collapsed="false">
      <c r="A574" s="218"/>
      <c r="C574" s="218"/>
      <c r="D574" s="218"/>
      <c r="E574" s="218"/>
    </row>
    <row r="575" customFormat="false" ht="9" hidden="true" customHeight="false" outlineLevel="0" collapsed="false">
      <c r="A575" s="218"/>
      <c r="C575" s="218"/>
      <c r="D575" s="218"/>
      <c r="E575" s="218"/>
    </row>
    <row r="576" customFormat="false" ht="9" hidden="true" customHeight="false" outlineLevel="0" collapsed="false">
      <c r="A576" s="218"/>
      <c r="C576" s="218"/>
      <c r="D576" s="218"/>
      <c r="E576" s="218"/>
    </row>
    <row r="577" customFormat="false" ht="9" hidden="true" customHeight="false" outlineLevel="0" collapsed="false">
      <c r="A577" s="218"/>
      <c r="C577" s="218"/>
      <c r="D577" s="218"/>
      <c r="E577" s="218"/>
    </row>
    <row r="578" customFormat="false" ht="9" hidden="true" customHeight="false" outlineLevel="0" collapsed="false">
      <c r="A578" s="218"/>
      <c r="C578" s="218"/>
      <c r="D578" s="218"/>
      <c r="E578" s="218"/>
    </row>
    <row r="579" customFormat="false" ht="9" hidden="true" customHeight="false" outlineLevel="0" collapsed="false">
      <c r="A579" s="218"/>
      <c r="C579" s="218"/>
      <c r="D579" s="218"/>
      <c r="E579" s="218"/>
    </row>
    <row r="580" customFormat="false" ht="9" hidden="true" customHeight="false" outlineLevel="0" collapsed="false">
      <c r="A580" s="218"/>
      <c r="C580" s="218"/>
      <c r="D580" s="218"/>
      <c r="E580" s="218"/>
    </row>
    <row r="581" customFormat="false" ht="9" hidden="true" customHeight="false" outlineLevel="0" collapsed="false">
      <c r="A581" s="218"/>
      <c r="C581" s="218"/>
      <c r="D581" s="218"/>
      <c r="E581" s="218"/>
    </row>
    <row r="582" customFormat="false" ht="9" hidden="true" customHeight="false" outlineLevel="0" collapsed="false">
      <c r="A582" s="218"/>
      <c r="C582" s="218"/>
      <c r="D582" s="218"/>
      <c r="E582" s="218"/>
    </row>
    <row r="583" customFormat="false" ht="9" hidden="true" customHeight="false" outlineLevel="0" collapsed="false">
      <c r="A583" s="218"/>
      <c r="C583" s="218"/>
      <c r="D583" s="218"/>
      <c r="E583" s="218"/>
    </row>
    <row r="584" customFormat="false" ht="9" hidden="true" customHeight="false" outlineLevel="0" collapsed="false">
      <c r="A584" s="218"/>
      <c r="C584" s="218"/>
      <c r="D584" s="218"/>
      <c r="E584" s="218"/>
    </row>
    <row r="585" customFormat="false" ht="9" hidden="true" customHeight="false" outlineLevel="0" collapsed="false">
      <c r="A585" s="218"/>
      <c r="C585" s="218"/>
      <c r="D585" s="218"/>
      <c r="E585" s="218"/>
    </row>
    <row r="586" customFormat="false" ht="9" hidden="true" customHeight="false" outlineLevel="0" collapsed="false">
      <c r="A586" s="218"/>
      <c r="C586" s="218"/>
      <c r="D586" s="218"/>
      <c r="E586" s="218"/>
    </row>
    <row r="587" customFormat="false" ht="9" hidden="true" customHeight="false" outlineLevel="0" collapsed="false">
      <c r="A587" s="218"/>
      <c r="C587" s="218"/>
      <c r="D587" s="218"/>
      <c r="E587" s="218"/>
    </row>
    <row r="588" customFormat="false" ht="9" hidden="true" customHeight="false" outlineLevel="0" collapsed="false">
      <c r="A588" s="218"/>
      <c r="C588" s="218"/>
      <c r="D588" s="218"/>
      <c r="E588" s="218"/>
    </row>
    <row r="589" customFormat="false" ht="9" hidden="true" customHeight="false" outlineLevel="0" collapsed="false">
      <c r="A589" s="218"/>
      <c r="C589" s="218"/>
      <c r="D589" s="218"/>
      <c r="E589" s="218"/>
    </row>
    <row r="590" customFormat="false" ht="9" hidden="true" customHeight="false" outlineLevel="0" collapsed="false">
      <c r="A590" s="218"/>
      <c r="C590" s="218"/>
      <c r="D590" s="218"/>
      <c r="E590" s="218"/>
    </row>
    <row r="591" customFormat="false" ht="9" hidden="true" customHeight="false" outlineLevel="0" collapsed="false">
      <c r="A591" s="218"/>
      <c r="C591" s="218"/>
      <c r="D591" s="218"/>
      <c r="E591" s="218"/>
    </row>
    <row r="592" customFormat="false" ht="9" hidden="true" customHeight="false" outlineLevel="0" collapsed="false">
      <c r="A592" s="218"/>
      <c r="C592" s="218"/>
      <c r="D592" s="218"/>
      <c r="E592" s="218"/>
    </row>
    <row r="593" customFormat="false" ht="9" hidden="true" customHeight="false" outlineLevel="0" collapsed="false">
      <c r="A593" s="218"/>
      <c r="C593" s="218"/>
      <c r="D593" s="218"/>
      <c r="E593" s="218"/>
    </row>
    <row r="594" customFormat="false" ht="9" hidden="true" customHeight="false" outlineLevel="0" collapsed="false">
      <c r="A594" s="218"/>
      <c r="C594" s="218"/>
      <c r="D594" s="218"/>
      <c r="E594" s="218"/>
    </row>
    <row r="595" customFormat="false" ht="9" hidden="true" customHeight="false" outlineLevel="0" collapsed="false">
      <c r="A595" s="218"/>
      <c r="C595" s="218"/>
      <c r="D595" s="218"/>
      <c r="E595" s="218"/>
    </row>
    <row r="596" customFormat="false" ht="9" hidden="true" customHeight="false" outlineLevel="0" collapsed="false">
      <c r="A596" s="218"/>
      <c r="C596" s="218"/>
      <c r="D596" s="218"/>
      <c r="E596" s="218"/>
    </row>
    <row r="597" customFormat="false" ht="9" hidden="true" customHeight="false" outlineLevel="0" collapsed="false">
      <c r="A597" s="218"/>
      <c r="C597" s="218"/>
      <c r="D597" s="218"/>
      <c r="E597" s="218"/>
    </row>
    <row r="598" customFormat="false" ht="9" hidden="true" customHeight="false" outlineLevel="0" collapsed="false">
      <c r="A598" s="218"/>
      <c r="C598" s="218"/>
      <c r="D598" s="218"/>
      <c r="E598" s="218"/>
    </row>
    <row r="599" customFormat="false" ht="9" hidden="true" customHeight="false" outlineLevel="0" collapsed="false">
      <c r="A599" s="218"/>
      <c r="C599" s="218"/>
      <c r="D599" s="218"/>
      <c r="E599" s="218"/>
    </row>
    <row r="600" customFormat="false" ht="9" hidden="true" customHeight="false" outlineLevel="0" collapsed="false">
      <c r="A600" s="218"/>
      <c r="C600" s="218"/>
      <c r="D600" s="218"/>
      <c r="E600" s="218"/>
    </row>
    <row r="601" customFormat="false" ht="9" hidden="true" customHeight="false" outlineLevel="0" collapsed="false">
      <c r="A601" s="218"/>
      <c r="C601" s="218"/>
      <c r="D601" s="218"/>
      <c r="E601" s="218"/>
    </row>
    <row r="602" customFormat="false" ht="9" hidden="true" customHeight="false" outlineLevel="0" collapsed="false">
      <c r="A602" s="218"/>
      <c r="C602" s="218"/>
      <c r="D602" s="218"/>
      <c r="E602" s="218"/>
    </row>
    <row r="603" customFormat="false" ht="9" hidden="true" customHeight="false" outlineLevel="0" collapsed="false">
      <c r="A603" s="218"/>
      <c r="C603" s="218"/>
      <c r="D603" s="218"/>
      <c r="E603" s="218"/>
    </row>
    <row r="604" customFormat="false" ht="9" hidden="true" customHeight="false" outlineLevel="0" collapsed="false">
      <c r="A604" s="218"/>
      <c r="C604" s="218"/>
      <c r="D604" s="218"/>
      <c r="E604" s="218"/>
    </row>
    <row r="605" customFormat="false" ht="9" hidden="true" customHeight="false" outlineLevel="0" collapsed="false">
      <c r="A605" s="218"/>
      <c r="C605" s="218"/>
      <c r="D605" s="218"/>
      <c r="E605" s="218"/>
    </row>
    <row r="606" customFormat="false" ht="9" hidden="true" customHeight="false" outlineLevel="0" collapsed="false">
      <c r="A606" s="218"/>
      <c r="C606" s="218"/>
      <c r="D606" s="218"/>
      <c r="E606" s="218"/>
    </row>
    <row r="607" customFormat="false" ht="9" hidden="true" customHeight="false" outlineLevel="0" collapsed="false">
      <c r="A607" s="218"/>
      <c r="C607" s="218"/>
      <c r="D607" s="218"/>
      <c r="E607" s="218"/>
    </row>
    <row r="608" customFormat="false" ht="9" hidden="true" customHeight="false" outlineLevel="0" collapsed="false">
      <c r="A608" s="218"/>
      <c r="C608" s="218"/>
      <c r="D608" s="218"/>
      <c r="E608" s="218"/>
    </row>
    <row r="609" customFormat="false" ht="9" hidden="true" customHeight="false" outlineLevel="0" collapsed="false">
      <c r="A609" s="218"/>
      <c r="C609" s="218"/>
      <c r="D609" s="218"/>
      <c r="E609" s="218"/>
    </row>
    <row r="610" customFormat="false" ht="9" hidden="true" customHeight="false" outlineLevel="0" collapsed="false">
      <c r="A610" s="218"/>
      <c r="C610" s="218"/>
      <c r="D610" s="218"/>
      <c r="E610" s="218"/>
    </row>
    <row r="611" customFormat="false" ht="9" hidden="true" customHeight="false" outlineLevel="0" collapsed="false">
      <c r="A611" s="218"/>
      <c r="C611" s="218"/>
      <c r="D611" s="218"/>
      <c r="E611" s="218"/>
    </row>
    <row r="612" customFormat="false" ht="9" hidden="true" customHeight="false" outlineLevel="0" collapsed="false">
      <c r="A612" s="218"/>
      <c r="C612" s="218"/>
      <c r="D612" s="218"/>
      <c r="E612" s="218"/>
    </row>
    <row r="613" customFormat="false" ht="9" hidden="true" customHeight="false" outlineLevel="0" collapsed="false">
      <c r="A613" s="218"/>
      <c r="C613" s="218"/>
      <c r="D613" s="218"/>
      <c r="E613" s="218"/>
    </row>
    <row r="614" customFormat="false" ht="9" hidden="true" customHeight="false" outlineLevel="0" collapsed="false">
      <c r="A614" s="218"/>
      <c r="C614" s="218"/>
      <c r="D614" s="218"/>
      <c r="E614" s="218"/>
    </row>
    <row r="615" customFormat="false" ht="9" hidden="true" customHeight="false" outlineLevel="0" collapsed="false">
      <c r="A615" s="218"/>
      <c r="C615" s="218"/>
      <c r="D615" s="218"/>
      <c r="E615" s="218"/>
    </row>
    <row r="616" customFormat="false" ht="9" hidden="true" customHeight="false" outlineLevel="0" collapsed="false">
      <c r="A616" s="218"/>
      <c r="C616" s="218"/>
      <c r="D616" s="218"/>
      <c r="E616" s="218"/>
    </row>
    <row r="617" customFormat="false" ht="9" hidden="true" customHeight="false" outlineLevel="0" collapsed="false">
      <c r="A617" s="218"/>
      <c r="C617" s="218"/>
      <c r="D617" s="218"/>
      <c r="E617" s="218"/>
    </row>
    <row r="618" customFormat="false" ht="9" hidden="true" customHeight="false" outlineLevel="0" collapsed="false">
      <c r="A618" s="218"/>
      <c r="C618" s="218"/>
      <c r="D618" s="218"/>
      <c r="E618" s="218"/>
    </row>
    <row r="619" customFormat="false" ht="9" hidden="true" customHeight="false" outlineLevel="0" collapsed="false">
      <c r="A619" s="218"/>
      <c r="C619" s="218"/>
      <c r="D619" s="218"/>
      <c r="E619" s="218"/>
    </row>
    <row r="620" customFormat="false" ht="9" hidden="true" customHeight="false" outlineLevel="0" collapsed="false">
      <c r="A620" s="218"/>
      <c r="C620" s="218"/>
      <c r="D620" s="218"/>
      <c r="E620" s="218"/>
    </row>
    <row r="621" customFormat="false" ht="9" hidden="true" customHeight="false" outlineLevel="0" collapsed="false">
      <c r="A621" s="218"/>
      <c r="C621" s="218"/>
      <c r="D621" s="218"/>
      <c r="E621" s="218"/>
    </row>
    <row r="622" customFormat="false" ht="9" hidden="true" customHeight="false" outlineLevel="0" collapsed="false">
      <c r="A622" s="218"/>
      <c r="C622" s="218"/>
      <c r="D622" s="218"/>
      <c r="E622" s="218"/>
    </row>
    <row r="623" customFormat="false" ht="9" hidden="true" customHeight="false" outlineLevel="0" collapsed="false">
      <c r="A623" s="218"/>
      <c r="C623" s="218"/>
      <c r="D623" s="218"/>
      <c r="E623" s="218"/>
    </row>
    <row r="624" customFormat="false" ht="9" hidden="true" customHeight="false" outlineLevel="0" collapsed="false">
      <c r="A624" s="218"/>
      <c r="C624" s="218"/>
      <c r="D624" s="218"/>
      <c r="E624" s="218"/>
    </row>
    <row r="625" customFormat="false" ht="9" hidden="true" customHeight="false" outlineLevel="0" collapsed="false">
      <c r="A625" s="218"/>
      <c r="C625" s="218"/>
      <c r="D625" s="218"/>
      <c r="E625" s="218"/>
    </row>
    <row r="626" customFormat="false" ht="9" hidden="true" customHeight="false" outlineLevel="0" collapsed="false">
      <c r="A626" s="218"/>
      <c r="C626" s="218"/>
      <c r="D626" s="218"/>
      <c r="E626" s="218"/>
    </row>
    <row r="627" customFormat="false" ht="9" hidden="true" customHeight="false" outlineLevel="0" collapsed="false">
      <c r="A627" s="218"/>
      <c r="C627" s="218"/>
      <c r="D627" s="218"/>
      <c r="E627" s="218"/>
    </row>
    <row r="628" customFormat="false" ht="9" hidden="true" customHeight="false" outlineLevel="0" collapsed="false">
      <c r="A628" s="218"/>
      <c r="C628" s="218"/>
      <c r="D628" s="218"/>
      <c r="E628" s="218"/>
    </row>
    <row r="629" customFormat="false" ht="9" hidden="true" customHeight="false" outlineLevel="0" collapsed="false">
      <c r="A629" s="218"/>
      <c r="C629" s="218"/>
      <c r="D629" s="218"/>
      <c r="E629" s="218"/>
    </row>
    <row r="630" customFormat="false" ht="9" hidden="true" customHeight="false" outlineLevel="0" collapsed="false">
      <c r="A630" s="218"/>
      <c r="C630" s="218"/>
      <c r="D630" s="218"/>
      <c r="E630" s="218"/>
    </row>
    <row r="631" customFormat="false" ht="9" hidden="true" customHeight="false" outlineLevel="0" collapsed="false">
      <c r="A631" s="218"/>
      <c r="C631" s="218"/>
      <c r="D631" s="218"/>
      <c r="E631" s="218"/>
    </row>
    <row r="632" customFormat="false" ht="9" hidden="true" customHeight="false" outlineLevel="0" collapsed="false">
      <c r="A632" s="218"/>
      <c r="C632" s="218"/>
      <c r="D632" s="218"/>
      <c r="E632" s="218"/>
    </row>
    <row r="633" customFormat="false" ht="9" hidden="true" customHeight="false" outlineLevel="0" collapsed="false">
      <c r="A633" s="218"/>
      <c r="C633" s="218"/>
      <c r="D633" s="218"/>
      <c r="E633" s="218"/>
    </row>
    <row r="634" customFormat="false" ht="9" hidden="true" customHeight="false" outlineLevel="0" collapsed="false">
      <c r="A634" s="218"/>
      <c r="C634" s="218"/>
      <c r="D634" s="218"/>
      <c r="E634" s="218"/>
    </row>
    <row r="635" customFormat="false" ht="9" hidden="true" customHeight="false" outlineLevel="0" collapsed="false">
      <c r="A635" s="218"/>
      <c r="C635" s="218"/>
      <c r="D635" s="218"/>
      <c r="E635" s="218"/>
    </row>
    <row r="636" customFormat="false" ht="9" hidden="true" customHeight="false" outlineLevel="0" collapsed="false">
      <c r="A636" s="218"/>
      <c r="C636" s="218"/>
      <c r="D636" s="218"/>
      <c r="E636" s="218"/>
    </row>
    <row r="637" customFormat="false" ht="9" hidden="true" customHeight="false" outlineLevel="0" collapsed="false">
      <c r="A637" s="218"/>
      <c r="C637" s="218"/>
      <c r="D637" s="218"/>
      <c r="E637" s="218"/>
    </row>
    <row r="638" customFormat="false" ht="9" hidden="true" customHeight="false" outlineLevel="0" collapsed="false">
      <c r="A638" s="218"/>
      <c r="C638" s="218"/>
      <c r="D638" s="218"/>
      <c r="E638" s="218"/>
    </row>
    <row r="639" customFormat="false" ht="9" hidden="true" customHeight="false" outlineLevel="0" collapsed="false">
      <c r="A639" s="218"/>
      <c r="C639" s="218"/>
      <c r="D639" s="218"/>
      <c r="E639" s="218"/>
    </row>
    <row r="640" customFormat="false" ht="9" hidden="true" customHeight="false" outlineLevel="0" collapsed="false">
      <c r="A640" s="218"/>
      <c r="C640" s="218"/>
      <c r="D640" s="218"/>
      <c r="E640" s="218"/>
    </row>
    <row r="641" customFormat="false" ht="9" hidden="true" customHeight="false" outlineLevel="0" collapsed="false">
      <c r="A641" s="218"/>
      <c r="C641" s="218"/>
      <c r="D641" s="218"/>
      <c r="E641" s="218"/>
    </row>
    <row r="642" customFormat="false" ht="9" hidden="true" customHeight="false" outlineLevel="0" collapsed="false">
      <c r="A642" s="218"/>
      <c r="C642" s="218"/>
      <c r="D642" s="218"/>
      <c r="E642" s="218"/>
    </row>
    <row r="643" customFormat="false" ht="9" hidden="true" customHeight="false" outlineLevel="0" collapsed="false">
      <c r="A643" s="218"/>
      <c r="C643" s="218"/>
      <c r="D643" s="218"/>
      <c r="E643" s="218"/>
    </row>
    <row r="644" customFormat="false" ht="9" hidden="true" customHeight="false" outlineLevel="0" collapsed="false">
      <c r="A644" s="218"/>
      <c r="C644" s="218"/>
      <c r="D644" s="218"/>
      <c r="E644" s="218"/>
    </row>
    <row r="645" customFormat="false" ht="9" hidden="true" customHeight="false" outlineLevel="0" collapsed="false">
      <c r="A645" s="218"/>
      <c r="C645" s="218"/>
      <c r="D645" s="218"/>
      <c r="E645" s="218"/>
    </row>
    <row r="646" customFormat="false" ht="9" hidden="true" customHeight="false" outlineLevel="0" collapsed="false">
      <c r="A646" s="218"/>
      <c r="C646" s="218"/>
      <c r="D646" s="218"/>
      <c r="E646" s="218"/>
    </row>
    <row r="647" customFormat="false" ht="9" hidden="true" customHeight="false" outlineLevel="0" collapsed="false">
      <c r="A647" s="218"/>
      <c r="C647" s="218"/>
      <c r="D647" s="218"/>
      <c r="E647" s="218"/>
    </row>
    <row r="648" customFormat="false" ht="9" hidden="true" customHeight="false" outlineLevel="0" collapsed="false">
      <c r="A648" s="218"/>
      <c r="C648" s="218"/>
      <c r="D648" s="218"/>
      <c r="E648" s="218"/>
    </row>
    <row r="649" customFormat="false" ht="9" hidden="true" customHeight="false" outlineLevel="0" collapsed="false">
      <c r="A649" s="218"/>
      <c r="C649" s="218"/>
      <c r="D649" s="218"/>
      <c r="E649" s="218"/>
    </row>
    <row r="650" customFormat="false" ht="9" hidden="true" customHeight="false" outlineLevel="0" collapsed="false">
      <c r="A650" s="218"/>
      <c r="C650" s="218"/>
      <c r="D650" s="218"/>
      <c r="E650" s="218"/>
    </row>
    <row r="651" customFormat="false" ht="9" hidden="true" customHeight="false" outlineLevel="0" collapsed="false">
      <c r="A651" s="218"/>
      <c r="C651" s="218"/>
      <c r="D651" s="218"/>
      <c r="E651" s="218"/>
    </row>
    <row r="652" customFormat="false" ht="9" hidden="true" customHeight="false" outlineLevel="0" collapsed="false">
      <c r="A652" s="218"/>
      <c r="C652" s="218"/>
      <c r="D652" s="218"/>
      <c r="E652" s="218"/>
    </row>
    <row r="653" customFormat="false" ht="9" hidden="true" customHeight="false" outlineLevel="0" collapsed="false">
      <c r="A653" s="218"/>
      <c r="C653" s="218"/>
      <c r="D653" s="218"/>
      <c r="E653" s="218"/>
    </row>
    <row r="654" customFormat="false" ht="9" hidden="true" customHeight="false" outlineLevel="0" collapsed="false">
      <c r="A654" s="218"/>
      <c r="C654" s="218"/>
      <c r="D654" s="218"/>
      <c r="E654" s="218"/>
    </row>
    <row r="655" customFormat="false" ht="9" hidden="true" customHeight="false" outlineLevel="0" collapsed="false">
      <c r="A655" s="218"/>
      <c r="C655" s="218"/>
      <c r="D655" s="218"/>
      <c r="E655" s="218"/>
    </row>
    <row r="656" customFormat="false" ht="9" hidden="true" customHeight="false" outlineLevel="0" collapsed="false">
      <c r="A656" s="218"/>
      <c r="C656" s="218"/>
      <c r="D656" s="218"/>
      <c r="E656" s="218"/>
    </row>
    <row r="657" customFormat="false" ht="9" hidden="true" customHeight="false" outlineLevel="0" collapsed="false">
      <c r="A657" s="218"/>
      <c r="C657" s="218"/>
      <c r="D657" s="218"/>
      <c r="E657" s="218"/>
    </row>
    <row r="658" customFormat="false" ht="9" hidden="true" customHeight="false" outlineLevel="0" collapsed="false">
      <c r="A658" s="218"/>
      <c r="C658" s="218"/>
      <c r="D658" s="218"/>
      <c r="E658" s="218"/>
    </row>
    <row r="659" customFormat="false" ht="9" hidden="true" customHeight="false" outlineLevel="0" collapsed="false">
      <c r="A659" s="218"/>
      <c r="C659" s="218"/>
      <c r="D659" s="218"/>
      <c r="E659" s="218"/>
    </row>
    <row r="660" customFormat="false" ht="9" hidden="true" customHeight="false" outlineLevel="0" collapsed="false">
      <c r="A660" s="218"/>
      <c r="C660" s="218"/>
      <c r="D660" s="218"/>
      <c r="E660" s="218"/>
    </row>
    <row r="661" customFormat="false" ht="9" hidden="true" customHeight="false" outlineLevel="0" collapsed="false">
      <c r="A661" s="218"/>
      <c r="C661" s="218"/>
      <c r="D661" s="218"/>
      <c r="E661" s="218"/>
    </row>
    <row r="662" customFormat="false" ht="9" hidden="true" customHeight="false" outlineLevel="0" collapsed="false">
      <c r="A662" s="218"/>
      <c r="C662" s="218"/>
      <c r="D662" s="218"/>
      <c r="E662" s="218"/>
    </row>
    <row r="663" customFormat="false" ht="9" hidden="true" customHeight="false" outlineLevel="0" collapsed="false">
      <c r="A663" s="218"/>
      <c r="C663" s="218"/>
      <c r="D663" s="218"/>
      <c r="E663" s="218"/>
    </row>
    <row r="664" customFormat="false" ht="9" hidden="true" customHeight="false" outlineLevel="0" collapsed="false">
      <c r="A664" s="218"/>
      <c r="C664" s="218"/>
      <c r="D664" s="218"/>
      <c r="E664" s="218"/>
    </row>
    <row r="665" customFormat="false" ht="9" hidden="true" customHeight="false" outlineLevel="0" collapsed="false">
      <c r="A665" s="218"/>
      <c r="C665" s="218"/>
      <c r="D665" s="218"/>
      <c r="E665" s="218"/>
    </row>
    <row r="666" customFormat="false" ht="9" hidden="true" customHeight="false" outlineLevel="0" collapsed="false">
      <c r="A666" s="218"/>
      <c r="C666" s="218"/>
      <c r="D666" s="218"/>
      <c r="E666" s="218"/>
    </row>
    <row r="667" customFormat="false" ht="9" hidden="true" customHeight="false" outlineLevel="0" collapsed="false">
      <c r="A667" s="218"/>
      <c r="C667" s="218"/>
      <c r="D667" s="218"/>
      <c r="E667" s="218"/>
    </row>
    <row r="668" customFormat="false" ht="9" hidden="true" customHeight="false" outlineLevel="0" collapsed="false">
      <c r="A668" s="218"/>
      <c r="C668" s="218"/>
      <c r="D668" s="218"/>
      <c r="E668" s="218"/>
    </row>
    <row r="669" customFormat="false" ht="9" hidden="true" customHeight="false" outlineLevel="0" collapsed="false">
      <c r="A669" s="218"/>
      <c r="C669" s="218"/>
      <c r="D669" s="218"/>
      <c r="E669" s="218"/>
    </row>
    <row r="670" customFormat="false" ht="9" hidden="true" customHeight="false" outlineLevel="0" collapsed="false">
      <c r="A670" s="218"/>
      <c r="C670" s="218"/>
      <c r="D670" s="218"/>
      <c r="E670" s="218"/>
    </row>
    <row r="671" customFormat="false" ht="9" hidden="true" customHeight="false" outlineLevel="0" collapsed="false">
      <c r="A671" s="218"/>
      <c r="C671" s="218"/>
      <c r="D671" s="218"/>
      <c r="E671" s="218"/>
    </row>
    <row r="672" customFormat="false" ht="9" hidden="true" customHeight="false" outlineLevel="0" collapsed="false">
      <c r="A672" s="218"/>
      <c r="C672" s="218"/>
      <c r="D672" s="218"/>
      <c r="E672" s="218"/>
    </row>
    <row r="673" customFormat="false" ht="9" hidden="true" customHeight="false" outlineLevel="0" collapsed="false">
      <c r="A673" s="218"/>
      <c r="C673" s="218"/>
      <c r="D673" s="218"/>
      <c r="E673" s="218"/>
    </row>
    <row r="674" customFormat="false" ht="9" hidden="true" customHeight="false" outlineLevel="0" collapsed="false">
      <c r="A674" s="218"/>
      <c r="C674" s="218"/>
      <c r="D674" s="218"/>
      <c r="E674" s="218"/>
    </row>
    <row r="675" customFormat="false" ht="9" hidden="true" customHeight="false" outlineLevel="0" collapsed="false">
      <c r="A675" s="218"/>
      <c r="C675" s="218"/>
      <c r="D675" s="218"/>
      <c r="E675" s="218"/>
    </row>
    <row r="676" customFormat="false" ht="9" hidden="true" customHeight="false" outlineLevel="0" collapsed="false">
      <c r="A676" s="218"/>
      <c r="C676" s="218"/>
      <c r="D676" s="218"/>
      <c r="E676" s="218"/>
    </row>
    <row r="677" customFormat="false" ht="9" hidden="true" customHeight="false" outlineLevel="0" collapsed="false">
      <c r="A677" s="218"/>
      <c r="C677" s="218"/>
      <c r="D677" s="218"/>
      <c r="E677" s="218"/>
    </row>
    <row r="678" customFormat="false" ht="9" hidden="true" customHeight="false" outlineLevel="0" collapsed="false">
      <c r="A678" s="218"/>
      <c r="C678" s="218"/>
      <c r="D678" s="218"/>
      <c r="E678" s="218"/>
    </row>
    <row r="679" customFormat="false" ht="9" hidden="true" customHeight="false" outlineLevel="0" collapsed="false">
      <c r="A679" s="218"/>
      <c r="C679" s="218"/>
      <c r="D679" s="218"/>
      <c r="E679" s="218"/>
    </row>
    <row r="680" customFormat="false" ht="9" hidden="true" customHeight="false" outlineLevel="0" collapsed="false">
      <c r="A680" s="218"/>
      <c r="C680" s="218"/>
      <c r="D680" s="218"/>
      <c r="E680" s="218"/>
    </row>
    <row r="681" customFormat="false" ht="9" hidden="true" customHeight="false" outlineLevel="0" collapsed="false">
      <c r="A681" s="218"/>
      <c r="C681" s="218"/>
      <c r="D681" s="218"/>
      <c r="E681" s="218"/>
    </row>
    <row r="682" customFormat="false" ht="9" hidden="true" customHeight="false" outlineLevel="0" collapsed="false">
      <c r="A682" s="218"/>
      <c r="C682" s="218"/>
      <c r="D682" s="218"/>
      <c r="E682" s="218"/>
    </row>
    <row r="683" customFormat="false" ht="9" hidden="true" customHeight="false" outlineLevel="0" collapsed="false">
      <c r="A683" s="218"/>
      <c r="C683" s="218"/>
      <c r="D683" s="218"/>
      <c r="E683" s="218"/>
    </row>
    <row r="684" customFormat="false" ht="9" hidden="true" customHeight="false" outlineLevel="0" collapsed="false">
      <c r="A684" s="218"/>
      <c r="C684" s="218"/>
      <c r="D684" s="218"/>
      <c r="E684" s="218"/>
    </row>
    <row r="685" customFormat="false" ht="9" hidden="true" customHeight="false" outlineLevel="0" collapsed="false">
      <c r="A685" s="218"/>
      <c r="C685" s="218"/>
      <c r="D685" s="218"/>
      <c r="E685" s="218"/>
    </row>
    <row r="686" customFormat="false" ht="9" hidden="true" customHeight="false" outlineLevel="0" collapsed="false">
      <c r="A686" s="218"/>
      <c r="C686" s="218"/>
      <c r="D686" s="218"/>
      <c r="E686" s="218"/>
    </row>
    <row r="687" customFormat="false" ht="9" hidden="true" customHeight="false" outlineLevel="0" collapsed="false">
      <c r="A687" s="218"/>
      <c r="C687" s="218"/>
      <c r="D687" s="218"/>
      <c r="E687" s="218"/>
    </row>
    <row r="688" customFormat="false" ht="9" hidden="true" customHeight="false" outlineLevel="0" collapsed="false">
      <c r="A688" s="218"/>
      <c r="C688" s="218"/>
      <c r="D688" s="218"/>
      <c r="E688" s="218"/>
    </row>
    <row r="689" customFormat="false" ht="9" hidden="true" customHeight="false" outlineLevel="0" collapsed="false">
      <c r="A689" s="218"/>
      <c r="C689" s="218"/>
      <c r="D689" s="218"/>
      <c r="E689" s="218"/>
    </row>
    <row r="690" customFormat="false" ht="9" hidden="true" customHeight="false" outlineLevel="0" collapsed="false">
      <c r="A690" s="218"/>
      <c r="C690" s="218"/>
      <c r="D690" s="218"/>
      <c r="E690" s="218"/>
    </row>
    <row r="691" customFormat="false" ht="9" hidden="true" customHeight="false" outlineLevel="0" collapsed="false">
      <c r="A691" s="218"/>
      <c r="C691" s="218"/>
      <c r="D691" s="218"/>
      <c r="E691" s="218"/>
    </row>
    <row r="692" customFormat="false" ht="9" hidden="true" customHeight="false" outlineLevel="0" collapsed="false">
      <c r="A692" s="218"/>
      <c r="C692" s="218"/>
      <c r="D692" s="218"/>
      <c r="E692" s="218"/>
    </row>
    <row r="693" customFormat="false" ht="9" hidden="true" customHeight="false" outlineLevel="0" collapsed="false">
      <c r="A693" s="218"/>
      <c r="C693" s="218"/>
      <c r="D693" s="218"/>
      <c r="E693" s="218"/>
    </row>
    <row r="694" customFormat="false" ht="9" hidden="true" customHeight="false" outlineLevel="0" collapsed="false">
      <c r="A694" s="218"/>
      <c r="C694" s="218"/>
      <c r="D694" s="218"/>
      <c r="E694" s="218"/>
    </row>
    <row r="695" customFormat="false" ht="9" hidden="true" customHeight="false" outlineLevel="0" collapsed="false">
      <c r="A695" s="218"/>
      <c r="C695" s="218"/>
      <c r="D695" s="218"/>
      <c r="E695" s="218"/>
    </row>
    <row r="696" customFormat="false" ht="9" hidden="true" customHeight="false" outlineLevel="0" collapsed="false">
      <c r="A696" s="218"/>
      <c r="C696" s="218"/>
      <c r="D696" s="218"/>
      <c r="E696" s="218"/>
    </row>
    <row r="697" customFormat="false" ht="9" hidden="true" customHeight="false" outlineLevel="0" collapsed="false">
      <c r="A697" s="218"/>
      <c r="C697" s="218"/>
      <c r="D697" s="218"/>
      <c r="E697" s="218"/>
    </row>
    <row r="698" customFormat="false" ht="9" hidden="true" customHeight="false" outlineLevel="0" collapsed="false">
      <c r="A698" s="218"/>
      <c r="C698" s="218"/>
      <c r="D698" s="218"/>
      <c r="E698" s="218"/>
    </row>
    <row r="699" customFormat="false" ht="9" hidden="true" customHeight="false" outlineLevel="0" collapsed="false">
      <c r="A699" s="218"/>
      <c r="C699" s="218"/>
      <c r="D699" s="218"/>
      <c r="E699" s="218"/>
    </row>
    <row r="700" customFormat="false" ht="9" hidden="true" customHeight="false" outlineLevel="0" collapsed="false">
      <c r="A700" s="218"/>
      <c r="C700" s="218"/>
      <c r="D700" s="218"/>
      <c r="E700" s="218"/>
    </row>
    <row r="701" customFormat="false" ht="9" hidden="true" customHeight="false" outlineLevel="0" collapsed="false">
      <c r="A701" s="218"/>
      <c r="C701" s="218"/>
      <c r="D701" s="218"/>
      <c r="E701" s="218"/>
    </row>
    <row r="702" customFormat="false" ht="9" hidden="true" customHeight="false" outlineLevel="0" collapsed="false">
      <c r="A702" s="218"/>
      <c r="C702" s="218"/>
      <c r="D702" s="218"/>
      <c r="E702" s="218"/>
    </row>
    <row r="703" customFormat="false" ht="9" hidden="true" customHeight="false" outlineLevel="0" collapsed="false">
      <c r="A703" s="218"/>
      <c r="C703" s="218"/>
      <c r="D703" s="218"/>
      <c r="E703" s="218"/>
    </row>
    <row r="704" customFormat="false" ht="9" hidden="true" customHeight="false" outlineLevel="0" collapsed="false">
      <c r="A704" s="218"/>
      <c r="C704" s="218"/>
      <c r="D704" s="218"/>
      <c r="E704" s="218"/>
    </row>
    <row r="705" customFormat="false" ht="9" hidden="true" customHeight="false" outlineLevel="0" collapsed="false">
      <c r="A705" s="218"/>
      <c r="C705" s="218"/>
      <c r="D705" s="218"/>
      <c r="E705" s="218"/>
    </row>
    <row r="706" customFormat="false" ht="9" hidden="true" customHeight="false" outlineLevel="0" collapsed="false">
      <c r="A706" s="218"/>
      <c r="C706" s="218"/>
      <c r="D706" s="218"/>
      <c r="E706" s="218"/>
    </row>
    <row r="707" customFormat="false" ht="9" hidden="true" customHeight="false" outlineLevel="0" collapsed="false">
      <c r="A707" s="218"/>
      <c r="C707" s="218"/>
      <c r="D707" s="218"/>
      <c r="E707" s="218"/>
    </row>
    <row r="708" customFormat="false" ht="9" hidden="true" customHeight="false" outlineLevel="0" collapsed="false">
      <c r="A708" s="218"/>
      <c r="C708" s="218"/>
      <c r="D708" s="218"/>
      <c r="E708" s="218"/>
    </row>
    <row r="709" customFormat="false" ht="9" hidden="true" customHeight="false" outlineLevel="0" collapsed="false">
      <c r="A709" s="218"/>
      <c r="C709" s="218"/>
      <c r="D709" s="218"/>
      <c r="E709" s="218"/>
    </row>
    <row r="710" customFormat="false" ht="9" hidden="true" customHeight="false" outlineLevel="0" collapsed="false">
      <c r="A710" s="218"/>
      <c r="C710" s="218"/>
      <c r="D710" s="218"/>
      <c r="E710" s="218"/>
    </row>
    <row r="711" customFormat="false" ht="9" hidden="true" customHeight="false" outlineLevel="0" collapsed="false">
      <c r="A711" s="218"/>
      <c r="C711" s="218"/>
      <c r="D711" s="218"/>
      <c r="E711" s="218"/>
    </row>
    <row r="712" customFormat="false" ht="9" hidden="true" customHeight="false" outlineLevel="0" collapsed="false">
      <c r="A712" s="218"/>
      <c r="C712" s="218"/>
      <c r="D712" s="218"/>
      <c r="E712" s="218"/>
    </row>
    <row r="713" customFormat="false" ht="9" hidden="true" customHeight="false" outlineLevel="0" collapsed="false">
      <c r="A713" s="218"/>
      <c r="C713" s="218"/>
      <c r="D713" s="218"/>
      <c r="E713" s="218"/>
    </row>
    <row r="714" customFormat="false" ht="9" hidden="true" customHeight="false" outlineLevel="0" collapsed="false">
      <c r="A714" s="218"/>
      <c r="C714" s="218"/>
      <c r="D714" s="218"/>
      <c r="E714" s="218"/>
    </row>
    <row r="715" customFormat="false" ht="9" hidden="true" customHeight="false" outlineLevel="0" collapsed="false">
      <c r="A715" s="218"/>
      <c r="C715" s="218"/>
      <c r="D715" s="218"/>
      <c r="E715" s="218"/>
    </row>
    <row r="716" customFormat="false" ht="9" hidden="true" customHeight="false" outlineLevel="0" collapsed="false">
      <c r="A716" s="218"/>
      <c r="C716" s="218"/>
      <c r="D716" s="218"/>
      <c r="E716" s="218"/>
    </row>
    <row r="717" customFormat="false" ht="9" hidden="true" customHeight="false" outlineLevel="0" collapsed="false">
      <c r="A717" s="218"/>
      <c r="C717" s="218"/>
      <c r="D717" s="218"/>
      <c r="E717" s="218"/>
    </row>
    <row r="718" customFormat="false" ht="9" hidden="true" customHeight="false" outlineLevel="0" collapsed="false">
      <c r="A718" s="218"/>
      <c r="C718" s="218"/>
      <c r="D718" s="218"/>
      <c r="E718" s="218"/>
    </row>
    <row r="719" customFormat="false" ht="9" hidden="true" customHeight="false" outlineLevel="0" collapsed="false">
      <c r="A719" s="218"/>
      <c r="C719" s="218"/>
      <c r="D719" s="218"/>
      <c r="E719" s="218"/>
    </row>
    <row r="720" customFormat="false" ht="9" hidden="true" customHeight="false" outlineLevel="0" collapsed="false">
      <c r="A720" s="218"/>
      <c r="C720" s="218"/>
      <c r="D720" s="218"/>
      <c r="E720" s="218"/>
    </row>
    <row r="721" customFormat="false" ht="9" hidden="true" customHeight="false" outlineLevel="0" collapsed="false">
      <c r="A721" s="218"/>
      <c r="C721" s="218"/>
      <c r="D721" s="218"/>
      <c r="E721" s="218"/>
    </row>
    <row r="722" customFormat="false" ht="9" hidden="true" customHeight="false" outlineLevel="0" collapsed="false">
      <c r="A722" s="218"/>
      <c r="C722" s="218"/>
      <c r="D722" s="218"/>
      <c r="E722" s="218"/>
    </row>
    <row r="723" customFormat="false" ht="9" hidden="true" customHeight="false" outlineLevel="0" collapsed="false">
      <c r="A723" s="218"/>
      <c r="C723" s="218"/>
      <c r="D723" s="218"/>
      <c r="E723" s="218"/>
    </row>
    <row r="724" customFormat="false" ht="9" hidden="true" customHeight="false" outlineLevel="0" collapsed="false">
      <c r="A724" s="218"/>
      <c r="C724" s="218"/>
      <c r="D724" s="218"/>
      <c r="E724" s="218"/>
    </row>
    <row r="725" customFormat="false" ht="9" hidden="true" customHeight="false" outlineLevel="0" collapsed="false">
      <c r="A725" s="218"/>
      <c r="C725" s="218"/>
      <c r="D725" s="218"/>
      <c r="E725" s="218"/>
    </row>
    <row r="726" customFormat="false" ht="9" hidden="true" customHeight="false" outlineLevel="0" collapsed="false">
      <c r="A726" s="218"/>
      <c r="C726" s="218"/>
      <c r="D726" s="218"/>
      <c r="E726" s="218"/>
    </row>
    <row r="727" customFormat="false" ht="9" hidden="true" customHeight="false" outlineLevel="0" collapsed="false">
      <c r="A727" s="218"/>
      <c r="C727" s="218"/>
      <c r="D727" s="218"/>
      <c r="E727" s="218"/>
    </row>
    <row r="728" customFormat="false" ht="9" hidden="true" customHeight="false" outlineLevel="0" collapsed="false">
      <c r="A728" s="218"/>
      <c r="C728" s="218"/>
      <c r="D728" s="218"/>
      <c r="E728" s="218"/>
    </row>
    <row r="729" customFormat="false" ht="9" hidden="true" customHeight="false" outlineLevel="0" collapsed="false">
      <c r="A729" s="218"/>
      <c r="C729" s="218"/>
      <c r="D729" s="218"/>
      <c r="E729" s="218"/>
    </row>
    <row r="730" customFormat="false" ht="9" hidden="true" customHeight="false" outlineLevel="0" collapsed="false">
      <c r="A730" s="218"/>
      <c r="C730" s="218"/>
      <c r="D730" s="218"/>
      <c r="E730" s="218"/>
    </row>
    <row r="731" customFormat="false" ht="9" hidden="true" customHeight="false" outlineLevel="0" collapsed="false">
      <c r="A731" s="218"/>
      <c r="C731" s="218"/>
      <c r="D731" s="218"/>
      <c r="E731" s="218"/>
    </row>
    <row r="732" customFormat="false" ht="9" hidden="true" customHeight="false" outlineLevel="0" collapsed="false">
      <c r="A732" s="218"/>
      <c r="C732" s="218"/>
      <c r="D732" s="218"/>
      <c r="E732" s="218"/>
    </row>
    <row r="733" customFormat="false" ht="9" hidden="true" customHeight="false" outlineLevel="0" collapsed="false">
      <c r="A733" s="218"/>
      <c r="C733" s="218"/>
      <c r="D733" s="218"/>
      <c r="E733" s="218"/>
    </row>
    <row r="734" customFormat="false" ht="9" hidden="true" customHeight="false" outlineLevel="0" collapsed="false">
      <c r="A734" s="218"/>
      <c r="C734" s="218"/>
      <c r="D734" s="218"/>
      <c r="E734" s="218"/>
    </row>
    <row r="735" customFormat="false" ht="9" hidden="true" customHeight="false" outlineLevel="0" collapsed="false">
      <c r="A735" s="218"/>
      <c r="C735" s="218"/>
      <c r="D735" s="218"/>
      <c r="E735" s="218"/>
    </row>
    <row r="736" customFormat="false" ht="9" hidden="true" customHeight="false" outlineLevel="0" collapsed="false">
      <c r="A736" s="218"/>
      <c r="C736" s="218"/>
      <c r="D736" s="218"/>
      <c r="E736" s="218"/>
    </row>
    <row r="737" customFormat="false" ht="9" hidden="true" customHeight="false" outlineLevel="0" collapsed="false">
      <c r="A737" s="218"/>
      <c r="C737" s="218"/>
      <c r="D737" s="218"/>
      <c r="E737" s="218"/>
    </row>
    <row r="738" customFormat="false" ht="9" hidden="true" customHeight="false" outlineLevel="0" collapsed="false">
      <c r="A738" s="218"/>
      <c r="C738" s="218"/>
      <c r="D738" s="218"/>
      <c r="E738" s="218"/>
    </row>
    <row r="739" customFormat="false" ht="9" hidden="true" customHeight="false" outlineLevel="0" collapsed="false">
      <c r="A739" s="218"/>
      <c r="C739" s="218"/>
      <c r="D739" s="218"/>
      <c r="E739" s="218"/>
    </row>
    <row r="740" customFormat="false" ht="9" hidden="true" customHeight="false" outlineLevel="0" collapsed="false">
      <c r="A740" s="218"/>
      <c r="C740" s="218"/>
      <c r="D740" s="218"/>
      <c r="E740" s="218"/>
    </row>
    <row r="741" customFormat="false" ht="9" hidden="true" customHeight="false" outlineLevel="0" collapsed="false">
      <c r="A741" s="218"/>
      <c r="C741" s="218"/>
      <c r="D741" s="218"/>
      <c r="E741" s="218"/>
    </row>
    <row r="742" customFormat="false" ht="9" hidden="true" customHeight="false" outlineLevel="0" collapsed="false">
      <c r="A742" s="218"/>
      <c r="C742" s="218"/>
      <c r="D742" s="218"/>
      <c r="E742" s="218"/>
    </row>
    <row r="743" customFormat="false" ht="9" hidden="true" customHeight="false" outlineLevel="0" collapsed="false">
      <c r="A743" s="218"/>
      <c r="C743" s="218"/>
      <c r="D743" s="218"/>
      <c r="E743" s="218"/>
    </row>
    <row r="744" customFormat="false" ht="9" hidden="true" customHeight="false" outlineLevel="0" collapsed="false">
      <c r="A744" s="218"/>
      <c r="C744" s="218"/>
      <c r="D744" s="218"/>
      <c r="E744" s="218"/>
    </row>
    <row r="745" customFormat="false" ht="9" hidden="true" customHeight="false" outlineLevel="0" collapsed="false">
      <c r="A745" s="218"/>
      <c r="C745" s="218"/>
      <c r="D745" s="218"/>
      <c r="E745" s="218"/>
    </row>
    <row r="746" customFormat="false" ht="9" hidden="true" customHeight="false" outlineLevel="0" collapsed="false">
      <c r="A746" s="218"/>
      <c r="C746" s="218"/>
      <c r="D746" s="218"/>
      <c r="E746" s="218"/>
    </row>
    <row r="747" customFormat="false" ht="9" hidden="true" customHeight="false" outlineLevel="0" collapsed="false">
      <c r="A747" s="218"/>
      <c r="C747" s="218"/>
      <c r="D747" s="218"/>
      <c r="E747" s="218"/>
    </row>
    <row r="748" customFormat="false" ht="9" hidden="true" customHeight="false" outlineLevel="0" collapsed="false">
      <c r="A748" s="218"/>
      <c r="C748" s="218"/>
      <c r="D748" s="218"/>
      <c r="E748" s="218"/>
    </row>
    <row r="749" customFormat="false" ht="9" hidden="true" customHeight="false" outlineLevel="0" collapsed="false">
      <c r="A749" s="218"/>
      <c r="C749" s="218"/>
      <c r="D749" s="218"/>
      <c r="E749" s="218"/>
    </row>
    <row r="750" customFormat="false" ht="9" hidden="true" customHeight="false" outlineLevel="0" collapsed="false">
      <c r="A750" s="218"/>
      <c r="C750" s="218"/>
      <c r="D750" s="218"/>
      <c r="E750" s="218"/>
    </row>
    <row r="751" customFormat="false" ht="9" hidden="true" customHeight="false" outlineLevel="0" collapsed="false">
      <c r="A751" s="218"/>
      <c r="C751" s="218"/>
      <c r="D751" s="218"/>
      <c r="E751" s="218"/>
    </row>
    <row r="752" customFormat="false" ht="9" hidden="true" customHeight="false" outlineLevel="0" collapsed="false">
      <c r="A752" s="218"/>
      <c r="C752" s="218"/>
      <c r="D752" s="218"/>
      <c r="E752" s="218"/>
    </row>
    <row r="753" customFormat="false" ht="9" hidden="true" customHeight="false" outlineLevel="0" collapsed="false">
      <c r="A753" s="218"/>
      <c r="C753" s="218"/>
      <c r="D753" s="218"/>
      <c r="E753" s="218"/>
    </row>
    <row r="754" customFormat="false" ht="9" hidden="true" customHeight="false" outlineLevel="0" collapsed="false">
      <c r="A754" s="218"/>
      <c r="C754" s="218"/>
      <c r="D754" s="218"/>
      <c r="E754" s="218"/>
    </row>
    <row r="755" customFormat="false" ht="9" hidden="true" customHeight="false" outlineLevel="0" collapsed="false">
      <c r="A755" s="218"/>
      <c r="C755" s="218"/>
      <c r="D755" s="218"/>
      <c r="E755" s="218"/>
    </row>
    <row r="756" customFormat="false" ht="9" hidden="true" customHeight="false" outlineLevel="0" collapsed="false">
      <c r="A756" s="218"/>
      <c r="C756" s="218"/>
      <c r="D756" s="218"/>
      <c r="E756" s="218"/>
    </row>
    <row r="757" customFormat="false" ht="9" hidden="true" customHeight="false" outlineLevel="0" collapsed="false">
      <c r="A757" s="218"/>
      <c r="C757" s="218"/>
      <c r="D757" s="218"/>
      <c r="E757" s="218"/>
    </row>
    <row r="758" customFormat="false" ht="9" hidden="true" customHeight="false" outlineLevel="0" collapsed="false">
      <c r="A758" s="218"/>
      <c r="C758" s="218"/>
      <c r="D758" s="218"/>
      <c r="E758" s="218"/>
    </row>
    <row r="759" customFormat="false" ht="9" hidden="true" customHeight="false" outlineLevel="0" collapsed="false">
      <c r="A759" s="218"/>
      <c r="C759" s="218"/>
      <c r="D759" s="218"/>
      <c r="E759" s="218"/>
    </row>
    <row r="760" customFormat="false" ht="9" hidden="true" customHeight="false" outlineLevel="0" collapsed="false">
      <c r="A760" s="218"/>
      <c r="C760" s="218"/>
      <c r="D760" s="218"/>
      <c r="E760" s="218"/>
    </row>
    <row r="761" customFormat="false" ht="9" hidden="true" customHeight="false" outlineLevel="0" collapsed="false">
      <c r="A761" s="218"/>
      <c r="C761" s="218"/>
      <c r="D761" s="218"/>
      <c r="E761" s="218"/>
    </row>
    <row r="762" customFormat="false" ht="9" hidden="true" customHeight="false" outlineLevel="0" collapsed="false">
      <c r="A762" s="218"/>
      <c r="C762" s="218"/>
      <c r="D762" s="218"/>
      <c r="E762" s="218"/>
    </row>
    <row r="763" customFormat="false" ht="9" hidden="true" customHeight="false" outlineLevel="0" collapsed="false">
      <c r="A763" s="218"/>
      <c r="C763" s="218"/>
      <c r="D763" s="218"/>
      <c r="E763" s="218"/>
    </row>
    <row r="764" customFormat="false" ht="9" hidden="true" customHeight="false" outlineLevel="0" collapsed="false">
      <c r="A764" s="218"/>
      <c r="C764" s="218"/>
      <c r="D764" s="218"/>
      <c r="E764" s="218"/>
    </row>
    <row r="765" customFormat="false" ht="9" hidden="true" customHeight="false" outlineLevel="0" collapsed="false">
      <c r="A765" s="218"/>
      <c r="C765" s="218"/>
      <c r="D765" s="218"/>
      <c r="E765" s="218"/>
    </row>
    <row r="766" customFormat="false" ht="9" hidden="true" customHeight="false" outlineLevel="0" collapsed="false">
      <c r="A766" s="218"/>
      <c r="C766" s="218"/>
      <c r="D766" s="218"/>
      <c r="E766" s="218"/>
    </row>
    <row r="767" customFormat="false" ht="9" hidden="true" customHeight="false" outlineLevel="0" collapsed="false">
      <c r="A767" s="218"/>
      <c r="C767" s="218"/>
      <c r="D767" s="218"/>
      <c r="E767" s="218"/>
    </row>
    <row r="768" customFormat="false" ht="9" hidden="true" customHeight="false" outlineLevel="0" collapsed="false">
      <c r="A768" s="218"/>
      <c r="C768" s="218"/>
      <c r="D768" s="218"/>
      <c r="E768" s="218"/>
    </row>
    <row r="769" customFormat="false" ht="9" hidden="true" customHeight="false" outlineLevel="0" collapsed="false">
      <c r="A769" s="218"/>
      <c r="C769" s="218"/>
      <c r="D769" s="218"/>
      <c r="E769" s="218"/>
    </row>
    <row r="770" customFormat="false" ht="9" hidden="true" customHeight="false" outlineLevel="0" collapsed="false">
      <c r="A770" s="218"/>
      <c r="C770" s="218"/>
      <c r="D770" s="218"/>
      <c r="E770" s="218"/>
    </row>
    <row r="771" customFormat="false" ht="9" hidden="true" customHeight="false" outlineLevel="0" collapsed="false">
      <c r="A771" s="218"/>
      <c r="C771" s="218"/>
      <c r="D771" s="218"/>
      <c r="E771" s="218"/>
    </row>
    <row r="772" customFormat="false" ht="9" hidden="true" customHeight="false" outlineLevel="0" collapsed="false">
      <c r="A772" s="218"/>
      <c r="C772" s="218"/>
      <c r="D772" s="218"/>
      <c r="E772" s="218"/>
    </row>
    <row r="773" customFormat="false" ht="9" hidden="true" customHeight="false" outlineLevel="0" collapsed="false">
      <c r="A773" s="218"/>
      <c r="C773" s="218"/>
      <c r="D773" s="218"/>
      <c r="E773" s="218"/>
    </row>
    <row r="774" customFormat="false" ht="9" hidden="true" customHeight="false" outlineLevel="0" collapsed="false">
      <c r="A774" s="218"/>
      <c r="C774" s="218"/>
      <c r="D774" s="218"/>
      <c r="E774" s="218"/>
    </row>
    <row r="775" customFormat="false" ht="9" hidden="true" customHeight="false" outlineLevel="0" collapsed="false">
      <c r="A775" s="218"/>
      <c r="C775" s="218"/>
      <c r="D775" s="218"/>
      <c r="E775" s="218"/>
    </row>
    <row r="776" customFormat="false" ht="9" hidden="true" customHeight="false" outlineLevel="0" collapsed="false">
      <c r="A776" s="218"/>
      <c r="C776" s="218"/>
      <c r="D776" s="218"/>
      <c r="E776" s="218"/>
    </row>
    <row r="777" customFormat="false" ht="9" hidden="true" customHeight="false" outlineLevel="0" collapsed="false">
      <c r="A777" s="218"/>
      <c r="C777" s="218"/>
      <c r="D777" s="218"/>
      <c r="E777" s="218"/>
    </row>
    <row r="778" customFormat="false" ht="9" hidden="true" customHeight="false" outlineLevel="0" collapsed="false">
      <c r="A778" s="218"/>
      <c r="C778" s="218"/>
      <c r="D778" s="218"/>
      <c r="E778" s="218"/>
    </row>
    <row r="779" customFormat="false" ht="9" hidden="true" customHeight="false" outlineLevel="0" collapsed="false">
      <c r="A779" s="218"/>
      <c r="C779" s="218"/>
      <c r="D779" s="218"/>
      <c r="E779" s="218"/>
    </row>
    <row r="780" customFormat="false" ht="9" hidden="true" customHeight="false" outlineLevel="0" collapsed="false">
      <c r="A780" s="218"/>
      <c r="C780" s="218"/>
      <c r="D780" s="218"/>
      <c r="E780" s="218"/>
    </row>
    <row r="781" customFormat="false" ht="9" hidden="true" customHeight="false" outlineLevel="0" collapsed="false">
      <c r="A781" s="218"/>
      <c r="C781" s="218"/>
      <c r="D781" s="218"/>
      <c r="E781" s="218"/>
    </row>
    <row r="782" customFormat="false" ht="9" hidden="true" customHeight="false" outlineLevel="0" collapsed="false">
      <c r="A782" s="218"/>
      <c r="C782" s="218"/>
      <c r="D782" s="218"/>
      <c r="E782" s="218"/>
    </row>
    <row r="783" customFormat="false" ht="9" hidden="true" customHeight="false" outlineLevel="0" collapsed="false">
      <c r="A783" s="218"/>
      <c r="C783" s="218"/>
      <c r="D783" s="218"/>
      <c r="E783" s="218"/>
    </row>
    <row r="784" customFormat="false" ht="9" hidden="true" customHeight="false" outlineLevel="0" collapsed="false">
      <c r="A784" s="218"/>
      <c r="C784" s="218"/>
      <c r="D784" s="218"/>
      <c r="E784" s="218"/>
    </row>
    <row r="785" customFormat="false" ht="9" hidden="true" customHeight="false" outlineLevel="0" collapsed="false">
      <c r="A785" s="218"/>
      <c r="C785" s="218"/>
      <c r="D785" s="218"/>
      <c r="E785" s="218"/>
    </row>
    <row r="786" customFormat="false" ht="9" hidden="true" customHeight="false" outlineLevel="0" collapsed="false">
      <c r="A786" s="218"/>
      <c r="C786" s="218"/>
      <c r="D786" s="218"/>
      <c r="E786" s="218"/>
    </row>
    <row r="787" customFormat="false" ht="9" hidden="true" customHeight="false" outlineLevel="0" collapsed="false">
      <c r="A787" s="218"/>
      <c r="C787" s="218"/>
      <c r="D787" s="218"/>
      <c r="E787" s="218"/>
    </row>
    <row r="788" customFormat="false" ht="9" hidden="true" customHeight="false" outlineLevel="0" collapsed="false">
      <c r="A788" s="218"/>
      <c r="C788" s="218"/>
      <c r="D788" s="218"/>
      <c r="E788" s="218"/>
    </row>
    <row r="789" customFormat="false" ht="9" hidden="true" customHeight="false" outlineLevel="0" collapsed="false">
      <c r="A789" s="218"/>
      <c r="C789" s="218"/>
      <c r="D789" s="218"/>
      <c r="E789" s="218"/>
    </row>
    <row r="790" customFormat="false" ht="9" hidden="true" customHeight="false" outlineLevel="0" collapsed="false">
      <c r="A790" s="218"/>
      <c r="C790" s="218"/>
      <c r="D790" s="218"/>
      <c r="E790" s="218"/>
    </row>
    <row r="791" customFormat="false" ht="9" hidden="true" customHeight="false" outlineLevel="0" collapsed="false">
      <c r="A791" s="218"/>
      <c r="C791" s="218"/>
      <c r="D791" s="218"/>
      <c r="E791" s="218"/>
    </row>
    <row r="792" customFormat="false" ht="9" hidden="true" customHeight="false" outlineLevel="0" collapsed="false">
      <c r="A792" s="218"/>
      <c r="C792" s="218"/>
      <c r="D792" s="218"/>
      <c r="E792" s="218"/>
    </row>
    <row r="793" customFormat="false" ht="9" hidden="true" customHeight="false" outlineLevel="0" collapsed="false">
      <c r="A793" s="218"/>
      <c r="C793" s="218"/>
      <c r="D793" s="218"/>
      <c r="E793" s="218"/>
    </row>
    <row r="794" customFormat="false" ht="9" hidden="true" customHeight="false" outlineLevel="0" collapsed="false">
      <c r="A794" s="218"/>
      <c r="C794" s="218"/>
      <c r="D794" s="218"/>
      <c r="E794" s="218"/>
    </row>
    <row r="795" customFormat="false" ht="9" hidden="true" customHeight="false" outlineLevel="0" collapsed="false">
      <c r="A795" s="218"/>
      <c r="C795" s="218"/>
      <c r="D795" s="218"/>
      <c r="E795" s="218"/>
    </row>
    <row r="796" customFormat="false" ht="9" hidden="true" customHeight="false" outlineLevel="0" collapsed="false">
      <c r="A796" s="218"/>
      <c r="C796" s="218"/>
      <c r="D796" s="218"/>
      <c r="E796" s="218"/>
    </row>
    <row r="797" customFormat="false" ht="9" hidden="true" customHeight="false" outlineLevel="0" collapsed="false">
      <c r="A797" s="218"/>
      <c r="C797" s="218"/>
      <c r="D797" s="218"/>
      <c r="E797" s="218"/>
    </row>
    <row r="798" customFormat="false" ht="9" hidden="true" customHeight="false" outlineLevel="0" collapsed="false">
      <c r="A798" s="218"/>
      <c r="C798" s="218"/>
      <c r="D798" s="218"/>
      <c r="E798" s="218"/>
    </row>
    <row r="799" customFormat="false" ht="9" hidden="true" customHeight="false" outlineLevel="0" collapsed="false">
      <c r="A799" s="218"/>
      <c r="C799" s="218"/>
      <c r="D799" s="218"/>
      <c r="E799" s="218"/>
    </row>
    <row r="800" customFormat="false" ht="9" hidden="true" customHeight="false" outlineLevel="0" collapsed="false">
      <c r="A800" s="218"/>
      <c r="C800" s="218"/>
      <c r="D800" s="218"/>
      <c r="E800" s="218"/>
    </row>
    <row r="801" customFormat="false" ht="9" hidden="true" customHeight="false" outlineLevel="0" collapsed="false">
      <c r="A801" s="218"/>
      <c r="C801" s="218"/>
      <c r="D801" s="218"/>
      <c r="E801" s="218"/>
    </row>
    <row r="802" customFormat="false" ht="9" hidden="true" customHeight="false" outlineLevel="0" collapsed="false">
      <c r="A802" s="218"/>
      <c r="C802" s="218"/>
      <c r="D802" s="218"/>
      <c r="E802" s="218"/>
    </row>
    <row r="803" customFormat="false" ht="9" hidden="true" customHeight="false" outlineLevel="0" collapsed="false">
      <c r="A803" s="218"/>
      <c r="C803" s="218"/>
      <c r="D803" s="218"/>
      <c r="E803" s="218"/>
    </row>
    <row r="804" customFormat="false" ht="9" hidden="true" customHeight="false" outlineLevel="0" collapsed="false">
      <c r="A804" s="218"/>
      <c r="C804" s="218"/>
      <c r="D804" s="218"/>
      <c r="E804" s="218"/>
    </row>
    <row r="805" customFormat="false" ht="9" hidden="true" customHeight="false" outlineLevel="0" collapsed="false">
      <c r="A805" s="218"/>
      <c r="C805" s="218"/>
      <c r="D805" s="218"/>
      <c r="E805" s="218"/>
    </row>
    <row r="806" customFormat="false" ht="9" hidden="true" customHeight="false" outlineLevel="0" collapsed="false">
      <c r="A806" s="218"/>
      <c r="C806" s="218"/>
      <c r="D806" s="218"/>
      <c r="E806" s="218"/>
    </row>
    <row r="807" customFormat="false" ht="9" hidden="true" customHeight="false" outlineLevel="0" collapsed="false">
      <c r="A807" s="218"/>
      <c r="C807" s="218"/>
      <c r="D807" s="218"/>
      <c r="E807" s="218"/>
    </row>
    <row r="808" customFormat="false" ht="9" hidden="true" customHeight="false" outlineLevel="0" collapsed="false">
      <c r="A808" s="218"/>
      <c r="C808" s="218"/>
      <c r="D808" s="218"/>
      <c r="E808" s="218"/>
    </row>
    <row r="809" customFormat="false" ht="9" hidden="true" customHeight="false" outlineLevel="0" collapsed="false">
      <c r="A809" s="218"/>
      <c r="C809" s="218"/>
      <c r="D809" s="218"/>
      <c r="E809" s="218"/>
    </row>
    <row r="810" customFormat="false" ht="9" hidden="true" customHeight="false" outlineLevel="0" collapsed="false">
      <c r="A810" s="218"/>
      <c r="C810" s="218"/>
      <c r="D810" s="218"/>
      <c r="E810" s="218"/>
    </row>
    <row r="811" customFormat="false" ht="9" hidden="true" customHeight="false" outlineLevel="0" collapsed="false">
      <c r="A811" s="218"/>
      <c r="C811" s="218"/>
      <c r="D811" s="218"/>
      <c r="E811" s="218"/>
    </row>
    <row r="812" customFormat="false" ht="9" hidden="true" customHeight="false" outlineLevel="0" collapsed="false">
      <c r="A812" s="218"/>
      <c r="C812" s="218"/>
      <c r="D812" s="218"/>
      <c r="E812" s="218"/>
    </row>
    <row r="813" customFormat="false" ht="9" hidden="true" customHeight="false" outlineLevel="0" collapsed="false">
      <c r="A813" s="218"/>
      <c r="C813" s="218"/>
      <c r="D813" s="218"/>
      <c r="E813" s="218"/>
    </row>
    <row r="814" customFormat="false" ht="9" hidden="true" customHeight="false" outlineLevel="0" collapsed="false">
      <c r="A814" s="218"/>
      <c r="C814" s="218"/>
      <c r="D814" s="218"/>
      <c r="E814" s="218"/>
    </row>
    <row r="815" customFormat="false" ht="9" hidden="true" customHeight="false" outlineLevel="0" collapsed="false">
      <c r="A815" s="218"/>
      <c r="C815" s="218"/>
      <c r="D815" s="218"/>
      <c r="E815" s="218"/>
    </row>
    <row r="816" customFormat="false" ht="9" hidden="true" customHeight="false" outlineLevel="0" collapsed="false">
      <c r="A816" s="218"/>
      <c r="C816" s="218"/>
      <c r="D816" s="218"/>
      <c r="E816" s="218"/>
    </row>
    <row r="817" customFormat="false" ht="9" hidden="true" customHeight="false" outlineLevel="0" collapsed="false">
      <c r="A817" s="218"/>
      <c r="C817" s="218"/>
      <c r="D817" s="218"/>
      <c r="E817" s="218"/>
    </row>
    <row r="818" customFormat="false" ht="9" hidden="true" customHeight="false" outlineLevel="0" collapsed="false">
      <c r="A818" s="218"/>
      <c r="C818" s="218"/>
      <c r="D818" s="218"/>
      <c r="E818" s="218"/>
    </row>
    <row r="819" customFormat="false" ht="9" hidden="true" customHeight="false" outlineLevel="0" collapsed="false">
      <c r="A819" s="218"/>
      <c r="C819" s="218"/>
      <c r="D819" s="218"/>
      <c r="E819" s="218"/>
    </row>
    <row r="820" customFormat="false" ht="9" hidden="true" customHeight="false" outlineLevel="0" collapsed="false">
      <c r="A820" s="218"/>
      <c r="C820" s="218"/>
      <c r="D820" s="218"/>
      <c r="E820" s="218"/>
    </row>
    <row r="821" customFormat="false" ht="9" hidden="true" customHeight="false" outlineLevel="0" collapsed="false">
      <c r="A821" s="218"/>
      <c r="C821" s="218"/>
      <c r="D821" s="218"/>
      <c r="E821" s="218"/>
    </row>
    <row r="822" customFormat="false" ht="9" hidden="true" customHeight="false" outlineLevel="0" collapsed="false">
      <c r="A822" s="218"/>
      <c r="C822" s="218"/>
      <c r="D822" s="218"/>
      <c r="E822" s="218"/>
    </row>
    <row r="823" customFormat="false" ht="9" hidden="true" customHeight="false" outlineLevel="0" collapsed="false">
      <c r="A823" s="218"/>
      <c r="C823" s="218"/>
      <c r="D823" s="218"/>
      <c r="E823" s="218"/>
    </row>
    <row r="824" customFormat="false" ht="9" hidden="true" customHeight="false" outlineLevel="0" collapsed="false">
      <c r="A824" s="218"/>
      <c r="C824" s="218"/>
      <c r="D824" s="218"/>
      <c r="E824" s="218"/>
    </row>
    <row r="825" customFormat="false" ht="9" hidden="true" customHeight="false" outlineLevel="0" collapsed="false">
      <c r="A825" s="218"/>
      <c r="C825" s="218"/>
      <c r="D825" s="218"/>
      <c r="E825" s="218"/>
    </row>
    <row r="826" customFormat="false" ht="9" hidden="true" customHeight="false" outlineLevel="0" collapsed="false">
      <c r="A826" s="218"/>
      <c r="C826" s="218"/>
      <c r="D826" s="218"/>
      <c r="E826" s="218"/>
    </row>
    <row r="827" customFormat="false" ht="9" hidden="true" customHeight="false" outlineLevel="0" collapsed="false">
      <c r="A827" s="218"/>
      <c r="C827" s="218"/>
      <c r="D827" s="218"/>
      <c r="E827" s="218"/>
    </row>
    <row r="828" customFormat="false" ht="9" hidden="true" customHeight="false" outlineLevel="0" collapsed="false">
      <c r="A828" s="218"/>
      <c r="C828" s="218"/>
      <c r="D828" s="218"/>
      <c r="E828" s="218"/>
    </row>
    <row r="829" customFormat="false" ht="9" hidden="true" customHeight="false" outlineLevel="0" collapsed="false">
      <c r="A829" s="218"/>
      <c r="C829" s="218"/>
      <c r="D829" s="218"/>
      <c r="E829" s="218"/>
    </row>
    <row r="830" customFormat="false" ht="9" hidden="true" customHeight="false" outlineLevel="0" collapsed="false">
      <c r="A830" s="218"/>
      <c r="C830" s="218"/>
      <c r="D830" s="218"/>
      <c r="E830" s="218"/>
    </row>
    <row r="831" customFormat="false" ht="9" hidden="true" customHeight="false" outlineLevel="0" collapsed="false">
      <c r="A831" s="218"/>
      <c r="C831" s="218"/>
      <c r="D831" s="218"/>
      <c r="E831" s="218"/>
    </row>
    <row r="832" customFormat="false" ht="9" hidden="true" customHeight="false" outlineLevel="0" collapsed="false">
      <c r="A832" s="218"/>
      <c r="C832" s="218"/>
      <c r="D832" s="218"/>
      <c r="E832" s="218"/>
    </row>
    <row r="833" customFormat="false" ht="9" hidden="true" customHeight="false" outlineLevel="0" collapsed="false">
      <c r="A833" s="218"/>
      <c r="C833" s="218"/>
      <c r="D833" s="218"/>
      <c r="E833" s="218"/>
    </row>
    <row r="834" customFormat="false" ht="9" hidden="true" customHeight="false" outlineLevel="0" collapsed="false">
      <c r="A834" s="218"/>
      <c r="C834" s="218"/>
      <c r="D834" s="218"/>
      <c r="E834" s="218"/>
    </row>
    <row r="835" customFormat="false" ht="9" hidden="true" customHeight="false" outlineLevel="0" collapsed="false">
      <c r="A835" s="218"/>
      <c r="C835" s="218"/>
      <c r="D835" s="218"/>
      <c r="E835" s="218"/>
    </row>
    <row r="836" customFormat="false" ht="9" hidden="true" customHeight="false" outlineLevel="0" collapsed="false">
      <c r="A836" s="218"/>
      <c r="C836" s="218"/>
      <c r="D836" s="218"/>
      <c r="E836" s="218"/>
    </row>
    <row r="837" customFormat="false" ht="9" hidden="true" customHeight="false" outlineLevel="0" collapsed="false">
      <c r="A837" s="218"/>
      <c r="C837" s="218"/>
      <c r="D837" s="218"/>
      <c r="E837" s="218"/>
    </row>
    <row r="838" customFormat="false" ht="9" hidden="true" customHeight="false" outlineLevel="0" collapsed="false">
      <c r="A838" s="218"/>
      <c r="C838" s="218"/>
      <c r="D838" s="218"/>
      <c r="E838" s="218"/>
    </row>
    <row r="839" customFormat="false" ht="9" hidden="true" customHeight="false" outlineLevel="0" collapsed="false">
      <c r="A839" s="218"/>
      <c r="C839" s="218"/>
      <c r="D839" s="218"/>
      <c r="E839" s="218"/>
    </row>
    <row r="840" customFormat="false" ht="9" hidden="true" customHeight="false" outlineLevel="0" collapsed="false">
      <c r="A840" s="218"/>
      <c r="C840" s="218"/>
      <c r="D840" s="218"/>
      <c r="E840" s="218"/>
    </row>
    <row r="841" customFormat="false" ht="9" hidden="true" customHeight="false" outlineLevel="0" collapsed="false">
      <c r="A841" s="218"/>
      <c r="C841" s="218"/>
      <c r="D841" s="218"/>
      <c r="E841" s="218"/>
    </row>
    <row r="842" customFormat="false" ht="9" hidden="true" customHeight="false" outlineLevel="0" collapsed="false">
      <c r="A842" s="218"/>
      <c r="C842" s="218"/>
      <c r="D842" s="218"/>
      <c r="E842" s="218"/>
    </row>
    <row r="843" customFormat="false" ht="9" hidden="true" customHeight="false" outlineLevel="0" collapsed="false">
      <c r="A843" s="218"/>
      <c r="C843" s="218"/>
      <c r="D843" s="218"/>
      <c r="E843" s="218"/>
    </row>
    <row r="844" customFormat="false" ht="9" hidden="true" customHeight="false" outlineLevel="0" collapsed="false">
      <c r="A844" s="218"/>
      <c r="C844" s="218"/>
      <c r="D844" s="218"/>
      <c r="E844" s="218"/>
    </row>
    <row r="845" customFormat="false" ht="9" hidden="true" customHeight="false" outlineLevel="0" collapsed="false">
      <c r="A845" s="218"/>
      <c r="C845" s="218"/>
      <c r="D845" s="218"/>
      <c r="E845" s="218"/>
    </row>
    <row r="846" customFormat="false" ht="9" hidden="true" customHeight="false" outlineLevel="0" collapsed="false">
      <c r="A846" s="218"/>
      <c r="C846" s="218"/>
      <c r="D846" s="218"/>
      <c r="E846" s="218"/>
    </row>
    <row r="847" customFormat="false" ht="9" hidden="true" customHeight="false" outlineLevel="0" collapsed="false">
      <c r="A847" s="218"/>
      <c r="C847" s="218"/>
      <c r="D847" s="218"/>
      <c r="E847" s="218"/>
    </row>
    <row r="848" customFormat="false" ht="9" hidden="true" customHeight="false" outlineLevel="0" collapsed="false">
      <c r="A848" s="218"/>
      <c r="C848" s="218"/>
      <c r="D848" s="218"/>
      <c r="E848" s="218"/>
    </row>
    <row r="849" customFormat="false" ht="9" hidden="true" customHeight="false" outlineLevel="0" collapsed="false">
      <c r="A849" s="218"/>
      <c r="C849" s="218"/>
      <c r="D849" s="218"/>
      <c r="E849" s="218"/>
    </row>
    <row r="850" customFormat="false" ht="9" hidden="true" customHeight="false" outlineLevel="0" collapsed="false">
      <c r="A850" s="218"/>
      <c r="C850" s="218"/>
      <c r="D850" s="218"/>
      <c r="E850" s="218"/>
    </row>
    <row r="851" customFormat="false" ht="9" hidden="true" customHeight="false" outlineLevel="0" collapsed="false">
      <c r="A851" s="218"/>
      <c r="C851" s="218"/>
      <c r="D851" s="218"/>
      <c r="E851" s="218"/>
    </row>
    <row r="852" customFormat="false" ht="9" hidden="true" customHeight="false" outlineLevel="0" collapsed="false">
      <c r="A852" s="218"/>
      <c r="C852" s="218"/>
      <c r="D852" s="218"/>
      <c r="E852" s="218"/>
    </row>
    <row r="853" customFormat="false" ht="9" hidden="true" customHeight="false" outlineLevel="0" collapsed="false">
      <c r="A853" s="218"/>
      <c r="C853" s="218"/>
      <c r="D853" s="218"/>
      <c r="E853" s="218"/>
    </row>
    <row r="854" customFormat="false" ht="9" hidden="true" customHeight="false" outlineLevel="0" collapsed="false">
      <c r="A854" s="218"/>
      <c r="C854" s="218"/>
      <c r="D854" s="218"/>
      <c r="E854" s="218"/>
    </row>
    <row r="855" customFormat="false" ht="9" hidden="true" customHeight="false" outlineLevel="0" collapsed="false">
      <c r="A855" s="218"/>
      <c r="C855" s="218"/>
      <c r="D855" s="218"/>
      <c r="E855" s="218"/>
    </row>
    <row r="856" customFormat="false" ht="9" hidden="true" customHeight="false" outlineLevel="0" collapsed="false">
      <c r="A856" s="218"/>
      <c r="C856" s="218"/>
      <c r="D856" s="218"/>
      <c r="E856" s="218"/>
    </row>
    <row r="857" customFormat="false" ht="9" hidden="true" customHeight="false" outlineLevel="0" collapsed="false">
      <c r="A857" s="218"/>
      <c r="C857" s="218"/>
      <c r="D857" s="218"/>
      <c r="E857" s="218"/>
    </row>
    <row r="858" customFormat="false" ht="9" hidden="true" customHeight="false" outlineLevel="0" collapsed="false">
      <c r="A858" s="218"/>
      <c r="C858" s="218"/>
      <c r="D858" s="218"/>
      <c r="E858" s="218"/>
    </row>
    <row r="859" customFormat="false" ht="9" hidden="true" customHeight="false" outlineLevel="0" collapsed="false">
      <c r="A859" s="218"/>
      <c r="C859" s="218"/>
      <c r="D859" s="218"/>
      <c r="E859" s="218"/>
    </row>
    <row r="860" customFormat="false" ht="9" hidden="true" customHeight="false" outlineLevel="0" collapsed="false">
      <c r="A860" s="218"/>
      <c r="C860" s="218"/>
      <c r="D860" s="218"/>
      <c r="E860" s="218"/>
    </row>
    <row r="861" customFormat="false" ht="9" hidden="true" customHeight="false" outlineLevel="0" collapsed="false">
      <c r="A861" s="218"/>
      <c r="C861" s="218"/>
      <c r="D861" s="218"/>
      <c r="E861" s="218"/>
    </row>
    <row r="862" customFormat="false" ht="9" hidden="true" customHeight="false" outlineLevel="0" collapsed="false">
      <c r="A862" s="218"/>
      <c r="C862" s="218"/>
      <c r="D862" s="218"/>
      <c r="E862" s="218"/>
    </row>
    <row r="863" customFormat="false" ht="9" hidden="true" customHeight="false" outlineLevel="0" collapsed="false">
      <c r="A863" s="218"/>
      <c r="C863" s="218"/>
      <c r="D863" s="218"/>
      <c r="E863" s="218"/>
    </row>
    <row r="864" customFormat="false" ht="9" hidden="true" customHeight="false" outlineLevel="0" collapsed="false">
      <c r="A864" s="218"/>
      <c r="C864" s="218"/>
      <c r="D864" s="218"/>
      <c r="E864" s="218"/>
    </row>
    <row r="865" customFormat="false" ht="9" hidden="true" customHeight="false" outlineLevel="0" collapsed="false">
      <c r="A865" s="218"/>
      <c r="C865" s="218"/>
      <c r="D865" s="218"/>
      <c r="E865" s="218"/>
    </row>
    <row r="866" customFormat="false" ht="9" hidden="true" customHeight="false" outlineLevel="0" collapsed="false">
      <c r="A866" s="218"/>
      <c r="C866" s="218"/>
      <c r="D866" s="218"/>
      <c r="E866" s="218"/>
    </row>
    <row r="867" customFormat="false" ht="9" hidden="true" customHeight="false" outlineLevel="0" collapsed="false">
      <c r="A867" s="218"/>
      <c r="C867" s="218"/>
      <c r="D867" s="218"/>
      <c r="E867" s="218"/>
    </row>
    <row r="868" customFormat="false" ht="9" hidden="true" customHeight="false" outlineLevel="0" collapsed="false">
      <c r="A868" s="218"/>
      <c r="C868" s="218"/>
      <c r="D868" s="218"/>
      <c r="E868" s="218"/>
    </row>
    <row r="869" customFormat="false" ht="9" hidden="true" customHeight="false" outlineLevel="0" collapsed="false">
      <c r="A869" s="218"/>
      <c r="C869" s="218"/>
      <c r="D869" s="218"/>
      <c r="E869" s="218"/>
    </row>
    <row r="870" customFormat="false" ht="9" hidden="true" customHeight="false" outlineLevel="0" collapsed="false">
      <c r="A870" s="218"/>
      <c r="C870" s="218"/>
      <c r="D870" s="218"/>
      <c r="E870" s="218"/>
    </row>
    <row r="871" customFormat="false" ht="9" hidden="true" customHeight="false" outlineLevel="0" collapsed="false">
      <c r="A871" s="218"/>
      <c r="C871" s="218"/>
      <c r="D871" s="218"/>
      <c r="E871" s="218"/>
    </row>
    <row r="872" customFormat="false" ht="9" hidden="true" customHeight="false" outlineLevel="0" collapsed="false">
      <c r="A872" s="218"/>
      <c r="C872" s="218"/>
      <c r="D872" s="218"/>
      <c r="E872" s="218"/>
    </row>
    <row r="873" customFormat="false" ht="9" hidden="true" customHeight="false" outlineLevel="0" collapsed="false">
      <c r="A873" s="218"/>
      <c r="C873" s="218"/>
      <c r="D873" s="218"/>
      <c r="E873" s="218"/>
    </row>
    <row r="874" customFormat="false" ht="9" hidden="true" customHeight="false" outlineLevel="0" collapsed="false">
      <c r="A874" s="218"/>
      <c r="C874" s="218"/>
      <c r="D874" s="218"/>
      <c r="E874" s="218"/>
    </row>
    <row r="875" customFormat="false" ht="9" hidden="true" customHeight="false" outlineLevel="0" collapsed="false">
      <c r="A875" s="218"/>
      <c r="C875" s="218"/>
      <c r="D875" s="218"/>
      <c r="E875" s="218"/>
    </row>
    <row r="876" customFormat="false" ht="9" hidden="true" customHeight="false" outlineLevel="0" collapsed="false">
      <c r="A876" s="218"/>
      <c r="C876" s="218"/>
      <c r="D876" s="218"/>
      <c r="E876" s="218"/>
    </row>
    <row r="877" customFormat="false" ht="9" hidden="true" customHeight="false" outlineLevel="0" collapsed="false">
      <c r="A877" s="218"/>
      <c r="C877" s="218"/>
      <c r="D877" s="218"/>
      <c r="E877" s="218"/>
    </row>
    <row r="878" customFormat="false" ht="9" hidden="true" customHeight="false" outlineLevel="0" collapsed="false">
      <c r="A878" s="218"/>
      <c r="C878" s="218"/>
      <c r="D878" s="218"/>
      <c r="E878" s="218"/>
    </row>
    <row r="879" customFormat="false" ht="9" hidden="true" customHeight="false" outlineLevel="0" collapsed="false">
      <c r="A879" s="218"/>
      <c r="C879" s="218"/>
      <c r="D879" s="218"/>
      <c r="E879" s="218"/>
    </row>
    <row r="880" customFormat="false" ht="9" hidden="true" customHeight="false" outlineLevel="0" collapsed="false">
      <c r="A880" s="218"/>
      <c r="C880" s="218"/>
      <c r="D880" s="218"/>
      <c r="E880" s="218"/>
    </row>
    <row r="881" customFormat="false" ht="9" hidden="true" customHeight="false" outlineLevel="0" collapsed="false">
      <c r="A881" s="218"/>
      <c r="C881" s="218"/>
      <c r="D881" s="218"/>
      <c r="E881" s="218"/>
    </row>
    <row r="882" customFormat="false" ht="9" hidden="true" customHeight="false" outlineLevel="0" collapsed="false">
      <c r="A882" s="218"/>
      <c r="C882" s="218"/>
      <c r="D882" s="218"/>
      <c r="E882" s="218"/>
    </row>
    <row r="883" customFormat="false" ht="9" hidden="true" customHeight="false" outlineLevel="0" collapsed="false">
      <c r="A883" s="218"/>
      <c r="C883" s="218"/>
      <c r="D883" s="218"/>
      <c r="E883" s="218"/>
    </row>
    <row r="884" customFormat="false" ht="9" hidden="true" customHeight="false" outlineLevel="0" collapsed="false">
      <c r="A884" s="218"/>
      <c r="C884" s="218"/>
      <c r="D884" s="218"/>
      <c r="E884" s="218"/>
    </row>
    <row r="885" customFormat="false" ht="9" hidden="true" customHeight="false" outlineLevel="0" collapsed="false">
      <c r="A885" s="218"/>
      <c r="C885" s="218"/>
      <c r="D885" s="218"/>
      <c r="E885" s="218"/>
    </row>
    <row r="886" customFormat="false" ht="9" hidden="true" customHeight="false" outlineLevel="0" collapsed="false">
      <c r="A886" s="218"/>
      <c r="C886" s="218"/>
      <c r="D886" s="218"/>
      <c r="E886" s="218"/>
    </row>
    <row r="887" customFormat="false" ht="9" hidden="true" customHeight="false" outlineLevel="0" collapsed="false">
      <c r="A887" s="218"/>
      <c r="C887" s="218"/>
      <c r="D887" s="218"/>
      <c r="E887" s="218"/>
    </row>
    <row r="888" customFormat="false" ht="9" hidden="true" customHeight="false" outlineLevel="0" collapsed="false">
      <c r="A888" s="218"/>
      <c r="C888" s="218"/>
      <c r="D888" s="218"/>
      <c r="E888" s="218"/>
    </row>
    <row r="889" customFormat="false" ht="9" hidden="true" customHeight="false" outlineLevel="0" collapsed="false">
      <c r="A889" s="218"/>
      <c r="C889" s="218"/>
      <c r="D889" s="218"/>
      <c r="E889" s="218"/>
    </row>
    <row r="890" customFormat="false" ht="9" hidden="true" customHeight="false" outlineLevel="0" collapsed="false">
      <c r="A890" s="218"/>
      <c r="C890" s="218"/>
      <c r="D890" s="218"/>
      <c r="E890" s="218"/>
    </row>
    <row r="891" customFormat="false" ht="9" hidden="true" customHeight="false" outlineLevel="0" collapsed="false">
      <c r="A891" s="218"/>
      <c r="C891" s="218"/>
      <c r="D891" s="218"/>
      <c r="E891" s="218"/>
    </row>
    <row r="892" customFormat="false" ht="9" hidden="true" customHeight="false" outlineLevel="0" collapsed="false">
      <c r="A892" s="218"/>
      <c r="C892" s="218"/>
      <c r="D892" s="218"/>
      <c r="E892" s="218"/>
    </row>
    <row r="893" customFormat="false" ht="9" hidden="true" customHeight="false" outlineLevel="0" collapsed="false">
      <c r="A893" s="218"/>
      <c r="C893" s="218"/>
      <c r="D893" s="218"/>
      <c r="E893" s="218"/>
    </row>
    <row r="894" customFormat="false" ht="9" hidden="true" customHeight="false" outlineLevel="0" collapsed="false">
      <c r="A894" s="218"/>
      <c r="C894" s="218"/>
      <c r="D894" s="218"/>
      <c r="E894" s="218"/>
    </row>
    <row r="895" customFormat="false" ht="9" hidden="true" customHeight="false" outlineLevel="0" collapsed="false">
      <c r="A895" s="218"/>
      <c r="C895" s="218"/>
      <c r="D895" s="218"/>
      <c r="E895" s="218"/>
    </row>
    <row r="896" customFormat="false" ht="9" hidden="true" customHeight="false" outlineLevel="0" collapsed="false">
      <c r="A896" s="218"/>
      <c r="C896" s="218"/>
      <c r="D896" s="218"/>
      <c r="E896" s="218"/>
    </row>
    <row r="897" customFormat="false" ht="9" hidden="true" customHeight="false" outlineLevel="0" collapsed="false">
      <c r="A897" s="218"/>
      <c r="C897" s="218"/>
      <c r="D897" s="218"/>
      <c r="E897" s="218"/>
    </row>
    <row r="898" customFormat="false" ht="9" hidden="true" customHeight="false" outlineLevel="0" collapsed="false">
      <c r="A898" s="218"/>
      <c r="C898" s="218"/>
      <c r="D898" s="218"/>
      <c r="E898" s="218"/>
    </row>
    <row r="899" customFormat="false" ht="9" hidden="true" customHeight="false" outlineLevel="0" collapsed="false">
      <c r="A899" s="218"/>
      <c r="C899" s="218"/>
      <c r="D899" s="218"/>
      <c r="E899" s="218"/>
    </row>
    <row r="900" customFormat="false" ht="9" hidden="true" customHeight="false" outlineLevel="0" collapsed="false">
      <c r="A900" s="218"/>
      <c r="C900" s="218"/>
      <c r="D900" s="218"/>
      <c r="E900" s="218"/>
    </row>
    <row r="901" customFormat="false" ht="9" hidden="true" customHeight="false" outlineLevel="0" collapsed="false">
      <c r="A901" s="218"/>
      <c r="C901" s="218"/>
      <c r="D901" s="218"/>
      <c r="E901" s="218"/>
    </row>
    <row r="902" customFormat="false" ht="9" hidden="true" customHeight="false" outlineLevel="0" collapsed="false">
      <c r="A902" s="218"/>
      <c r="C902" s="218"/>
      <c r="D902" s="218"/>
      <c r="E902" s="218"/>
    </row>
    <row r="903" customFormat="false" ht="9" hidden="true" customHeight="false" outlineLevel="0" collapsed="false">
      <c r="A903" s="218"/>
      <c r="C903" s="218"/>
      <c r="D903" s="218"/>
      <c r="E903" s="218"/>
    </row>
    <row r="904" customFormat="false" ht="9" hidden="true" customHeight="false" outlineLevel="0" collapsed="false">
      <c r="A904" s="218"/>
      <c r="C904" s="218"/>
      <c r="D904" s="218"/>
      <c r="E904" s="218"/>
    </row>
    <row r="905" customFormat="false" ht="9" hidden="true" customHeight="false" outlineLevel="0" collapsed="false">
      <c r="A905" s="218"/>
      <c r="C905" s="218"/>
      <c r="D905" s="218"/>
      <c r="E905" s="218"/>
    </row>
    <row r="906" customFormat="false" ht="9" hidden="true" customHeight="false" outlineLevel="0" collapsed="false">
      <c r="A906" s="218"/>
      <c r="C906" s="218"/>
      <c r="D906" s="218"/>
      <c r="E906" s="218"/>
    </row>
    <row r="907" customFormat="false" ht="9" hidden="true" customHeight="false" outlineLevel="0" collapsed="false">
      <c r="A907" s="218"/>
      <c r="C907" s="218"/>
      <c r="D907" s="218"/>
      <c r="E907" s="218"/>
    </row>
    <row r="908" customFormat="false" ht="9" hidden="true" customHeight="false" outlineLevel="0" collapsed="false">
      <c r="A908" s="218"/>
      <c r="C908" s="218"/>
      <c r="D908" s="218"/>
      <c r="E908" s="218"/>
    </row>
    <row r="909" customFormat="false" ht="9" hidden="true" customHeight="false" outlineLevel="0" collapsed="false">
      <c r="A909" s="218"/>
      <c r="C909" s="218"/>
      <c r="D909" s="218"/>
      <c r="E909" s="218"/>
    </row>
    <row r="910" customFormat="false" ht="9" hidden="true" customHeight="false" outlineLevel="0" collapsed="false">
      <c r="A910" s="218"/>
      <c r="C910" s="218"/>
      <c r="D910" s="218"/>
      <c r="E910" s="218"/>
    </row>
    <row r="911" customFormat="false" ht="9" hidden="true" customHeight="false" outlineLevel="0" collapsed="false">
      <c r="A911" s="218"/>
      <c r="C911" s="218"/>
      <c r="D911" s="218"/>
      <c r="E911" s="218"/>
    </row>
    <row r="912" customFormat="false" ht="9" hidden="true" customHeight="false" outlineLevel="0" collapsed="false">
      <c r="A912" s="218"/>
      <c r="C912" s="218"/>
      <c r="D912" s="218"/>
      <c r="E912" s="218"/>
    </row>
    <row r="913" customFormat="false" ht="9" hidden="true" customHeight="false" outlineLevel="0" collapsed="false">
      <c r="A913" s="218"/>
      <c r="C913" s="218"/>
      <c r="D913" s="218"/>
      <c r="E913" s="218"/>
    </row>
    <row r="914" customFormat="false" ht="9" hidden="true" customHeight="false" outlineLevel="0" collapsed="false">
      <c r="A914" s="218"/>
      <c r="C914" s="218"/>
      <c r="D914" s="218"/>
      <c r="E914" s="218"/>
    </row>
    <row r="915" customFormat="false" ht="9" hidden="true" customHeight="false" outlineLevel="0" collapsed="false">
      <c r="A915" s="218"/>
      <c r="C915" s="218"/>
      <c r="D915" s="218"/>
      <c r="E915" s="218"/>
    </row>
    <row r="916" customFormat="false" ht="9" hidden="true" customHeight="false" outlineLevel="0" collapsed="false">
      <c r="A916" s="218"/>
      <c r="C916" s="218"/>
      <c r="D916" s="218"/>
      <c r="E916" s="218"/>
    </row>
    <row r="917" customFormat="false" ht="9" hidden="true" customHeight="false" outlineLevel="0" collapsed="false">
      <c r="A917" s="218"/>
      <c r="C917" s="218"/>
      <c r="D917" s="218"/>
      <c r="E917" s="218"/>
    </row>
    <row r="918" customFormat="false" ht="9" hidden="true" customHeight="false" outlineLevel="0" collapsed="false">
      <c r="A918" s="218"/>
      <c r="C918" s="218"/>
      <c r="D918" s="218"/>
      <c r="E918" s="218"/>
    </row>
    <row r="919" customFormat="false" ht="9" hidden="true" customHeight="false" outlineLevel="0" collapsed="false">
      <c r="A919" s="218"/>
      <c r="C919" s="218"/>
      <c r="D919" s="218"/>
      <c r="E919" s="218"/>
    </row>
    <row r="920" customFormat="false" ht="9" hidden="true" customHeight="false" outlineLevel="0" collapsed="false">
      <c r="A920" s="218"/>
      <c r="C920" s="218"/>
      <c r="D920" s="218"/>
      <c r="E920" s="218"/>
    </row>
    <row r="921" customFormat="false" ht="9" hidden="true" customHeight="false" outlineLevel="0" collapsed="false">
      <c r="A921" s="218"/>
      <c r="C921" s="218"/>
      <c r="D921" s="218"/>
      <c r="E921" s="218"/>
    </row>
    <row r="922" customFormat="false" ht="9" hidden="true" customHeight="false" outlineLevel="0" collapsed="false">
      <c r="A922" s="218"/>
      <c r="C922" s="218"/>
      <c r="D922" s="218"/>
      <c r="E922" s="218"/>
    </row>
    <row r="923" customFormat="false" ht="9" hidden="true" customHeight="false" outlineLevel="0" collapsed="false">
      <c r="A923" s="218"/>
      <c r="C923" s="218"/>
      <c r="D923" s="218"/>
      <c r="E923" s="218"/>
    </row>
    <row r="924" customFormat="false" ht="9" hidden="true" customHeight="false" outlineLevel="0" collapsed="false">
      <c r="A924" s="218"/>
      <c r="C924" s="218"/>
      <c r="D924" s="218"/>
      <c r="E924" s="218"/>
    </row>
    <row r="925" customFormat="false" ht="9" hidden="true" customHeight="false" outlineLevel="0" collapsed="false">
      <c r="A925" s="218"/>
      <c r="C925" s="218"/>
      <c r="D925" s="218"/>
      <c r="E925" s="218"/>
    </row>
    <row r="926" customFormat="false" ht="9" hidden="true" customHeight="false" outlineLevel="0" collapsed="false">
      <c r="A926" s="218"/>
      <c r="C926" s="218"/>
      <c r="D926" s="218"/>
      <c r="E926" s="218"/>
    </row>
    <row r="927" customFormat="false" ht="9" hidden="true" customHeight="false" outlineLevel="0" collapsed="false">
      <c r="A927" s="218"/>
      <c r="C927" s="218"/>
      <c r="D927" s="218"/>
      <c r="E927" s="218"/>
    </row>
    <row r="928" customFormat="false" ht="9" hidden="true" customHeight="false" outlineLevel="0" collapsed="false">
      <c r="A928" s="218"/>
      <c r="C928" s="218"/>
      <c r="D928" s="218"/>
      <c r="E928" s="218"/>
    </row>
    <row r="929" customFormat="false" ht="9" hidden="true" customHeight="false" outlineLevel="0" collapsed="false">
      <c r="A929" s="218"/>
      <c r="C929" s="218"/>
      <c r="D929" s="218"/>
      <c r="E929" s="218"/>
    </row>
    <row r="930" customFormat="false" ht="9" hidden="true" customHeight="false" outlineLevel="0" collapsed="false">
      <c r="A930" s="218"/>
      <c r="C930" s="218"/>
      <c r="D930" s="218"/>
      <c r="E930" s="218"/>
    </row>
    <row r="931" customFormat="false" ht="9" hidden="true" customHeight="false" outlineLevel="0" collapsed="false">
      <c r="A931" s="218"/>
      <c r="C931" s="218"/>
      <c r="D931" s="218"/>
      <c r="E931" s="218"/>
    </row>
    <row r="932" customFormat="false" ht="9" hidden="true" customHeight="false" outlineLevel="0" collapsed="false">
      <c r="A932" s="218"/>
      <c r="C932" s="218"/>
      <c r="D932" s="218"/>
      <c r="E932" s="218"/>
    </row>
    <row r="933" customFormat="false" ht="9" hidden="true" customHeight="false" outlineLevel="0" collapsed="false">
      <c r="A933" s="218"/>
      <c r="C933" s="218"/>
      <c r="D933" s="218"/>
      <c r="E933" s="218"/>
    </row>
    <row r="934" customFormat="false" ht="9" hidden="true" customHeight="false" outlineLevel="0" collapsed="false">
      <c r="A934" s="218"/>
      <c r="C934" s="218"/>
      <c r="D934" s="218"/>
      <c r="E934" s="218"/>
    </row>
    <row r="935" customFormat="false" ht="9" hidden="true" customHeight="false" outlineLevel="0" collapsed="false">
      <c r="A935" s="218"/>
      <c r="C935" s="218"/>
      <c r="D935" s="218"/>
      <c r="E935" s="218"/>
    </row>
    <row r="936" customFormat="false" ht="9" hidden="true" customHeight="false" outlineLevel="0" collapsed="false">
      <c r="A936" s="218"/>
      <c r="C936" s="218"/>
      <c r="D936" s="218"/>
      <c r="E936" s="218"/>
    </row>
    <row r="937" customFormat="false" ht="9" hidden="true" customHeight="false" outlineLevel="0" collapsed="false">
      <c r="A937" s="218"/>
      <c r="C937" s="218"/>
      <c r="D937" s="218"/>
      <c r="E937" s="218"/>
    </row>
    <row r="938" customFormat="false" ht="9" hidden="true" customHeight="false" outlineLevel="0" collapsed="false">
      <c r="A938" s="218"/>
      <c r="C938" s="218"/>
      <c r="D938" s="218"/>
      <c r="E938" s="218"/>
    </row>
    <row r="939" customFormat="false" ht="9" hidden="true" customHeight="false" outlineLevel="0" collapsed="false">
      <c r="A939" s="218"/>
      <c r="C939" s="218"/>
      <c r="D939" s="218"/>
      <c r="E939" s="218"/>
    </row>
    <row r="940" customFormat="false" ht="9" hidden="true" customHeight="false" outlineLevel="0" collapsed="false">
      <c r="A940" s="218"/>
      <c r="C940" s="218"/>
      <c r="D940" s="218"/>
      <c r="E940" s="218"/>
    </row>
    <row r="941" customFormat="false" ht="9" hidden="true" customHeight="false" outlineLevel="0" collapsed="false">
      <c r="A941" s="218"/>
      <c r="C941" s="218"/>
      <c r="D941" s="218"/>
      <c r="E941" s="218"/>
    </row>
    <row r="942" customFormat="false" ht="9" hidden="true" customHeight="false" outlineLevel="0" collapsed="false">
      <c r="A942" s="218"/>
      <c r="C942" s="218"/>
      <c r="D942" s="218"/>
      <c r="E942" s="218"/>
    </row>
    <row r="943" customFormat="false" ht="9" hidden="true" customHeight="false" outlineLevel="0" collapsed="false">
      <c r="A943" s="218"/>
      <c r="C943" s="218"/>
      <c r="D943" s="218"/>
      <c r="E943" s="218"/>
    </row>
    <row r="944" customFormat="false" ht="9" hidden="true" customHeight="false" outlineLevel="0" collapsed="false">
      <c r="A944" s="218"/>
      <c r="C944" s="218"/>
      <c r="D944" s="218"/>
      <c r="E944" s="218"/>
    </row>
    <row r="945" customFormat="false" ht="9" hidden="true" customHeight="false" outlineLevel="0" collapsed="false">
      <c r="A945" s="218"/>
      <c r="C945" s="218"/>
      <c r="D945" s="218"/>
      <c r="E945" s="218"/>
    </row>
    <row r="946" customFormat="false" ht="9" hidden="true" customHeight="false" outlineLevel="0" collapsed="false">
      <c r="A946" s="218"/>
      <c r="C946" s="218"/>
      <c r="D946" s="218"/>
      <c r="E946" s="218"/>
    </row>
    <row r="947" customFormat="false" ht="9" hidden="true" customHeight="false" outlineLevel="0" collapsed="false">
      <c r="A947" s="218"/>
      <c r="C947" s="218"/>
      <c r="D947" s="218"/>
      <c r="E947" s="218"/>
    </row>
    <row r="948" customFormat="false" ht="9" hidden="true" customHeight="false" outlineLevel="0" collapsed="false">
      <c r="A948" s="218"/>
      <c r="C948" s="218"/>
      <c r="D948" s="218"/>
      <c r="E948" s="218"/>
    </row>
    <row r="949" customFormat="false" ht="9" hidden="true" customHeight="false" outlineLevel="0" collapsed="false">
      <c r="A949" s="218"/>
      <c r="C949" s="218"/>
      <c r="D949" s="218"/>
      <c r="E949" s="218"/>
    </row>
    <row r="950" customFormat="false" ht="9" hidden="true" customHeight="false" outlineLevel="0" collapsed="false">
      <c r="A950" s="218"/>
      <c r="C950" s="218"/>
      <c r="D950" s="218"/>
      <c r="E950" s="218"/>
    </row>
    <row r="951" customFormat="false" ht="9" hidden="true" customHeight="false" outlineLevel="0" collapsed="false">
      <c r="A951" s="218"/>
      <c r="C951" s="218"/>
      <c r="D951" s="218"/>
      <c r="E951" s="218"/>
    </row>
    <row r="952" customFormat="false" ht="9" hidden="true" customHeight="false" outlineLevel="0" collapsed="false">
      <c r="A952" s="218"/>
      <c r="C952" s="218"/>
      <c r="D952" s="218"/>
      <c r="E952" s="218"/>
    </row>
    <row r="953" customFormat="false" ht="9" hidden="true" customHeight="false" outlineLevel="0" collapsed="false">
      <c r="A953" s="218"/>
      <c r="C953" s="218"/>
      <c r="D953" s="218"/>
      <c r="E953" s="218"/>
    </row>
    <row r="954" customFormat="false" ht="9" hidden="true" customHeight="false" outlineLevel="0" collapsed="false">
      <c r="A954" s="218"/>
      <c r="C954" s="218"/>
      <c r="D954" s="218"/>
      <c r="E954" s="218"/>
    </row>
    <row r="955" customFormat="false" ht="9" hidden="true" customHeight="false" outlineLevel="0" collapsed="false">
      <c r="A955" s="218"/>
      <c r="C955" s="218"/>
      <c r="D955" s="218"/>
      <c r="E955" s="218"/>
    </row>
    <row r="956" customFormat="false" ht="9" hidden="true" customHeight="false" outlineLevel="0" collapsed="false">
      <c r="A956" s="218"/>
      <c r="C956" s="218"/>
      <c r="D956" s="218"/>
      <c r="E956" s="218"/>
    </row>
    <row r="957" customFormat="false" ht="9" hidden="true" customHeight="false" outlineLevel="0" collapsed="false">
      <c r="A957" s="218"/>
      <c r="C957" s="218"/>
      <c r="D957" s="218"/>
      <c r="E957" s="218"/>
    </row>
    <row r="958" customFormat="false" ht="9" hidden="true" customHeight="false" outlineLevel="0" collapsed="false">
      <c r="A958" s="218"/>
      <c r="C958" s="218"/>
      <c r="D958" s="218"/>
      <c r="E958" s="218"/>
    </row>
    <row r="959" customFormat="false" ht="9" hidden="true" customHeight="false" outlineLevel="0" collapsed="false">
      <c r="A959" s="218"/>
      <c r="C959" s="218"/>
      <c r="D959" s="218"/>
      <c r="E959" s="218"/>
    </row>
    <row r="960" customFormat="false" ht="9" hidden="true" customHeight="false" outlineLevel="0" collapsed="false">
      <c r="A960" s="218"/>
      <c r="C960" s="218"/>
      <c r="D960" s="218"/>
      <c r="E960" s="218"/>
    </row>
    <row r="961" customFormat="false" ht="9" hidden="true" customHeight="false" outlineLevel="0" collapsed="false">
      <c r="A961" s="218"/>
      <c r="C961" s="218"/>
      <c r="D961" s="218"/>
      <c r="E961" s="218"/>
    </row>
    <row r="962" customFormat="false" ht="9" hidden="true" customHeight="false" outlineLevel="0" collapsed="false">
      <c r="A962" s="218"/>
      <c r="C962" s="218"/>
      <c r="D962" s="218"/>
      <c r="E962" s="218"/>
    </row>
    <row r="963" customFormat="false" ht="9" hidden="true" customHeight="false" outlineLevel="0" collapsed="false">
      <c r="A963" s="218"/>
      <c r="C963" s="218"/>
      <c r="D963" s="218"/>
      <c r="E963" s="218"/>
    </row>
    <row r="964" customFormat="false" ht="9" hidden="true" customHeight="false" outlineLevel="0" collapsed="false">
      <c r="A964" s="218"/>
      <c r="C964" s="218"/>
      <c r="D964" s="218"/>
      <c r="E964" s="218"/>
    </row>
    <row r="965" customFormat="false" ht="9" hidden="true" customHeight="false" outlineLevel="0" collapsed="false">
      <c r="A965" s="218"/>
      <c r="C965" s="218"/>
      <c r="D965" s="218"/>
      <c r="E965" s="218"/>
    </row>
    <row r="966" customFormat="false" ht="9" hidden="true" customHeight="false" outlineLevel="0" collapsed="false">
      <c r="A966" s="218"/>
      <c r="C966" s="218"/>
      <c r="D966" s="218"/>
      <c r="E966" s="218"/>
    </row>
    <row r="967" customFormat="false" ht="9" hidden="true" customHeight="false" outlineLevel="0" collapsed="false">
      <c r="A967" s="218"/>
      <c r="C967" s="218"/>
      <c r="D967" s="218"/>
      <c r="E967" s="218"/>
    </row>
    <row r="968" customFormat="false" ht="9" hidden="true" customHeight="false" outlineLevel="0" collapsed="false">
      <c r="A968" s="218"/>
      <c r="C968" s="218"/>
      <c r="D968" s="218"/>
      <c r="E968" s="218"/>
    </row>
    <row r="969" customFormat="false" ht="9" hidden="true" customHeight="false" outlineLevel="0" collapsed="false">
      <c r="A969" s="218"/>
      <c r="C969" s="218"/>
      <c r="D969" s="218"/>
      <c r="E969" s="218"/>
    </row>
    <row r="970" customFormat="false" ht="9" hidden="true" customHeight="false" outlineLevel="0" collapsed="false">
      <c r="A970" s="218"/>
      <c r="C970" s="218"/>
      <c r="D970" s="218"/>
      <c r="E970" s="218"/>
    </row>
    <row r="971" customFormat="false" ht="9" hidden="true" customHeight="false" outlineLevel="0" collapsed="false">
      <c r="A971" s="218"/>
      <c r="C971" s="218"/>
      <c r="D971" s="218"/>
      <c r="E971" s="218"/>
    </row>
    <row r="972" customFormat="false" ht="9" hidden="true" customHeight="false" outlineLevel="0" collapsed="false">
      <c r="A972" s="218"/>
      <c r="C972" s="218"/>
      <c r="D972" s="218"/>
      <c r="E972" s="218"/>
    </row>
    <row r="973" customFormat="false" ht="9" hidden="true" customHeight="false" outlineLevel="0" collapsed="false">
      <c r="A973" s="218"/>
      <c r="C973" s="218"/>
      <c r="D973" s="218"/>
      <c r="E973" s="218"/>
    </row>
    <row r="974" customFormat="false" ht="9" hidden="true" customHeight="false" outlineLevel="0" collapsed="false">
      <c r="A974" s="218"/>
      <c r="C974" s="218"/>
      <c r="D974" s="218"/>
      <c r="E974" s="218"/>
    </row>
    <row r="975" customFormat="false" ht="9" hidden="true" customHeight="false" outlineLevel="0" collapsed="false">
      <c r="A975" s="218"/>
      <c r="C975" s="218"/>
      <c r="D975" s="218"/>
      <c r="E975" s="218"/>
    </row>
    <row r="976" customFormat="false" ht="9" hidden="true" customHeight="false" outlineLevel="0" collapsed="false">
      <c r="A976" s="218"/>
      <c r="C976" s="218"/>
      <c r="D976" s="218"/>
      <c r="E976" s="218"/>
    </row>
    <row r="977" customFormat="false" ht="9" hidden="true" customHeight="false" outlineLevel="0" collapsed="false">
      <c r="A977" s="218"/>
      <c r="C977" s="218"/>
      <c r="D977" s="218"/>
      <c r="E977" s="218"/>
    </row>
    <row r="978" customFormat="false" ht="9" hidden="true" customHeight="false" outlineLevel="0" collapsed="false">
      <c r="A978" s="218"/>
      <c r="C978" s="218"/>
      <c r="D978" s="218"/>
      <c r="E978" s="218"/>
    </row>
    <row r="979" customFormat="false" ht="9" hidden="true" customHeight="false" outlineLevel="0" collapsed="false">
      <c r="A979" s="218"/>
      <c r="C979" s="218"/>
      <c r="D979" s="218"/>
      <c r="E979" s="218"/>
    </row>
    <row r="980" customFormat="false" ht="9" hidden="true" customHeight="false" outlineLevel="0" collapsed="false">
      <c r="A980" s="218"/>
      <c r="C980" s="218"/>
      <c r="D980" s="218"/>
      <c r="E980" s="218"/>
    </row>
    <row r="981" customFormat="false" ht="9" hidden="true" customHeight="false" outlineLevel="0" collapsed="false">
      <c r="A981" s="218"/>
      <c r="C981" s="218"/>
      <c r="D981" s="218"/>
      <c r="E981" s="218"/>
    </row>
    <row r="982" customFormat="false" ht="9" hidden="true" customHeight="false" outlineLevel="0" collapsed="false">
      <c r="A982" s="218"/>
      <c r="C982" s="218"/>
      <c r="D982" s="218"/>
      <c r="E982" s="218"/>
    </row>
    <row r="983" customFormat="false" ht="9" hidden="true" customHeight="false" outlineLevel="0" collapsed="false">
      <c r="A983" s="218"/>
      <c r="C983" s="218"/>
      <c r="D983" s="218"/>
      <c r="E983" s="218"/>
    </row>
    <row r="984" customFormat="false" ht="9" hidden="true" customHeight="false" outlineLevel="0" collapsed="false">
      <c r="A984" s="218"/>
      <c r="C984" s="218"/>
      <c r="D984" s="218"/>
      <c r="E984" s="218"/>
    </row>
    <row r="985" customFormat="false" ht="9" hidden="true" customHeight="false" outlineLevel="0" collapsed="false">
      <c r="A985" s="218"/>
      <c r="C985" s="218"/>
      <c r="D985" s="218"/>
      <c r="E985" s="218"/>
    </row>
    <row r="986" customFormat="false" ht="9" hidden="true" customHeight="false" outlineLevel="0" collapsed="false">
      <c r="A986" s="218"/>
      <c r="C986" s="218"/>
      <c r="D986" s="218"/>
      <c r="E986" s="218"/>
    </row>
    <row r="987" customFormat="false" ht="9" hidden="true" customHeight="false" outlineLevel="0" collapsed="false">
      <c r="A987" s="218"/>
      <c r="C987" s="218"/>
      <c r="D987" s="218"/>
      <c r="E987" s="218"/>
    </row>
    <row r="988" customFormat="false" ht="9" hidden="true" customHeight="false" outlineLevel="0" collapsed="false">
      <c r="A988" s="218"/>
      <c r="C988" s="218"/>
      <c r="D988" s="218"/>
      <c r="E988" s="218"/>
    </row>
    <row r="989" customFormat="false" ht="9" hidden="true" customHeight="false" outlineLevel="0" collapsed="false">
      <c r="A989" s="218"/>
      <c r="C989" s="218"/>
      <c r="D989" s="218"/>
      <c r="E989" s="218"/>
    </row>
    <row r="990" customFormat="false" ht="9" hidden="true" customHeight="false" outlineLevel="0" collapsed="false">
      <c r="A990" s="218"/>
      <c r="C990" s="218"/>
      <c r="D990" s="218"/>
      <c r="E990" s="218"/>
    </row>
    <row r="991" customFormat="false" ht="9" hidden="true" customHeight="false" outlineLevel="0" collapsed="false">
      <c r="A991" s="218"/>
      <c r="C991" s="218"/>
      <c r="D991" s="218"/>
      <c r="E991" s="218"/>
    </row>
    <row r="992" customFormat="false" ht="9" hidden="true" customHeight="false" outlineLevel="0" collapsed="false">
      <c r="A992" s="218"/>
      <c r="C992" s="218"/>
      <c r="D992" s="218"/>
      <c r="E992" s="218"/>
    </row>
    <row r="993" customFormat="false" ht="9" hidden="true" customHeight="false" outlineLevel="0" collapsed="false">
      <c r="A993" s="218"/>
      <c r="C993" s="218"/>
      <c r="D993" s="218"/>
      <c r="E993" s="218"/>
    </row>
    <row r="994" customFormat="false" ht="9" hidden="true" customHeight="false" outlineLevel="0" collapsed="false">
      <c r="A994" s="218"/>
      <c r="C994" s="218"/>
      <c r="D994" s="218"/>
      <c r="E994" s="218"/>
    </row>
    <row r="995" customFormat="false" ht="9" hidden="true" customHeight="false" outlineLevel="0" collapsed="false">
      <c r="A995" s="218"/>
      <c r="C995" s="218"/>
      <c r="D995" s="218"/>
      <c r="E995" s="218"/>
    </row>
    <row r="996" customFormat="false" ht="9" hidden="true" customHeight="false" outlineLevel="0" collapsed="false">
      <c r="A996" s="218"/>
      <c r="C996" s="218"/>
      <c r="D996" s="218"/>
      <c r="E996" s="218"/>
    </row>
    <row r="997" customFormat="false" ht="9" hidden="true" customHeight="false" outlineLevel="0" collapsed="false">
      <c r="A997" s="218"/>
      <c r="C997" s="218"/>
      <c r="D997" s="218"/>
      <c r="E997" s="218"/>
    </row>
    <row r="998" customFormat="false" ht="9" hidden="true" customHeight="false" outlineLevel="0" collapsed="false">
      <c r="A998" s="218"/>
      <c r="C998" s="218"/>
      <c r="D998" s="218"/>
      <c r="E998" s="218"/>
    </row>
    <row r="999" customFormat="false" ht="9" hidden="true" customHeight="false" outlineLevel="0" collapsed="false">
      <c r="A999" s="218"/>
      <c r="C999" s="218"/>
      <c r="D999" s="218"/>
      <c r="E999" s="218"/>
    </row>
    <row r="1000" customFormat="false" ht="9" hidden="true" customHeight="false" outlineLevel="0" collapsed="false">
      <c r="A1000" s="218"/>
      <c r="C1000" s="218"/>
      <c r="D1000" s="218"/>
      <c r="E1000" s="218"/>
    </row>
    <row r="1001" customFormat="false" ht="9" hidden="true" customHeight="false" outlineLevel="0" collapsed="false">
      <c r="A1001" s="218"/>
      <c r="C1001" s="218"/>
      <c r="D1001" s="218"/>
      <c r="E1001" s="218"/>
    </row>
    <row r="1002" customFormat="false" ht="9" hidden="true" customHeight="false" outlineLevel="0" collapsed="false">
      <c r="A1002" s="218"/>
      <c r="C1002" s="218"/>
      <c r="D1002" s="218"/>
      <c r="E1002" s="218"/>
    </row>
    <row r="1003" customFormat="false" ht="9" hidden="true" customHeight="false" outlineLevel="0" collapsed="false">
      <c r="A1003" s="218"/>
      <c r="C1003" s="218"/>
      <c r="D1003" s="218"/>
      <c r="E1003" s="218"/>
    </row>
    <row r="1004" customFormat="false" ht="9" hidden="true" customHeight="false" outlineLevel="0" collapsed="false">
      <c r="A1004" s="218"/>
      <c r="C1004" s="218"/>
      <c r="D1004" s="218"/>
      <c r="E1004" s="218"/>
    </row>
    <row r="1005" customFormat="false" ht="9" hidden="true" customHeight="false" outlineLevel="0" collapsed="false">
      <c r="A1005" s="218"/>
      <c r="C1005" s="218"/>
      <c r="D1005" s="218"/>
      <c r="E1005" s="218"/>
    </row>
    <row r="1006" customFormat="false" ht="9" hidden="true" customHeight="false" outlineLevel="0" collapsed="false">
      <c r="A1006" s="218"/>
      <c r="C1006" s="218"/>
      <c r="D1006" s="218"/>
      <c r="E1006" s="218"/>
    </row>
    <row r="1007" customFormat="false" ht="9" hidden="true" customHeight="false" outlineLevel="0" collapsed="false">
      <c r="A1007" s="218"/>
      <c r="C1007" s="218"/>
      <c r="D1007" s="218"/>
      <c r="E1007" s="218"/>
    </row>
    <row r="1008" customFormat="false" ht="9" hidden="true" customHeight="false" outlineLevel="0" collapsed="false">
      <c r="A1008" s="218"/>
      <c r="C1008" s="218"/>
      <c r="D1008" s="218"/>
      <c r="E1008" s="218"/>
    </row>
    <row r="1009" customFormat="false" ht="9" hidden="true" customHeight="false" outlineLevel="0" collapsed="false">
      <c r="A1009" s="218"/>
      <c r="C1009" s="218"/>
      <c r="D1009" s="218"/>
      <c r="E1009" s="218"/>
    </row>
    <row r="1010" customFormat="false" ht="9" hidden="true" customHeight="false" outlineLevel="0" collapsed="false">
      <c r="A1010" s="218"/>
      <c r="C1010" s="218"/>
      <c r="D1010" s="218"/>
      <c r="E1010" s="218"/>
    </row>
    <row r="1011" customFormat="false" ht="9" hidden="true" customHeight="false" outlineLevel="0" collapsed="false">
      <c r="A1011" s="218"/>
      <c r="C1011" s="218"/>
      <c r="D1011" s="218"/>
      <c r="E1011" s="218"/>
    </row>
    <row r="1012" customFormat="false" ht="9" hidden="true" customHeight="false" outlineLevel="0" collapsed="false">
      <c r="A1012" s="218"/>
      <c r="C1012" s="218"/>
      <c r="D1012" s="218"/>
      <c r="E1012" s="218"/>
    </row>
    <row r="1013" customFormat="false" ht="9" hidden="true" customHeight="false" outlineLevel="0" collapsed="false">
      <c r="A1013" s="218"/>
      <c r="C1013" s="218"/>
      <c r="D1013" s="218"/>
      <c r="E1013" s="218"/>
    </row>
    <row r="1014" customFormat="false" ht="9" hidden="true" customHeight="false" outlineLevel="0" collapsed="false">
      <c r="A1014" s="218"/>
      <c r="C1014" s="218"/>
      <c r="D1014" s="218"/>
      <c r="E1014" s="218"/>
    </row>
    <row r="1015" customFormat="false" ht="9" hidden="true" customHeight="false" outlineLevel="0" collapsed="false">
      <c r="A1015" s="218"/>
      <c r="C1015" s="218"/>
      <c r="D1015" s="218"/>
      <c r="E1015" s="218"/>
    </row>
    <row r="1016" customFormat="false" ht="9" hidden="true" customHeight="false" outlineLevel="0" collapsed="false">
      <c r="A1016" s="218"/>
      <c r="C1016" s="218"/>
      <c r="D1016" s="218"/>
      <c r="E1016" s="218"/>
    </row>
    <row r="1017" customFormat="false" ht="9" hidden="true" customHeight="false" outlineLevel="0" collapsed="false">
      <c r="A1017" s="218"/>
      <c r="C1017" s="218"/>
      <c r="D1017" s="218"/>
      <c r="E1017" s="218"/>
    </row>
    <row r="1018" customFormat="false" ht="9" hidden="true" customHeight="false" outlineLevel="0" collapsed="false">
      <c r="A1018" s="218"/>
      <c r="C1018" s="218"/>
      <c r="D1018" s="218"/>
      <c r="E1018" s="218"/>
    </row>
    <row r="1019" customFormat="false" ht="9" hidden="true" customHeight="false" outlineLevel="0" collapsed="false">
      <c r="A1019" s="218"/>
      <c r="C1019" s="218"/>
      <c r="D1019" s="218"/>
      <c r="E1019" s="218"/>
    </row>
    <row r="1020" customFormat="false" ht="9" hidden="true" customHeight="false" outlineLevel="0" collapsed="false">
      <c r="A1020" s="218"/>
      <c r="C1020" s="218"/>
      <c r="D1020" s="218"/>
      <c r="E1020" s="218"/>
    </row>
    <row r="1021" customFormat="false" ht="9" hidden="true" customHeight="false" outlineLevel="0" collapsed="false">
      <c r="A1021" s="218"/>
      <c r="C1021" s="218"/>
      <c r="D1021" s="218"/>
      <c r="E1021" s="218"/>
    </row>
    <row r="1022" customFormat="false" ht="9" hidden="true" customHeight="false" outlineLevel="0" collapsed="false">
      <c r="A1022" s="218"/>
      <c r="C1022" s="218"/>
      <c r="D1022" s="218"/>
      <c r="E1022" s="218"/>
    </row>
    <row r="1023" customFormat="false" ht="9" hidden="true" customHeight="false" outlineLevel="0" collapsed="false">
      <c r="A1023" s="218"/>
      <c r="C1023" s="218"/>
      <c r="D1023" s="218"/>
      <c r="E1023" s="218"/>
    </row>
    <row r="1024" customFormat="false" ht="9" hidden="true" customHeight="false" outlineLevel="0" collapsed="false">
      <c r="A1024" s="218"/>
      <c r="C1024" s="218"/>
      <c r="D1024" s="218"/>
      <c r="E1024" s="218"/>
    </row>
    <row r="1025" customFormat="false" ht="9" hidden="true" customHeight="false" outlineLevel="0" collapsed="false">
      <c r="A1025" s="218"/>
      <c r="C1025" s="218"/>
      <c r="D1025" s="218"/>
      <c r="E1025" s="218"/>
    </row>
    <row r="1026" customFormat="false" ht="9" hidden="true" customHeight="false" outlineLevel="0" collapsed="false">
      <c r="A1026" s="218"/>
      <c r="C1026" s="218"/>
      <c r="D1026" s="218"/>
      <c r="E1026" s="218"/>
    </row>
    <row r="1027" customFormat="false" ht="9" hidden="true" customHeight="false" outlineLevel="0" collapsed="false">
      <c r="A1027" s="218"/>
      <c r="C1027" s="218"/>
      <c r="D1027" s="218"/>
      <c r="E1027" s="218"/>
    </row>
    <row r="1028" customFormat="false" ht="9" hidden="true" customHeight="false" outlineLevel="0" collapsed="false">
      <c r="A1028" s="218"/>
      <c r="C1028" s="218"/>
      <c r="D1028" s="218"/>
      <c r="E1028" s="218"/>
    </row>
    <row r="1029" customFormat="false" ht="9" hidden="true" customHeight="false" outlineLevel="0" collapsed="false">
      <c r="A1029" s="218"/>
      <c r="C1029" s="218"/>
      <c r="D1029" s="218"/>
      <c r="E1029" s="218"/>
    </row>
    <row r="1030" customFormat="false" ht="9" hidden="true" customHeight="false" outlineLevel="0" collapsed="false">
      <c r="A1030" s="218"/>
      <c r="C1030" s="218"/>
      <c r="D1030" s="218"/>
      <c r="E1030" s="218"/>
    </row>
    <row r="1031" customFormat="false" ht="9" hidden="true" customHeight="false" outlineLevel="0" collapsed="false">
      <c r="A1031" s="218"/>
      <c r="C1031" s="218"/>
      <c r="D1031" s="218"/>
      <c r="E1031" s="218"/>
    </row>
    <row r="1032" customFormat="false" ht="9" hidden="true" customHeight="false" outlineLevel="0" collapsed="false">
      <c r="A1032" s="218"/>
      <c r="C1032" s="218"/>
      <c r="D1032" s="218"/>
      <c r="E1032" s="218"/>
    </row>
    <row r="1033" customFormat="false" ht="9" hidden="true" customHeight="false" outlineLevel="0" collapsed="false">
      <c r="A1033" s="218"/>
      <c r="C1033" s="218"/>
      <c r="D1033" s="218"/>
      <c r="E1033" s="218"/>
    </row>
    <row r="1034" customFormat="false" ht="9" hidden="true" customHeight="false" outlineLevel="0" collapsed="false">
      <c r="A1034" s="218"/>
      <c r="C1034" s="218"/>
      <c r="D1034" s="218"/>
      <c r="E1034" s="218"/>
    </row>
    <row r="1035" customFormat="false" ht="9" hidden="true" customHeight="false" outlineLevel="0" collapsed="false">
      <c r="A1035" s="218"/>
      <c r="C1035" s="218"/>
      <c r="D1035" s="218"/>
      <c r="E1035" s="218"/>
    </row>
    <row r="1036" customFormat="false" ht="9" hidden="true" customHeight="false" outlineLevel="0" collapsed="false">
      <c r="A1036" s="218"/>
      <c r="C1036" s="218"/>
      <c r="D1036" s="218"/>
      <c r="E1036" s="218"/>
    </row>
    <row r="1037" customFormat="false" ht="9" hidden="true" customHeight="false" outlineLevel="0" collapsed="false">
      <c r="A1037" s="218"/>
      <c r="C1037" s="218"/>
      <c r="D1037" s="218"/>
      <c r="E1037" s="218"/>
    </row>
    <row r="1038" customFormat="false" ht="9" hidden="true" customHeight="false" outlineLevel="0" collapsed="false">
      <c r="A1038" s="218"/>
      <c r="C1038" s="218"/>
      <c r="D1038" s="218"/>
      <c r="E1038" s="218"/>
    </row>
    <row r="1039" customFormat="false" ht="9" hidden="true" customHeight="false" outlineLevel="0" collapsed="false">
      <c r="A1039" s="218"/>
      <c r="C1039" s="218"/>
      <c r="D1039" s="218"/>
      <c r="E1039" s="218"/>
    </row>
    <row r="1040" customFormat="false" ht="9" hidden="true" customHeight="false" outlineLevel="0" collapsed="false">
      <c r="A1040" s="218"/>
      <c r="C1040" s="218"/>
      <c r="D1040" s="218"/>
      <c r="E1040" s="218"/>
    </row>
    <row r="1041" customFormat="false" ht="9" hidden="true" customHeight="false" outlineLevel="0" collapsed="false">
      <c r="A1041" s="218"/>
      <c r="C1041" s="218"/>
      <c r="D1041" s="218"/>
      <c r="E1041" s="218"/>
    </row>
    <row r="1042" customFormat="false" ht="9" hidden="true" customHeight="false" outlineLevel="0" collapsed="false">
      <c r="A1042" s="218"/>
      <c r="C1042" s="218"/>
      <c r="D1042" s="218"/>
      <c r="E1042" s="218"/>
    </row>
    <row r="1043" customFormat="false" ht="9" hidden="true" customHeight="false" outlineLevel="0" collapsed="false">
      <c r="A1043" s="218"/>
      <c r="C1043" s="218"/>
      <c r="D1043" s="218"/>
      <c r="E1043" s="218"/>
    </row>
    <row r="1044" customFormat="false" ht="9" hidden="true" customHeight="false" outlineLevel="0" collapsed="false">
      <c r="A1044" s="218"/>
      <c r="C1044" s="218"/>
      <c r="D1044" s="218"/>
      <c r="E1044" s="218"/>
    </row>
    <row r="1045" customFormat="false" ht="9" hidden="true" customHeight="false" outlineLevel="0" collapsed="false">
      <c r="A1045" s="218"/>
      <c r="C1045" s="218"/>
      <c r="D1045" s="218"/>
      <c r="E1045" s="218"/>
    </row>
    <row r="1046" customFormat="false" ht="9" hidden="true" customHeight="false" outlineLevel="0" collapsed="false">
      <c r="A1046" s="218"/>
      <c r="C1046" s="218"/>
      <c r="D1046" s="218"/>
      <c r="E1046" s="218"/>
    </row>
    <row r="1047" customFormat="false" ht="9" hidden="true" customHeight="false" outlineLevel="0" collapsed="false">
      <c r="A1047" s="218"/>
      <c r="C1047" s="218"/>
      <c r="D1047" s="218"/>
      <c r="E1047" s="218"/>
    </row>
    <row r="1048" customFormat="false" ht="9" hidden="true" customHeight="false" outlineLevel="0" collapsed="false">
      <c r="A1048" s="218"/>
      <c r="C1048" s="218"/>
      <c r="D1048" s="218"/>
      <c r="E1048" s="218"/>
    </row>
    <row r="1049" customFormat="false" ht="9" hidden="true" customHeight="false" outlineLevel="0" collapsed="false">
      <c r="A1049" s="218"/>
      <c r="C1049" s="218"/>
      <c r="D1049" s="218"/>
      <c r="E1049" s="218"/>
    </row>
    <row r="1050" customFormat="false" ht="9" hidden="true" customHeight="false" outlineLevel="0" collapsed="false">
      <c r="A1050" s="218"/>
      <c r="C1050" s="218"/>
      <c r="D1050" s="218"/>
      <c r="E1050" s="218"/>
    </row>
    <row r="1051" customFormat="false" ht="9" hidden="true" customHeight="false" outlineLevel="0" collapsed="false">
      <c r="A1051" s="218"/>
      <c r="C1051" s="218"/>
      <c r="D1051" s="218"/>
      <c r="E1051" s="218"/>
    </row>
    <row r="1052" customFormat="false" ht="9" hidden="true" customHeight="false" outlineLevel="0" collapsed="false">
      <c r="A1052" s="218"/>
      <c r="C1052" s="218"/>
      <c r="D1052" s="218"/>
      <c r="E1052" s="218"/>
    </row>
    <row r="1053" customFormat="false" ht="9" hidden="true" customHeight="false" outlineLevel="0" collapsed="false">
      <c r="A1053" s="218"/>
      <c r="C1053" s="218"/>
      <c r="D1053" s="218"/>
      <c r="E1053" s="218"/>
    </row>
    <row r="1054" customFormat="false" ht="9" hidden="true" customHeight="false" outlineLevel="0" collapsed="false">
      <c r="A1054" s="218"/>
      <c r="C1054" s="218"/>
      <c r="D1054" s="218"/>
      <c r="E1054" s="218"/>
    </row>
    <row r="1055" customFormat="false" ht="9" hidden="true" customHeight="false" outlineLevel="0" collapsed="false">
      <c r="A1055" s="218"/>
      <c r="C1055" s="218"/>
      <c r="D1055" s="218"/>
      <c r="E1055" s="218"/>
    </row>
    <row r="1056" customFormat="false" ht="9" hidden="true" customHeight="false" outlineLevel="0" collapsed="false">
      <c r="A1056" s="218"/>
      <c r="C1056" s="218"/>
      <c r="D1056" s="218"/>
      <c r="E1056" s="218"/>
    </row>
    <row r="1057" customFormat="false" ht="9" hidden="true" customHeight="false" outlineLevel="0" collapsed="false">
      <c r="A1057" s="218"/>
      <c r="C1057" s="218"/>
      <c r="D1057" s="218"/>
      <c r="E1057" s="218"/>
    </row>
    <row r="1058" customFormat="false" ht="9" hidden="true" customHeight="false" outlineLevel="0" collapsed="false">
      <c r="A1058" s="218"/>
      <c r="C1058" s="218"/>
      <c r="D1058" s="218"/>
      <c r="E1058" s="218"/>
    </row>
    <row r="1059" customFormat="false" ht="9" hidden="true" customHeight="false" outlineLevel="0" collapsed="false">
      <c r="A1059" s="218"/>
      <c r="C1059" s="218"/>
      <c r="D1059" s="218"/>
      <c r="E1059" s="218"/>
    </row>
    <row r="1060" customFormat="false" ht="9" hidden="true" customHeight="false" outlineLevel="0" collapsed="false">
      <c r="A1060" s="218"/>
      <c r="C1060" s="218"/>
      <c r="D1060" s="218"/>
      <c r="E1060" s="218"/>
    </row>
    <row r="1061" customFormat="false" ht="9" hidden="true" customHeight="false" outlineLevel="0" collapsed="false">
      <c r="A1061" s="218"/>
      <c r="C1061" s="218"/>
      <c r="D1061" s="218"/>
      <c r="E1061" s="218"/>
    </row>
    <row r="1062" customFormat="false" ht="9" hidden="true" customHeight="false" outlineLevel="0" collapsed="false">
      <c r="A1062" s="218"/>
      <c r="C1062" s="218"/>
      <c r="D1062" s="218"/>
      <c r="E1062" s="218"/>
    </row>
    <row r="1063" customFormat="false" ht="9" hidden="true" customHeight="false" outlineLevel="0" collapsed="false">
      <c r="A1063" s="218"/>
      <c r="C1063" s="218"/>
      <c r="D1063" s="218"/>
      <c r="E1063" s="218"/>
    </row>
    <row r="1064" customFormat="false" ht="9" hidden="true" customHeight="false" outlineLevel="0" collapsed="false">
      <c r="A1064" s="218"/>
      <c r="C1064" s="218"/>
      <c r="D1064" s="218"/>
      <c r="E1064" s="218"/>
    </row>
    <row r="1065" customFormat="false" ht="9" hidden="true" customHeight="false" outlineLevel="0" collapsed="false">
      <c r="A1065" s="218"/>
      <c r="C1065" s="218"/>
      <c r="D1065" s="218"/>
      <c r="E1065" s="218"/>
    </row>
    <row r="1066" customFormat="false" ht="9" hidden="true" customHeight="false" outlineLevel="0" collapsed="false">
      <c r="A1066" s="218"/>
      <c r="C1066" s="218"/>
      <c r="D1066" s="218"/>
      <c r="E1066" s="218"/>
    </row>
    <row r="1067" customFormat="false" ht="9" hidden="true" customHeight="false" outlineLevel="0" collapsed="false">
      <c r="A1067" s="218"/>
      <c r="C1067" s="218"/>
      <c r="D1067" s="218"/>
      <c r="E1067" s="218"/>
    </row>
    <row r="1068" customFormat="false" ht="9" hidden="true" customHeight="false" outlineLevel="0" collapsed="false">
      <c r="A1068" s="218"/>
      <c r="C1068" s="218"/>
      <c r="D1068" s="218"/>
      <c r="E1068" s="218"/>
    </row>
    <row r="1069" customFormat="false" ht="9" hidden="true" customHeight="false" outlineLevel="0" collapsed="false">
      <c r="A1069" s="218"/>
      <c r="C1069" s="218"/>
      <c r="D1069" s="218"/>
      <c r="E1069" s="218"/>
    </row>
    <row r="1070" customFormat="false" ht="9" hidden="true" customHeight="false" outlineLevel="0" collapsed="false">
      <c r="A1070" s="218"/>
      <c r="C1070" s="218"/>
      <c r="D1070" s="218"/>
      <c r="E1070" s="218"/>
    </row>
    <row r="1071" customFormat="false" ht="9" hidden="true" customHeight="false" outlineLevel="0" collapsed="false">
      <c r="A1071" s="218"/>
      <c r="C1071" s="218"/>
      <c r="D1071" s="218"/>
      <c r="E1071" s="218"/>
    </row>
    <row r="1072" customFormat="false" ht="9" hidden="true" customHeight="false" outlineLevel="0" collapsed="false">
      <c r="A1072" s="218"/>
      <c r="C1072" s="218"/>
      <c r="D1072" s="218"/>
      <c r="E1072" s="218"/>
    </row>
    <row r="1073" customFormat="false" ht="9" hidden="true" customHeight="false" outlineLevel="0" collapsed="false">
      <c r="A1073" s="218"/>
      <c r="C1073" s="218"/>
      <c r="D1073" s="218"/>
      <c r="E1073" s="218"/>
    </row>
    <row r="1074" customFormat="false" ht="9" hidden="true" customHeight="false" outlineLevel="0" collapsed="false">
      <c r="A1074" s="218"/>
      <c r="C1074" s="218"/>
      <c r="D1074" s="218"/>
      <c r="E1074" s="218"/>
    </row>
    <row r="1075" customFormat="false" ht="9" hidden="true" customHeight="false" outlineLevel="0" collapsed="false">
      <c r="A1075" s="218"/>
      <c r="C1075" s="218"/>
      <c r="D1075" s="218"/>
      <c r="E1075" s="218"/>
    </row>
    <row r="1076" customFormat="false" ht="9" hidden="true" customHeight="false" outlineLevel="0" collapsed="false">
      <c r="A1076" s="218"/>
      <c r="C1076" s="218"/>
      <c r="D1076" s="218"/>
      <c r="E1076" s="218"/>
    </row>
    <row r="1077" customFormat="false" ht="9" hidden="true" customHeight="false" outlineLevel="0" collapsed="false">
      <c r="A1077" s="218"/>
      <c r="C1077" s="218"/>
      <c r="D1077" s="218"/>
      <c r="E1077" s="218"/>
    </row>
    <row r="1078" customFormat="false" ht="9" hidden="true" customHeight="false" outlineLevel="0" collapsed="false">
      <c r="A1078" s="218"/>
      <c r="C1078" s="218"/>
      <c r="D1078" s="218"/>
      <c r="E1078" s="218"/>
    </row>
    <row r="1079" customFormat="false" ht="9" hidden="true" customHeight="false" outlineLevel="0" collapsed="false">
      <c r="A1079" s="218"/>
      <c r="C1079" s="218"/>
      <c r="D1079" s="218"/>
      <c r="E1079" s="218"/>
    </row>
    <row r="1080" customFormat="false" ht="9" hidden="true" customHeight="false" outlineLevel="0" collapsed="false">
      <c r="A1080" s="218"/>
      <c r="C1080" s="218"/>
      <c r="D1080" s="218"/>
      <c r="E1080" s="218"/>
    </row>
    <row r="1081" customFormat="false" ht="9" hidden="true" customHeight="false" outlineLevel="0" collapsed="false">
      <c r="A1081" s="218"/>
      <c r="C1081" s="218"/>
      <c r="D1081" s="218"/>
      <c r="E1081" s="218"/>
    </row>
    <row r="1082" customFormat="false" ht="9" hidden="true" customHeight="false" outlineLevel="0" collapsed="false">
      <c r="A1082" s="218"/>
      <c r="C1082" s="218"/>
      <c r="D1082" s="218"/>
      <c r="E1082" s="218"/>
    </row>
    <row r="1083" customFormat="false" ht="9" hidden="true" customHeight="false" outlineLevel="0" collapsed="false">
      <c r="A1083" s="218"/>
      <c r="C1083" s="218"/>
      <c r="D1083" s="218"/>
      <c r="E1083" s="218"/>
    </row>
    <row r="1084" customFormat="false" ht="9" hidden="true" customHeight="false" outlineLevel="0" collapsed="false">
      <c r="A1084" s="218"/>
      <c r="C1084" s="218"/>
      <c r="D1084" s="218"/>
      <c r="E1084" s="218"/>
    </row>
    <row r="1085" customFormat="false" ht="9" hidden="true" customHeight="false" outlineLevel="0" collapsed="false">
      <c r="A1085" s="218"/>
      <c r="C1085" s="218"/>
      <c r="D1085" s="218"/>
      <c r="E1085" s="218"/>
    </row>
    <row r="1086" customFormat="false" ht="9" hidden="true" customHeight="false" outlineLevel="0" collapsed="false">
      <c r="A1086" s="218"/>
      <c r="C1086" s="218"/>
      <c r="D1086" s="218"/>
      <c r="E1086" s="218"/>
    </row>
    <row r="1087" customFormat="false" ht="9" hidden="true" customHeight="false" outlineLevel="0" collapsed="false">
      <c r="A1087" s="218"/>
      <c r="C1087" s="218"/>
      <c r="D1087" s="218"/>
      <c r="E1087" s="218"/>
    </row>
    <row r="1088" customFormat="false" ht="9" hidden="true" customHeight="false" outlineLevel="0" collapsed="false">
      <c r="A1088" s="218"/>
      <c r="C1088" s="218"/>
      <c r="D1088" s="218"/>
      <c r="E1088" s="218"/>
    </row>
    <row r="1089" customFormat="false" ht="9" hidden="true" customHeight="false" outlineLevel="0" collapsed="false">
      <c r="A1089" s="218"/>
      <c r="C1089" s="218"/>
      <c r="D1089" s="218"/>
      <c r="E1089" s="218"/>
    </row>
    <row r="1090" customFormat="false" ht="9" hidden="true" customHeight="false" outlineLevel="0" collapsed="false">
      <c r="A1090" s="218"/>
      <c r="C1090" s="218"/>
      <c r="D1090" s="218"/>
      <c r="E1090" s="218"/>
    </row>
    <row r="1091" customFormat="false" ht="9" hidden="true" customHeight="false" outlineLevel="0" collapsed="false">
      <c r="A1091" s="218"/>
      <c r="C1091" s="218"/>
      <c r="D1091" s="218"/>
      <c r="E1091" s="218"/>
    </row>
    <row r="1092" customFormat="false" ht="9" hidden="true" customHeight="false" outlineLevel="0" collapsed="false">
      <c r="A1092" s="218"/>
      <c r="C1092" s="218"/>
      <c r="D1092" s="218"/>
      <c r="E1092" s="218"/>
    </row>
    <row r="1093" customFormat="false" ht="9" hidden="true" customHeight="false" outlineLevel="0" collapsed="false">
      <c r="A1093" s="218"/>
      <c r="C1093" s="218"/>
      <c r="D1093" s="218"/>
      <c r="E1093" s="218"/>
    </row>
    <row r="1094" customFormat="false" ht="9" hidden="true" customHeight="false" outlineLevel="0" collapsed="false">
      <c r="A1094" s="218"/>
      <c r="C1094" s="218"/>
      <c r="D1094" s="218"/>
      <c r="E1094" s="218"/>
    </row>
    <row r="1095" customFormat="false" ht="9" hidden="true" customHeight="false" outlineLevel="0" collapsed="false">
      <c r="A1095" s="218"/>
      <c r="C1095" s="218"/>
      <c r="D1095" s="218"/>
      <c r="E1095" s="21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4.59"/>
    <col collapsed="false" customWidth="true" hidden="false" outlineLevel="0" max="4" min="4" style="54" width="3.39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4.99"/>
    <col collapsed="false" customWidth="true" hidden="false" outlineLevel="0" max="8" min="8" style="55" width="12.19"/>
    <col collapsed="false" customWidth="true" hidden="false" outlineLevel="0" max="9" min="9" style="55" width="11.19"/>
    <col collapsed="false" customWidth="false" hidden="false" outlineLevel="0" max="257" min="10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125" t="s">
        <v>800</v>
      </c>
      <c r="C2" s="58" t="s">
        <v>801</v>
      </c>
      <c r="D2" s="11"/>
      <c r="G2" s="60" t="s">
        <v>802</v>
      </c>
      <c r="H2" s="60" t="s">
        <v>110</v>
      </c>
      <c r="I2" s="60" t="s">
        <v>113</v>
      </c>
    </row>
    <row r="3" customFormat="false" ht="12" hidden="false" customHeight="true" outlineLevel="0" collapsed="false">
      <c r="A3" s="11"/>
      <c r="B3" s="125" t="s">
        <v>682</v>
      </c>
      <c r="C3" s="59"/>
      <c r="D3" s="11"/>
      <c r="F3" s="55" t="s">
        <v>803</v>
      </c>
    </row>
    <row r="4" customFormat="false" ht="12" hidden="false" customHeight="true" outlineLevel="0" collapsed="false">
      <c r="A4" s="11"/>
      <c r="B4" s="125" t="s">
        <v>804</v>
      </c>
      <c r="C4" s="59"/>
      <c r="D4" s="11"/>
      <c r="F4" s="61" t="s">
        <v>650</v>
      </c>
      <c r="G4" s="55" t="n">
        <v>3</v>
      </c>
      <c r="H4" s="55" t="n">
        <v>3</v>
      </c>
      <c r="I4" s="55" t="n">
        <v>3.1</v>
      </c>
    </row>
    <row r="5" customFormat="false" ht="12" hidden="false" customHeight="true" outlineLevel="0" collapsed="false">
      <c r="A5" s="11"/>
      <c r="B5" s="125" t="n">
        <v>2002</v>
      </c>
      <c r="C5" s="59"/>
      <c r="D5" s="11"/>
      <c r="F5" s="61" t="s">
        <v>651</v>
      </c>
      <c r="G5" s="55" t="n">
        <v>3.1</v>
      </c>
      <c r="H5" s="55" t="n">
        <v>3.3</v>
      </c>
      <c r="I5" s="55" t="n">
        <v>2.8</v>
      </c>
    </row>
    <row r="6" customFormat="false" ht="12" hidden="false" customHeight="true" outlineLevel="0" collapsed="false">
      <c r="A6" s="11"/>
      <c r="B6" s="125" t="s">
        <v>18</v>
      </c>
      <c r="C6" s="59"/>
      <c r="D6" s="11"/>
      <c r="F6" s="61" t="s">
        <v>652</v>
      </c>
      <c r="G6" s="55" t="n">
        <v>3</v>
      </c>
      <c r="H6" s="55" t="n">
        <v>3</v>
      </c>
      <c r="I6" s="55" t="n">
        <v>2.9</v>
      </c>
    </row>
    <row r="7" customFormat="false" ht="12" hidden="false" customHeight="true" outlineLevel="0" collapsed="false">
      <c r="A7" s="11"/>
      <c r="B7" s="63"/>
      <c r="C7" s="63"/>
      <c r="D7" s="11"/>
      <c r="F7" s="61" t="s">
        <v>653</v>
      </c>
      <c r="G7" s="55" t="n">
        <v>2.4</v>
      </c>
      <c r="H7" s="55" t="n">
        <v>2.5</v>
      </c>
      <c r="I7" s="55" t="n">
        <v>2.2</v>
      </c>
    </row>
    <row r="8" customFormat="false" ht="12" hidden="false" customHeight="true" outlineLevel="0" collapsed="false">
      <c r="A8" s="11"/>
      <c r="B8" s="63"/>
      <c r="C8" s="63"/>
      <c r="D8" s="11"/>
      <c r="F8" s="55" t="s">
        <v>748</v>
      </c>
    </row>
    <row r="9" customFormat="false" ht="12" hidden="false" customHeight="true" outlineLevel="0" collapsed="false">
      <c r="A9" s="11"/>
      <c r="B9" s="63"/>
      <c r="C9" s="63"/>
      <c r="D9" s="11"/>
      <c r="F9" s="61"/>
    </row>
    <row r="10" customFormat="false" ht="12" hidden="false" customHeight="true" outlineLevel="0" collapsed="false">
      <c r="A10" s="11"/>
      <c r="B10" s="63"/>
      <c r="C10" s="63"/>
      <c r="D10" s="11"/>
      <c r="F10" s="61"/>
    </row>
    <row r="11" customFormat="false" ht="12" hidden="false" customHeight="true" outlineLevel="0" collapsed="false">
      <c r="A11" s="11"/>
      <c r="B11" s="63"/>
      <c r="C11" s="63"/>
      <c r="D11" s="11"/>
      <c r="F11" s="61"/>
    </row>
    <row r="12" customFormat="false" ht="12" hidden="false" customHeight="true" outlineLevel="0" collapsed="false">
      <c r="A12" s="11"/>
      <c r="B12" s="63"/>
      <c r="C12" s="63"/>
      <c r="D12" s="11"/>
      <c r="F12" s="61"/>
    </row>
    <row r="13" customFormat="false" ht="12" hidden="false" customHeight="true" outlineLevel="0" collapsed="false">
      <c r="A13" s="11"/>
      <c r="B13" s="63"/>
      <c r="C13" s="63"/>
      <c r="D13" s="11"/>
      <c r="F13" s="61"/>
    </row>
    <row r="14" customFormat="false" ht="12" hidden="false" customHeight="true" outlineLevel="0" collapsed="false">
      <c r="A14" s="11"/>
      <c r="B14" s="63"/>
      <c r="C14" s="63"/>
      <c r="D14" s="11"/>
    </row>
    <row r="15" customFormat="false" ht="12" hidden="false" customHeight="true" outlineLevel="0" collapsed="false">
      <c r="A15" s="11"/>
      <c r="B15" s="63"/>
      <c r="C15" s="63"/>
      <c r="D15" s="11"/>
    </row>
    <row r="16" customFormat="false" ht="12" hidden="false" customHeight="true" outlineLevel="0" collapsed="false">
      <c r="A16" s="11"/>
      <c r="B16" s="63"/>
      <c r="C16" s="63"/>
      <c r="D16" s="11"/>
    </row>
    <row r="17" customFormat="false" ht="12" hidden="false" customHeight="true" outlineLevel="0" collapsed="false">
      <c r="A17" s="11"/>
      <c r="B17" s="63"/>
      <c r="C17" s="63"/>
      <c r="D17" s="11"/>
    </row>
    <row r="18" customFormat="false" ht="12" hidden="false" customHeight="true" outlineLevel="0" collapsed="false">
      <c r="A18" s="11"/>
      <c r="B18" s="63"/>
      <c r="C18" s="63"/>
      <c r="D18" s="11"/>
    </row>
    <row r="19" customFormat="false" ht="12" hidden="false" customHeight="true" outlineLevel="0" collapsed="false">
      <c r="A19" s="11"/>
      <c r="B19" s="63"/>
      <c r="C19" s="63"/>
      <c r="D19" s="11"/>
    </row>
    <row r="20" customFormat="false" ht="12" hidden="false" customHeight="true" outlineLevel="0" collapsed="false">
      <c r="A20" s="11"/>
      <c r="B20" s="63"/>
      <c r="C20" s="63"/>
      <c r="D20" s="11"/>
    </row>
    <row r="21" customFormat="false" ht="12" hidden="false" customHeight="true" outlineLevel="0" collapsed="false">
      <c r="A21" s="11"/>
      <c r="B21" s="63"/>
      <c r="C21" s="63"/>
      <c r="D21" s="11"/>
    </row>
    <row r="22" customFormat="false" ht="12" hidden="false" customHeight="true" outlineLevel="0" collapsed="false">
      <c r="A22" s="11"/>
      <c r="B22" s="63"/>
      <c r="C22" s="63"/>
      <c r="D22" s="11"/>
    </row>
    <row r="23" customFormat="false" ht="12" hidden="false" customHeight="true" outlineLevel="0" collapsed="false">
      <c r="A23" s="11"/>
      <c r="B23" s="63"/>
      <c r="C23" s="63"/>
      <c r="D23" s="11"/>
    </row>
    <row r="24" customFormat="false" ht="12" hidden="false" customHeight="true" outlineLevel="0" collapsed="false">
      <c r="A24" s="11"/>
      <c r="B24" s="63"/>
      <c r="C24" s="63"/>
      <c r="D24" s="11"/>
    </row>
    <row r="25" customFormat="false" ht="12" hidden="false" customHeight="true" outlineLevel="0" collapsed="false">
      <c r="A25" s="11"/>
      <c r="B25" s="63"/>
      <c r="C25" s="63"/>
      <c r="D25" s="11"/>
    </row>
    <row r="26" customFormat="false" ht="12" hidden="false" customHeight="true" outlineLevel="0" collapsed="false">
      <c r="A26" s="11"/>
      <c r="B26" s="11"/>
      <c r="C26" s="11"/>
      <c r="D26" s="11"/>
    </row>
    <row r="27" customFormat="false" ht="12" hidden="false" customHeight="true" outlineLevel="0" collapsed="false">
      <c r="A27" s="11"/>
      <c r="B27" s="11"/>
      <c r="C27" s="11"/>
      <c r="D27" s="11"/>
    </row>
    <row r="28" customFormat="false" ht="12" hidden="false" customHeight="true" outlineLevel="0" collapsed="false">
      <c r="A28" s="11"/>
      <c r="B28" s="64"/>
      <c r="C28" s="11"/>
      <c r="D28" s="11"/>
    </row>
    <row r="29" customFormat="false" ht="12" hidden="false" customHeight="true" outlineLevel="0" collapsed="false">
      <c r="A29" s="54" t="s">
        <v>87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9" hidden="false" customHeight="true" outlineLevel="0" collapsed="false">
      <c r="G32" s="68"/>
    </row>
    <row r="33" customFormat="false" ht="9" hidden="false" customHeight="true" outlineLevel="0" collapsed="false">
      <c r="G33" s="68"/>
    </row>
    <row r="34" customFormat="false" ht="9" hidden="false" customHeight="true" outlineLevel="0" collapsed="false">
      <c r="G34" s="68"/>
    </row>
    <row r="35" customFormat="false" ht="9" hidden="false" customHeight="true" outlineLevel="0" collapsed="false">
      <c r="G35" s="68"/>
    </row>
    <row r="36" customFormat="false" ht="9" hidden="false" customHeight="true" outlineLevel="0" collapsed="false">
      <c r="G36" s="68"/>
    </row>
    <row r="37" customFormat="false" ht="9" hidden="false" customHeight="true" outlineLevel="0" collapsed="false">
      <c r="G37" s="68"/>
    </row>
    <row r="38" customFormat="false" ht="9" hidden="false" customHeight="true" outlineLevel="0" collapsed="false">
      <c r="G38" s="67"/>
    </row>
    <row r="39" customFormat="false" ht="9" hidden="false" customHeight="true" outlineLevel="0" collapsed="false">
      <c r="G39" s="69"/>
    </row>
    <row r="40" customFormat="false" ht="9" hidden="false" customHeight="true" outlineLevel="0" collapsed="false">
      <c r="G40" s="69"/>
    </row>
    <row r="41" customFormat="false" ht="9" hidden="false" customHeight="true" outlineLevel="0" collapsed="false">
      <c r="G41" s="69"/>
    </row>
    <row r="42" customFormat="false" ht="9" hidden="false" customHeight="true" outlineLevel="0" collapsed="false">
      <c r="G42" s="69"/>
    </row>
    <row r="43" customFormat="false" ht="9" hidden="false" customHeight="true" outlineLevel="0" collapsed="false">
      <c r="G43" s="69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26.78"/>
    <col collapsed="false" customWidth="true" hidden="false" outlineLevel="0" max="2" min="2" style="11" width="12.99"/>
    <col collapsed="false" customWidth="true" hidden="false" outlineLevel="0" max="3" min="3" style="11" width="20.98"/>
    <col collapsed="false" customWidth="true" hidden="false" outlineLevel="0" max="4" min="4" style="11" width="2.99"/>
    <col collapsed="false" customWidth="true" hidden="false" outlineLevel="0" max="5" min="5" style="11" width="19.38"/>
    <col collapsed="false" customWidth="true" hidden="false" outlineLevel="0" max="6" min="6" style="11" width="3.39"/>
    <col collapsed="false" customWidth="true" hidden="false" outlineLevel="0" max="7" min="7" style="11" width="21.99"/>
    <col collapsed="false" customWidth="true" hidden="false" outlineLevel="0" max="8" min="8" style="11" width="5.19"/>
    <col collapsed="false" customWidth="true" hidden="false" outlineLevel="0" max="9" min="9" style="11" width="13.78"/>
    <col collapsed="false" customWidth="true" hidden="true" outlineLevel="0" max="40" min="10" style="11" width="16.41"/>
    <col collapsed="false" customWidth="false" hidden="true" outlineLevel="0" max="257" min="41" style="11" width="8.98"/>
  </cols>
  <sheetData>
    <row r="1" customFormat="false" ht="12" hidden="false" customHeight="true" outlineLevel="0" collapsed="false">
      <c r="A1" s="12" t="s">
        <v>88</v>
      </c>
      <c r="I1" s="13" t="s">
        <v>89</v>
      </c>
      <c r="J1" s="11" t="s">
        <v>87</v>
      </c>
    </row>
    <row r="2" customFormat="false" ht="12" hidden="false" customHeight="true" outlineLevel="0" collapsed="false">
      <c r="A2" s="12" t="s">
        <v>90</v>
      </c>
      <c r="E2" s="14"/>
    </row>
    <row r="3" customFormat="false" ht="12" hidden="false" customHeight="true" outlineLevel="0" collapsed="false">
      <c r="A3" s="12" t="s">
        <v>4</v>
      </c>
      <c r="E3" s="14"/>
    </row>
    <row r="4" s="15" customFormat="true" ht="12" hidden="false" customHeight="true" outlineLevel="0" collapsed="false"/>
    <row r="5" s="18" customFormat="true" ht="2.1" hidden="false" customHeight="true" outlineLevel="0" collapsed="false">
      <c r="A5" s="16"/>
      <c r="B5" s="16"/>
      <c r="C5" s="16"/>
      <c r="D5" s="16"/>
      <c r="E5" s="16"/>
      <c r="F5" s="17"/>
      <c r="G5" s="17"/>
      <c r="H5" s="17"/>
      <c r="I5" s="17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8" hidden="false" customHeight="true" outlineLevel="0" collapsed="false">
      <c r="A6" s="19" t="s">
        <v>91</v>
      </c>
      <c r="B6" s="20" t="s">
        <v>92</v>
      </c>
      <c r="C6" s="21" t="s">
        <v>93</v>
      </c>
      <c r="D6" s="21"/>
      <c r="E6" s="21"/>
      <c r="F6" s="22"/>
      <c r="G6" s="20" t="s">
        <v>94</v>
      </c>
      <c r="H6" s="20"/>
      <c r="I6" s="23" t="s">
        <v>95</v>
      </c>
    </row>
    <row r="7" customFormat="false" ht="2.1" hidden="false" customHeight="true" outlineLevel="0" collapsed="false">
      <c r="A7" s="19"/>
      <c r="B7" s="20"/>
      <c r="C7" s="21"/>
      <c r="D7" s="24"/>
      <c r="E7" s="25"/>
      <c r="F7" s="22"/>
      <c r="G7" s="20"/>
      <c r="H7" s="20"/>
      <c r="I7" s="23"/>
    </row>
    <row r="8" customFormat="false" ht="2.1" hidden="false" customHeight="true" outlineLevel="0" collapsed="false">
      <c r="A8" s="19"/>
      <c r="B8" s="20"/>
      <c r="C8" s="26"/>
      <c r="D8" s="27"/>
      <c r="E8" s="28"/>
      <c r="F8" s="22"/>
      <c r="G8" s="20"/>
      <c r="H8" s="20"/>
      <c r="I8" s="23"/>
    </row>
    <row r="9" s="18" customFormat="true" ht="14.1" hidden="false" customHeight="true" outlineLevel="0" collapsed="false">
      <c r="A9" s="19"/>
      <c r="B9" s="29"/>
      <c r="C9" s="30" t="s">
        <v>96</v>
      </c>
      <c r="D9" s="29"/>
      <c r="E9" s="30" t="s">
        <v>97</v>
      </c>
      <c r="F9" s="29"/>
      <c r="G9" s="20"/>
      <c r="H9" s="29"/>
      <c r="I9" s="2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8" customFormat="true" ht="2.1" hidden="false" customHeight="true" outlineLevel="0" collapsed="false">
      <c r="A10" s="31"/>
      <c r="B10" s="32"/>
      <c r="C10" s="33"/>
      <c r="D10" s="32"/>
      <c r="E10" s="33"/>
      <c r="F10" s="32"/>
      <c r="G10" s="34"/>
      <c r="H10" s="32"/>
      <c r="I10" s="3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9" hidden="false" customHeight="true" outlineLevel="0" collapsed="false"/>
    <row r="12" customFormat="false" ht="9" hidden="false" customHeight="true" outlineLevel="0" collapsed="false">
      <c r="A12" s="36"/>
      <c r="B12" s="37"/>
      <c r="C12" s="37"/>
      <c r="D12" s="37"/>
      <c r="E12" s="37"/>
    </row>
    <row r="13" customFormat="false" ht="9" hidden="false" customHeight="true" outlineLevel="0" collapsed="false">
      <c r="A13" s="38" t="s">
        <v>92</v>
      </c>
      <c r="B13" s="39" t="n">
        <f aca="false">SUM(B16:B38)</f>
        <v>3470879</v>
      </c>
      <c r="C13" s="39" t="n">
        <f aca="false">SUM(C16:C38)</f>
        <v>1665521</v>
      </c>
      <c r="D13" s="39"/>
      <c r="E13" s="39" t="n">
        <f aca="false">SUM(E16:E38)</f>
        <v>17712</v>
      </c>
      <c r="F13" s="39"/>
      <c r="G13" s="39" t="n">
        <f aca="false">SUM(G16:G38)</f>
        <v>1775313</v>
      </c>
      <c r="H13" s="39"/>
      <c r="I13" s="39" t="n">
        <f aca="false">SUM(I16:I38)</f>
        <v>12333</v>
      </c>
    </row>
    <row r="14" customFormat="false" ht="9" hidden="false" customHeight="true" outlineLevel="0" collapsed="false">
      <c r="A14" s="36"/>
      <c r="B14" s="40"/>
      <c r="C14" s="40"/>
      <c r="D14" s="40"/>
      <c r="E14" s="40"/>
      <c r="F14" s="40"/>
      <c r="G14" s="41"/>
      <c r="H14" s="41"/>
      <c r="I14" s="41"/>
    </row>
    <row r="15" customFormat="false" ht="9" hidden="false" customHeight="true" outlineLevel="0" collapsed="false">
      <c r="A15" s="36"/>
      <c r="B15" s="40"/>
      <c r="C15" s="40"/>
      <c r="D15" s="40"/>
      <c r="E15" s="40"/>
      <c r="F15" s="40"/>
      <c r="G15" s="41"/>
      <c r="H15" s="41"/>
      <c r="I15" s="41"/>
    </row>
    <row r="16" customFormat="false" ht="9" hidden="false" customHeight="true" outlineLevel="0" collapsed="false">
      <c r="A16" s="42" t="s">
        <v>98</v>
      </c>
      <c r="B16" s="40" t="n">
        <f aca="false">SUM(C16:I16)</f>
        <v>357886</v>
      </c>
      <c r="C16" s="43" t="n">
        <v>38942</v>
      </c>
      <c r="D16" s="43"/>
      <c r="E16" s="43" t="n">
        <v>568</v>
      </c>
      <c r="F16" s="43"/>
      <c r="G16" s="43" t="n">
        <v>313524</v>
      </c>
      <c r="H16" s="43"/>
      <c r="I16" s="43" t="n">
        <v>4852</v>
      </c>
    </row>
    <row r="17" customFormat="false" ht="9" hidden="false" customHeight="true" outlineLevel="0" collapsed="false">
      <c r="A17" s="44"/>
      <c r="B17" s="40"/>
      <c r="C17" s="43"/>
      <c r="D17" s="43"/>
      <c r="E17" s="43"/>
      <c r="F17" s="43"/>
      <c r="G17" s="43"/>
      <c r="H17" s="43"/>
      <c r="I17" s="43"/>
    </row>
    <row r="18" customFormat="false" ht="9" hidden="false" customHeight="true" outlineLevel="0" collapsed="false">
      <c r="A18" s="42" t="s">
        <v>99</v>
      </c>
      <c r="B18" s="40" t="n">
        <f aca="false">SUM(C18:I18)</f>
        <v>532196</v>
      </c>
      <c r="C18" s="43" t="n">
        <v>201266</v>
      </c>
      <c r="D18" s="43"/>
      <c r="E18" s="43" t="n">
        <v>3388</v>
      </c>
      <c r="F18" s="43"/>
      <c r="G18" s="43" t="n">
        <v>325012</v>
      </c>
      <c r="H18" s="43"/>
      <c r="I18" s="43" t="n">
        <v>2530</v>
      </c>
    </row>
    <row r="19" customFormat="false" ht="9" hidden="false" customHeight="true" outlineLevel="0" collapsed="false">
      <c r="A19" s="42"/>
      <c r="B19" s="40"/>
      <c r="C19" s="43"/>
      <c r="D19" s="43"/>
      <c r="E19" s="43"/>
      <c r="F19" s="43"/>
      <c r="G19" s="43"/>
      <c r="H19" s="43"/>
      <c r="I19" s="43"/>
    </row>
    <row r="20" customFormat="false" ht="9" hidden="false" customHeight="true" outlineLevel="0" collapsed="false">
      <c r="A20" s="42" t="s">
        <v>100</v>
      </c>
      <c r="B20" s="40" t="n">
        <f aca="false">SUM(C20:I20)</f>
        <v>460965</v>
      </c>
      <c r="C20" s="43" t="n">
        <v>247240</v>
      </c>
      <c r="D20" s="43"/>
      <c r="E20" s="43" t="n">
        <v>4083</v>
      </c>
      <c r="F20" s="43"/>
      <c r="G20" s="43" t="n">
        <v>208429</v>
      </c>
      <c r="H20" s="43"/>
      <c r="I20" s="43" t="n">
        <v>1213</v>
      </c>
    </row>
    <row r="21" customFormat="false" ht="9" hidden="false" customHeight="true" outlineLevel="0" collapsed="false">
      <c r="A21" s="36"/>
      <c r="B21" s="40"/>
      <c r="C21" s="43"/>
      <c r="D21" s="43"/>
      <c r="E21" s="43"/>
      <c r="F21" s="43"/>
      <c r="G21" s="43"/>
      <c r="H21" s="43"/>
      <c r="I21" s="43"/>
    </row>
    <row r="22" customFormat="false" ht="9" hidden="false" customHeight="true" outlineLevel="0" collapsed="false">
      <c r="A22" s="42" t="s">
        <v>101</v>
      </c>
      <c r="B22" s="40" t="n">
        <f aca="false">SUM(C22:I22)</f>
        <v>384326</v>
      </c>
      <c r="C22" s="43" t="n">
        <v>231165</v>
      </c>
      <c r="D22" s="43"/>
      <c r="E22" s="43" t="n">
        <v>3090</v>
      </c>
      <c r="F22" s="43"/>
      <c r="G22" s="43" t="n">
        <v>149424</v>
      </c>
      <c r="H22" s="43"/>
      <c r="I22" s="43" t="n">
        <v>647</v>
      </c>
    </row>
    <row r="23" customFormat="false" ht="9" hidden="false" customHeight="true" outlineLevel="0" collapsed="false">
      <c r="A23" s="36"/>
      <c r="B23" s="40"/>
      <c r="C23" s="43"/>
      <c r="D23" s="43"/>
      <c r="E23" s="43"/>
      <c r="F23" s="43"/>
      <c r="G23" s="43"/>
      <c r="H23" s="43"/>
      <c r="I23" s="43"/>
    </row>
    <row r="24" customFormat="false" ht="9" hidden="false" customHeight="true" outlineLevel="0" collapsed="false">
      <c r="A24" s="42" t="s">
        <v>102</v>
      </c>
      <c r="B24" s="40" t="n">
        <f aca="false">SUM(C24:I24)</f>
        <v>332646</v>
      </c>
      <c r="C24" s="43" t="n">
        <v>206999</v>
      </c>
      <c r="D24" s="43"/>
      <c r="E24" s="43" t="n">
        <v>1791</v>
      </c>
      <c r="F24" s="43"/>
      <c r="G24" s="43" t="n">
        <v>123392</v>
      </c>
      <c r="H24" s="43"/>
      <c r="I24" s="43" t="n">
        <v>464</v>
      </c>
    </row>
    <row r="25" customFormat="false" ht="9" hidden="false" customHeight="true" outlineLevel="0" collapsed="false">
      <c r="A25" s="44"/>
      <c r="B25" s="40"/>
      <c r="C25" s="43"/>
      <c r="D25" s="43"/>
      <c r="E25" s="43"/>
      <c r="F25" s="43"/>
      <c r="G25" s="43"/>
      <c r="H25" s="43"/>
      <c r="I25" s="43"/>
    </row>
    <row r="26" customFormat="false" ht="9" hidden="false" customHeight="true" outlineLevel="0" collapsed="false">
      <c r="A26" s="45" t="s">
        <v>103</v>
      </c>
      <c r="B26" s="40" t="n">
        <f aca="false">SUM(C26:I26)</f>
        <v>297693</v>
      </c>
      <c r="C26" s="43" t="n">
        <v>189018</v>
      </c>
      <c r="D26" s="43"/>
      <c r="E26" s="43" t="n">
        <v>1385</v>
      </c>
      <c r="F26" s="43"/>
      <c r="G26" s="43" t="n">
        <v>106936</v>
      </c>
      <c r="H26" s="43"/>
      <c r="I26" s="43" t="n">
        <v>354</v>
      </c>
    </row>
    <row r="27" customFormat="false" ht="9" hidden="false" customHeight="true" outlineLevel="0" collapsed="false">
      <c r="A27" s="42"/>
      <c r="B27" s="40"/>
      <c r="C27" s="43"/>
      <c r="D27" s="43"/>
      <c r="E27" s="43"/>
      <c r="F27" s="43"/>
      <c r="G27" s="43"/>
      <c r="H27" s="43"/>
      <c r="I27" s="43"/>
    </row>
    <row r="28" customFormat="false" ht="9" hidden="false" customHeight="true" outlineLevel="0" collapsed="false">
      <c r="A28" s="42" t="s">
        <v>104</v>
      </c>
      <c r="B28" s="40" t="n">
        <f aca="false">SUM(C28:I28)</f>
        <v>243578</v>
      </c>
      <c r="C28" s="43" t="n">
        <v>153217</v>
      </c>
      <c r="D28" s="43"/>
      <c r="E28" s="43" t="n">
        <v>1053</v>
      </c>
      <c r="F28" s="43"/>
      <c r="G28" s="43" t="n">
        <v>88982</v>
      </c>
      <c r="H28" s="43"/>
      <c r="I28" s="43" t="n">
        <v>326</v>
      </c>
    </row>
    <row r="29" customFormat="false" ht="9" hidden="false" customHeight="true" outlineLevel="0" collapsed="false">
      <c r="A29" s="36"/>
      <c r="B29" s="40"/>
      <c r="C29" s="43"/>
      <c r="D29" s="43"/>
      <c r="E29" s="43"/>
      <c r="F29" s="43"/>
      <c r="G29" s="43"/>
      <c r="H29" s="43"/>
      <c r="I29" s="43"/>
    </row>
    <row r="30" customFormat="false" ht="9" hidden="false" customHeight="true" outlineLevel="0" collapsed="false">
      <c r="A30" s="42" t="s">
        <v>105</v>
      </c>
      <c r="B30" s="40" t="n">
        <f aca="false">SUM(C30:I30)</f>
        <v>197500</v>
      </c>
      <c r="C30" s="43" t="n">
        <v>118995</v>
      </c>
      <c r="D30" s="43"/>
      <c r="E30" s="43" t="n">
        <v>828</v>
      </c>
      <c r="F30" s="43"/>
      <c r="G30" s="43" t="n">
        <v>77436</v>
      </c>
      <c r="H30" s="43"/>
      <c r="I30" s="43" t="n">
        <v>241</v>
      </c>
    </row>
    <row r="31" customFormat="false" ht="9" hidden="false" customHeight="true" outlineLevel="0" collapsed="false">
      <c r="A31" s="44"/>
      <c r="B31" s="40"/>
      <c r="C31" s="43"/>
      <c r="D31" s="43"/>
      <c r="E31" s="43"/>
      <c r="F31" s="43"/>
      <c r="G31" s="43"/>
      <c r="H31" s="43"/>
      <c r="I31" s="43"/>
    </row>
    <row r="32" customFormat="false" ht="9" hidden="false" customHeight="true" outlineLevel="0" collapsed="false">
      <c r="A32" s="42" t="s">
        <v>106</v>
      </c>
      <c r="B32" s="40" t="n">
        <f aca="false">SUM(C32:I32)</f>
        <v>162662</v>
      </c>
      <c r="C32" s="43" t="n">
        <v>91614</v>
      </c>
      <c r="D32" s="43"/>
      <c r="E32" s="43" t="n">
        <v>611</v>
      </c>
      <c r="F32" s="43"/>
      <c r="G32" s="43" t="n">
        <v>70207</v>
      </c>
      <c r="H32" s="43"/>
      <c r="I32" s="43" t="n">
        <v>230</v>
      </c>
    </row>
    <row r="33" customFormat="false" ht="9" hidden="false" customHeight="true" outlineLevel="0" collapsed="false">
      <c r="A33" s="44"/>
      <c r="B33" s="40"/>
      <c r="C33" s="43"/>
      <c r="D33" s="43"/>
      <c r="E33" s="43"/>
      <c r="F33" s="43"/>
      <c r="G33" s="43"/>
      <c r="H33" s="43"/>
      <c r="I33" s="43"/>
    </row>
    <row r="34" customFormat="false" ht="9" hidden="false" customHeight="true" outlineLevel="0" collapsed="false">
      <c r="A34" s="42" t="s">
        <v>107</v>
      </c>
      <c r="B34" s="40" t="n">
        <f aca="false">SUM(C34:I34)</f>
        <v>127639</v>
      </c>
      <c r="C34" s="43" t="n">
        <v>65130</v>
      </c>
      <c r="D34" s="43"/>
      <c r="E34" s="43" t="n">
        <v>406</v>
      </c>
      <c r="F34" s="43"/>
      <c r="G34" s="43" t="n">
        <v>61930</v>
      </c>
      <c r="H34" s="43"/>
      <c r="I34" s="43" t="n">
        <v>173</v>
      </c>
    </row>
    <row r="35" customFormat="false" ht="9" hidden="false" customHeight="true" outlineLevel="0" collapsed="false">
      <c r="A35" s="44"/>
      <c r="B35" s="40"/>
      <c r="C35" s="43"/>
      <c r="D35" s="43"/>
      <c r="E35" s="43"/>
      <c r="F35" s="43"/>
      <c r="G35" s="43"/>
      <c r="H35" s="43"/>
      <c r="I35" s="43"/>
    </row>
    <row r="36" customFormat="false" ht="9" hidden="false" customHeight="true" outlineLevel="0" collapsed="false">
      <c r="A36" s="42" t="s">
        <v>108</v>
      </c>
      <c r="B36" s="40" t="n">
        <f aca="false">SUM(C36:I36)</f>
        <v>111996</v>
      </c>
      <c r="C36" s="43" t="n">
        <v>48948</v>
      </c>
      <c r="D36" s="43"/>
      <c r="E36" s="43" t="n">
        <v>220</v>
      </c>
      <c r="F36" s="43"/>
      <c r="G36" s="43" t="n">
        <v>62600</v>
      </c>
      <c r="H36" s="43"/>
      <c r="I36" s="43" t="n">
        <v>228</v>
      </c>
    </row>
    <row r="37" customFormat="false" ht="9" hidden="false" customHeight="true" outlineLevel="0" collapsed="false">
      <c r="A37" s="44"/>
      <c r="B37" s="40"/>
      <c r="C37" s="43"/>
      <c r="D37" s="43"/>
      <c r="E37" s="43"/>
      <c r="F37" s="43"/>
      <c r="G37" s="43"/>
      <c r="H37" s="43"/>
      <c r="I37" s="43"/>
    </row>
    <row r="38" customFormat="false" ht="9" hidden="false" customHeight="true" outlineLevel="0" collapsed="false">
      <c r="A38" s="42" t="s">
        <v>109</v>
      </c>
      <c r="B38" s="40" t="n">
        <f aca="false">SUM(C38:I38)</f>
        <v>261792</v>
      </c>
      <c r="C38" s="43" t="n">
        <v>72987</v>
      </c>
      <c r="D38" s="43"/>
      <c r="E38" s="43" t="n">
        <v>289</v>
      </c>
      <c r="F38" s="43"/>
      <c r="G38" s="43" t="n">
        <v>187441</v>
      </c>
      <c r="H38" s="43"/>
      <c r="I38" s="43" t="n">
        <v>1075</v>
      </c>
    </row>
    <row r="39" customFormat="false" ht="9" hidden="false" customHeight="true" outlineLevel="0" collapsed="false">
      <c r="A39" s="44"/>
      <c r="B39" s="40"/>
      <c r="C39" s="40"/>
      <c r="D39" s="40"/>
      <c r="E39" s="40"/>
      <c r="F39" s="40"/>
      <c r="G39" s="41"/>
      <c r="H39" s="41"/>
      <c r="I39" s="41"/>
    </row>
    <row r="40" customFormat="false" ht="9" hidden="false" customHeight="true" outlineLevel="0" collapsed="false">
      <c r="A40" s="36"/>
      <c r="B40" s="40"/>
      <c r="C40" s="40"/>
      <c r="D40" s="40"/>
      <c r="E40" s="40"/>
      <c r="F40" s="40"/>
      <c r="G40" s="41"/>
      <c r="H40" s="41"/>
      <c r="I40" s="41"/>
    </row>
    <row r="41" customFormat="false" ht="9" hidden="false" customHeight="true" outlineLevel="0" collapsed="false">
      <c r="A41" s="45" t="s">
        <v>110</v>
      </c>
      <c r="B41" s="40" t="n">
        <f aca="false">SUM(B44:B66)</f>
        <v>1637087</v>
      </c>
      <c r="C41" s="40" t="n">
        <f aca="false">SUM(C44:C66)</f>
        <v>1162685</v>
      </c>
      <c r="D41" s="40"/>
      <c r="E41" s="40" t="n">
        <f aca="false">SUM(E44:E66)</f>
        <v>13632</v>
      </c>
      <c r="F41" s="40"/>
      <c r="G41" s="40" t="n">
        <f aca="false">SUM(G44:G66)</f>
        <v>454020</v>
      </c>
      <c r="H41" s="40"/>
      <c r="I41" s="40" t="n">
        <f aca="false">SUM(I44:I66)</f>
        <v>6750</v>
      </c>
    </row>
    <row r="42" customFormat="false" ht="9" hidden="false" customHeight="true" outlineLevel="0" collapsed="false">
      <c r="A42" s="36"/>
      <c r="B42" s="40"/>
      <c r="C42" s="40"/>
      <c r="D42" s="40"/>
      <c r="E42" s="40"/>
      <c r="F42" s="41"/>
      <c r="G42" s="41"/>
      <c r="H42" s="41"/>
      <c r="I42" s="41"/>
    </row>
    <row r="43" customFormat="false" ht="9" hidden="false" customHeight="true" outlineLevel="0" collapsed="false">
      <c r="A43" s="36"/>
      <c r="B43" s="40"/>
      <c r="C43" s="40"/>
      <c r="D43" s="40"/>
      <c r="E43" s="40"/>
      <c r="F43" s="46"/>
      <c r="G43" s="46"/>
      <c r="H43" s="46"/>
      <c r="I43" s="41"/>
    </row>
    <row r="44" customFormat="false" ht="9" hidden="false" customHeight="true" outlineLevel="0" collapsed="false">
      <c r="A44" s="47" t="s">
        <v>98</v>
      </c>
      <c r="B44" s="40" t="n">
        <f aca="false">SUM(C44:I44)</f>
        <v>180180</v>
      </c>
      <c r="C44" s="43" t="n">
        <v>27232</v>
      </c>
      <c r="D44" s="43"/>
      <c r="E44" s="43" t="n">
        <v>403</v>
      </c>
      <c r="F44" s="43"/>
      <c r="G44" s="43" t="n">
        <v>149557</v>
      </c>
      <c r="H44" s="43"/>
      <c r="I44" s="43" t="n">
        <v>2988</v>
      </c>
    </row>
    <row r="45" s="49" customFormat="true" ht="9" hidden="false" customHeight="true" outlineLevel="0" collapsed="false">
      <c r="A45" s="48"/>
      <c r="B45" s="40"/>
      <c r="C45" s="43"/>
      <c r="D45" s="43"/>
      <c r="E45" s="43"/>
      <c r="F45" s="43"/>
      <c r="G45" s="43"/>
      <c r="H45" s="43"/>
      <c r="I45" s="43"/>
    </row>
    <row r="46" customFormat="false" ht="9" hidden="false" customHeight="true" outlineLevel="0" collapsed="false">
      <c r="A46" s="48" t="s">
        <v>99</v>
      </c>
      <c r="B46" s="40" t="n">
        <f aca="false">SUM(C46:I46)</f>
        <v>258724</v>
      </c>
      <c r="C46" s="43" t="n">
        <v>135916</v>
      </c>
      <c r="D46" s="43"/>
      <c r="E46" s="43" t="n">
        <v>2561</v>
      </c>
      <c r="F46" s="43"/>
      <c r="G46" s="43" t="n">
        <v>118841</v>
      </c>
      <c r="H46" s="43"/>
      <c r="I46" s="43" t="n">
        <v>1406</v>
      </c>
    </row>
    <row r="47" s="51" customFormat="true" ht="9" hidden="false" customHeight="true" outlineLevel="0" collapsed="false">
      <c r="A47" s="50"/>
      <c r="B47" s="40"/>
      <c r="C47" s="43"/>
      <c r="D47" s="43"/>
      <c r="E47" s="43"/>
      <c r="F47" s="43"/>
      <c r="G47" s="43"/>
      <c r="H47" s="43"/>
      <c r="I47" s="43"/>
    </row>
    <row r="48" s="51" customFormat="true" ht="9" hidden="false" customHeight="true" outlineLevel="0" collapsed="false">
      <c r="A48" s="48" t="s">
        <v>100</v>
      </c>
      <c r="B48" s="40" t="n">
        <f aca="false">SUM(C48:I48)</f>
        <v>214250</v>
      </c>
      <c r="C48" s="43" t="n">
        <v>169117</v>
      </c>
      <c r="D48" s="43"/>
      <c r="E48" s="43" t="n">
        <v>2816</v>
      </c>
      <c r="F48" s="43"/>
      <c r="G48" s="43" t="n">
        <v>41711</v>
      </c>
      <c r="H48" s="43"/>
      <c r="I48" s="43" t="n">
        <v>606</v>
      </c>
    </row>
    <row r="49" s="51" customFormat="true" ht="9" hidden="false" customHeight="true" outlineLevel="0" collapsed="false">
      <c r="A49" s="48"/>
      <c r="B49" s="40"/>
      <c r="C49" s="43"/>
      <c r="D49" s="43"/>
      <c r="E49" s="43"/>
      <c r="F49" s="43"/>
      <c r="G49" s="43"/>
      <c r="H49" s="43"/>
      <c r="I49" s="43"/>
    </row>
    <row r="50" s="51" customFormat="true" ht="9" hidden="false" customHeight="true" outlineLevel="0" collapsed="false">
      <c r="A50" s="48" t="s">
        <v>101</v>
      </c>
      <c r="B50" s="40" t="n">
        <f aca="false">SUM(C50:I50)</f>
        <v>178237</v>
      </c>
      <c r="C50" s="43" t="n">
        <v>160669</v>
      </c>
      <c r="D50" s="43"/>
      <c r="E50" s="43" t="n">
        <v>2200</v>
      </c>
      <c r="F50" s="43"/>
      <c r="G50" s="43" t="n">
        <v>15055</v>
      </c>
      <c r="H50" s="43"/>
      <c r="I50" s="43" t="n">
        <v>313</v>
      </c>
    </row>
    <row r="51" s="51" customFormat="true" ht="9" hidden="false" customHeight="true" outlineLevel="0" collapsed="false">
      <c r="A51" s="48"/>
      <c r="B51" s="40"/>
      <c r="C51" s="43"/>
      <c r="D51" s="43"/>
      <c r="E51" s="43"/>
      <c r="F51" s="43"/>
      <c r="G51" s="43"/>
      <c r="H51" s="43"/>
      <c r="I51" s="43"/>
    </row>
    <row r="52" customFormat="false" ht="9" hidden="false" customHeight="true" outlineLevel="0" collapsed="false">
      <c r="A52" s="48" t="s">
        <v>102</v>
      </c>
      <c r="B52" s="40" t="n">
        <f aca="false">SUM(C52:I52)</f>
        <v>153434</v>
      </c>
      <c r="C52" s="43" t="n">
        <v>142653</v>
      </c>
      <c r="D52" s="43"/>
      <c r="E52" s="43" t="n">
        <v>1422</v>
      </c>
      <c r="F52" s="43"/>
      <c r="G52" s="43" t="n">
        <v>9141</v>
      </c>
      <c r="H52" s="43"/>
      <c r="I52" s="43" t="n">
        <v>218</v>
      </c>
    </row>
    <row r="53" customFormat="false" ht="9" hidden="false" customHeight="true" outlineLevel="0" collapsed="false">
      <c r="A53" s="52"/>
      <c r="B53" s="40"/>
      <c r="C53" s="43"/>
      <c r="D53" s="43"/>
      <c r="E53" s="43"/>
      <c r="F53" s="43"/>
      <c r="G53" s="43"/>
      <c r="H53" s="43"/>
      <c r="I53" s="43"/>
    </row>
    <row r="54" customFormat="false" ht="9" hidden="false" customHeight="true" outlineLevel="0" collapsed="false">
      <c r="A54" s="52" t="s">
        <v>103</v>
      </c>
      <c r="B54" s="40" t="n">
        <f aca="false">SUM(C54:I54)</f>
        <v>138467</v>
      </c>
      <c r="C54" s="43" t="n">
        <v>128739</v>
      </c>
      <c r="D54" s="43"/>
      <c r="E54" s="43" t="n">
        <v>1158</v>
      </c>
      <c r="F54" s="43"/>
      <c r="G54" s="43" t="n">
        <v>8382</v>
      </c>
      <c r="H54" s="43"/>
      <c r="I54" s="43" t="n">
        <v>188</v>
      </c>
    </row>
    <row r="55" customFormat="false" ht="9" hidden="false" customHeight="true" outlineLevel="0" collapsed="false">
      <c r="A55" s="48"/>
      <c r="B55" s="40"/>
      <c r="C55" s="43"/>
      <c r="D55" s="43"/>
      <c r="E55" s="43"/>
      <c r="F55" s="43"/>
      <c r="G55" s="43"/>
      <c r="H55" s="43"/>
      <c r="I55" s="43"/>
    </row>
    <row r="56" customFormat="false" ht="9" hidden="false" customHeight="true" outlineLevel="0" collapsed="false">
      <c r="A56" s="48" t="s">
        <v>111</v>
      </c>
      <c r="B56" s="40" t="n">
        <f aca="false">SUM(C56:I56)</f>
        <v>114420</v>
      </c>
      <c r="C56" s="43" t="n">
        <v>105521</v>
      </c>
      <c r="D56" s="43"/>
      <c r="E56" s="43" t="n">
        <v>942</v>
      </c>
      <c r="F56" s="43"/>
      <c r="G56" s="43" t="n">
        <v>7788</v>
      </c>
      <c r="H56" s="43"/>
      <c r="I56" s="43" t="n">
        <v>169</v>
      </c>
    </row>
    <row r="57" customFormat="false" ht="9" hidden="false" customHeight="true" outlineLevel="0" collapsed="false">
      <c r="A57" s="48"/>
      <c r="B57" s="40"/>
      <c r="C57" s="43"/>
      <c r="D57" s="43"/>
      <c r="E57" s="43"/>
      <c r="F57" s="43"/>
      <c r="G57" s="43"/>
      <c r="H57" s="43"/>
      <c r="I57" s="43"/>
    </row>
    <row r="58" customFormat="false" ht="9" hidden="false" customHeight="true" outlineLevel="0" collapsed="false">
      <c r="A58" s="48" t="s">
        <v>105</v>
      </c>
      <c r="B58" s="40" t="n">
        <f aca="false">SUM(C58:I58)</f>
        <v>92631</v>
      </c>
      <c r="C58" s="43" t="n">
        <v>83915</v>
      </c>
      <c r="D58" s="43"/>
      <c r="E58" s="43" t="n">
        <v>744</v>
      </c>
      <c r="F58" s="43"/>
      <c r="G58" s="43" t="n">
        <v>7874</v>
      </c>
      <c r="H58" s="43"/>
      <c r="I58" s="43" t="n">
        <v>98</v>
      </c>
    </row>
    <row r="59" customFormat="false" ht="9" hidden="false" customHeight="true" outlineLevel="0" collapsed="false">
      <c r="A59" s="53"/>
      <c r="B59" s="40"/>
      <c r="C59" s="43"/>
      <c r="D59" s="43"/>
      <c r="E59" s="43"/>
      <c r="F59" s="43"/>
      <c r="G59" s="43"/>
      <c r="H59" s="43"/>
      <c r="I59" s="43"/>
    </row>
    <row r="60" customFormat="false" ht="9" hidden="false" customHeight="true" outlineLevel="0" collapsed="false">
      <c r="A60" s="11" t="s">
        <v>106</v>
      </c>
      <c r="B60" s="40" t="n">
        <f aca="false">SUM(C60:I60)</f>
        <v>76667</v>
      </c>
      <c r="C60" s="43" t="n">
        <v>66572</v>
      </c>
      <c r="D60" s="43"/>
      <c r="E60" s="43" t="n">
        <v>550</v>
      </c>
      <c r="F60" s="43"/>
      <c r="G60" s="43" t="n">
        <v>9424</v>
      </c>
      <c r="H60" s="43"/>
      <c r="I60" s="43" t="n">
        <v>121</v>
      </c>
    </row>
    <row r="61" customFormat="false" ht="9" hidden="false" customHeight="true" outlineLevel="0" collapsed="false">
      <c r="A61" s="53"/>
      <c r="B61" s="40"/>
      <c r="C61" s="43"/>
      <c r="D61" s="43"/>
      <c r="E61" s="43"/>
      <c r="F61" s="43"/>
      <c r="G61" s="43"/>
      <c r="H61" s="43"/>
      <c r="I61" s="43"/>
    </row>
    <row r="62" customFormat="false" ht="9" hidden="false" customHeight="true" outlineLevel="0" collapsed="false">
      <c r="A62" s="11" t="s">
        <v>107</v>
      </c>
      <c r="B62" s="40" t="n">
        <f aca="false">SUM(C62:I62)</f>
        <v>59810</v>
      </c>
      <c r="C62" s="43" t="n">
        <v>48888</v>
      </c>
      <c r="D62" s="43"/>
      <c r="E62" s="43" t="n">
        <v>372</v>
      </c>
      <c r="F62" s="43"/>
      <c r="G62" s="43" t="n">
        <v>10483</v>
      </c>
      <c r="H62" s="43"/>
      <c r="I62" s="43" t="n">
        <v>67</v>
      </c>
    </row>
    <row r="63" customFormat="false" ht="9" hidden="false" customHeight="true" outlineLevel="0" collapsed="false">
      <c r="A63" s="53"/>
      <c r="B63" s="40"/>
      <c r="C63" s="43"/>
      <c r="D63" s="43"/>
      <c r="E63" s="43"/>
      <c r="F63" s="43"/>
      <c r="G63" s="43"/>
      <c r="H63" s="43"/>
      <c r="I63" s="43"/>
    </row>
    <row r="64" customFormat="false" ht="9" hidden="false" customHeight="true" outlineLevel="0" collapsed="false">
      <c r="A64" s="49" t="s">
        <v>108</v>
      </c>
      <c r="B64" s="40" t="n">
        <f aca="false">SUM(C64:I64)</f>
        <v>51913</v>
      </c>
      <c r="C64" s="43" t="n">
        <v>37172</v>
      </c>
      <c r="D64" s="43"/>
      <c r="E64" s="43" t="n">
        <v>203</v>
      </c>
      <c r="F64" s="43"/>
      <c r="G64" s="43" t="n">
        <v>14439</v>
      </c>
      <c r="H64" s="43"/>
      <c r="I64" s="43" t="n">
        <v>99</v>
      </c>
    </row>
    <row r="65" customFormat="false" ht="9" hidden="false" customHeight="true" outlineLevel="0" collapsed="false">
      <c r="B65" s="40"/>
      <c r="C65" s="43"/>
      <c r="D65" s="43"/>
      <c r="E65" s="43"/>
      <c r="F65" s="43"/>
      <c r="G65" s="43"/>
      <c r="H65" s="43"/>
      <c r="I65" s="43"/>
    </row>
    <row r="66" customFormat="false" ht="9" hidden="false" customHeight="true" outlineLevel="0" collapsed="false">
      <c r="A66" s="11" t="s">
        <v>112</v>
      </c>
      <c r="B66" s="40" t="n">
        <f aca="false">SUM(C66:I66)</f>
        <v>118354</v>
      </c>
      <c r="C66" s="43" t="n">
        <v>56291</v>
      </c>
      <c r="D66" s="43"/>
      <c r="E66" s="43" t="n">
        <v>261</v>
      </c>
      <c r="F66" s="43"/>
      <c r="G66" s="43" t="n">
        <v>61325</v>
      </c>
      <c r="H66" s="43"/>
      <c r="I66" s="43" t="n">
        <v>477</v>
      </c>
    </row>
    <row r="67" customFormat="false" ht="9" hidden="false" customHeight="true" outlineLevel="0" collapsed="false">
      <c r="B67" s="41"/>
      <c r="C67" s="41"/>
      <c r="D67" s="41"/>
      <c r="E67" s="41"/>
      <c r="F67" s="41"/>
      <c r="G67" s="41"/>
      <c r="H67" s="41"/>
      <c r="I67" s="41"/>
    </row>
    <row r="68" customFormat="false" ht="9" hidden="false" customHeight="true" outlineLevel="0" collapsed="false">
      <c r="B68" s="41"/>
      <c r="C68" s="41"/>
      <c r="D68" s="41"/>
      <c r="E68" s="41"/>
      <c r="F68" s="41"/>
      <c r="G68" s="41"/>
      <c r="H68" s="41"/>
    </row>
    <row r="69" customFormat="false" ht="9" hidden="false" customHeight="true" outlineLevel="0" collapsed="false">
      <c r="A69" s="11" t="s">
        <v>113</v>
      </c>
      <c r="B69" s="40" t="n">
        <f aca="false">SUM(B72:B94)</f>
        <v>1833792</v>
      </c>
      <c r="C69" s="40" t="n">
        <f aca="false">SUM(C72:C94)</f>
        <v>502836</v>
      </c>
      <c r="D69" s="40"/>
      <c r="E69" s="40" t="n">
        <f aca="false">SUM(E72:E94)</f>
        <v>4080</v>
      </c>
      <c r="F69" s="40"/>
      <c r="G69" s="40" t="n">
        <f aca="false">SUM(G72:G94)</f>
        <v>1321293</v>
      </c>
      <c r="H69" s="40"/>
      <c r="I69" s="40" t="n">
        <f aca="false">SUM(I72:I94)</f>
        <v>5583</v>
      </c>
    </row>
    <row r="70" customFormat="false" ht="9" hidden="false" customHeight="true" outlineLevel="0" collapsed="false">
      <c r="B70" s="41"/>
      <c r="C70" s="41"/>
      <c r="D70" s="41"/>
      <c r="E70" s="41"/>
      <c r="F70" s="41"/>
      <c r="G70" s="41"/>
      <c r="H70" s="41"/>
      <c r="I70" s="41"/>
    </row>
    <row r="71" customFormat="false" ht="9" hidden="false" customHeight="true" outlineLevel="0" collapsed="false">
      <c r="B71" s="41"/>
      <c r="C71" s="41"/>
      <c r="D71" s="41"/>
      <c r="E71" s="41"/>
      <c r="F71" s="41"/>
      <c r="G71" s="41"/>
      <c r="H71" s="41"/>
      <c r="I71" s="41"/>
    </row>
    <row r="72" customFormat="false" ht="9" hidden="false" customHeight="true" outlineLevel="0" collapsed="false">
      <c r="A72" s="11" t="s">
        <v>98</v>
      </c>
      <c r="B72" s="40" t="n">
        <f aca="false">SUM(C72:I72)</f>
        <v>177706</v>
      </c>
      <c r="C72" s="43" t="n">
        <v>11710</v>
      </c>
      <c r="D72" s="43"/>
      <c r="E72" s="43" t="n">
        <v>165</v>
      </c>
      <c r="F72" s="43"/>
      <c r="G72" s="43" t="n">
        <v>163967</v>
      </c>
      <c r="H72" s="43"/>
      <c r="I72" s="43" t="n">
        <v>1864</v>
      </c>
    </row>
    <row r="73" customFormat="false" ht="9" hidden="false" customHeight="true" outlineLevel="0" collapsed="false">
      <c r="B73" s="40"/>
      <c r="C73" s="43"/>
      <c r="D73" s="43"/>
      <c r="E73" s="43"/>
      <c r="F73" s="43"/>
      <c r="G73" s="43"/>
      <c r="H73" s="43"/>
      <c r="I73" s="43"/>
    </row>
    <row r="74" customFormat="false" ht="9" hidden="false" customHeight="true" outlineLevel="0" collapsed="false">
      <c r="A74" s="11" t="s">
        <v>99</v>
      </c>
      <c r="B74" s="40" t="n">
        <f aca="false">SUM(C74:I74)</f>
        <v>273472</v>
      </c>
      <c r="C74" s="43" t="n">
        <v>65350</v>
      </c>
      <c r="D74" s="43"/>
      <c r="E74" s="43" t="n">
        <v>827</v>
      </c>
      <c r="F74" s="43"/>
      <c r="G74" s="43" t="n">
        <v>206171</v>
      </c>
      <c r="H74" s="43"/>
      <c r="I74" s="43" t="n">
        <v>1124</v>
      </c>
    </row>
    <row r="75" customFormat="false" ht="9" hidden="false" customHeight="true" outlineLevel="0" collapsed="false">
      <c r="B75" s="40"/>
      <c r="C75" s="43"/>
      <c r="D75" s="43"/>
      <c r="E75" s="43"/>
      <c r="F75" s="43"/>
      <c r="G75" s="43"/>
      <c r="H75" s="43"/>
      <c r="I75" s="43"/>
    </row>
    <row r="76" customFormat="false" ht="9" hidden="false" customHeight="true" outlineLevel="0" collapsed="false">
      <c r="A76" s="11" t="s">
        <v>114</v>
      </c>
      <c r="B76" s="40" t="n">
        <f aca="false">SUM(C76:I76)</f>
        <v>246715</v>
      </c>
      <c r="C76" s="43" t="n">
        <v>78123</v>
      </c>
      <c r="D76" s="43"/>
      <c r="E76" s="43" t="n">
        <v>1267</v>
      </c>
      <c r="F76" s="43"/>
      <c r="G76" s="43" t="n">
        <v>166718</v>
      </c>
      <c r="H76" s="43"/>
      <c r="I76" s="43" t="n">
        <v>607</v>
      </c>
    </row>
    <row r="77" customFormat="false" ht="9" hidden="false" customHeight="true" outlineLevel="0" collapsed="false">
      <c r="B77" s="40"/>
      <c r="C77" s="43"/>
      <c r="D77" s="43"/>
      <c r="E77" s="43"/>
      <c r="F77" s="43"/>
      <c r="G77" s="43"/>
      <c r="H77" s="43"/>
      <c r="I77" s="43"/>
    </row>
    <row r="78" customFormat="false" ht="9" hidden="false" customHeight="true" outlineLevel="0" collapsed="false">
      <c r="A78" s="11" t="s">
        <v>101</v>
      </c>
      <c r="B78" s="40" t="n">
        <f aca="false">SUM(C78:I78)</f>
        <v>206089</v>
      </c>
      <c r="C78" s="43" t="n">
        <v>70496</v>
      </c>
      <c r="D78" s="43"/>
      <c r="E78" s="43" t="n">
        <v>890</v>
      </c>
      <c r="F78" s="43"/>
      <c r="G78" s="43" t="n">
        <v>134369</v>
      </c>
      <c r="H78" s="43"/>
      <c r="I78" s="43" t="n">
        <v>334</v>
      </c>
    </row>
    <row r="79" customFormat="false" ht="9" hidden="false" customHeight="true" outlineLevel="0" collapsed="false">
      <c r="B79" s="40"/>
      <c r="C79" s="43"/>
      <c r="D79" s="43"/>
      <c r="E79" s="43"/>
      <c r="F79" s="43"/>
      <c r="G79" s="43"/>
      <c r="H79" s="43"/>
      <c r="I79" s="43"/>
    </row>
    <row r="80" customFormat="false" ht="9" hidden="false" customHeight="true" outlineLevel="0" collapsed="false">
      <c r="A80" s="11" t="s">
        <v>102</v>
      </c>
      <c r="B80" s="40" t="n">
        <f aca="false">SUM(C80:I80)</f>
        <v>179212</v>
      </c>
      <c r="C80" s="43" t="n">
        <v>64346</v>
      </c>
      <c r="D80" s="43"/>
      <c r="E80" s="43" t="n">
        <v>369</v>
      </c>
      <c r="F80" s="43"/>
      <c r="G80" s="43" t="n">
        <v>114251</v>
      </c>
      <c r="H80" s="43"/>
      <c r="I80" s="43" t="n">
        <v>246</v>
      </c>
    </row>
    <row r="81" customFormat="false" ht="7.5" hidden="false" customHeight="true" outlineLevel="0" collapsed="false">
      <c r="B81" s="40"/>
      <c r="C81" s="43"/>
      <c r="D81" s="43"/>
      <c r="E81" s="43"/>
      <c r="F81" s="43"/>
      <c r="G81" s="43"/>
      <c r="H81" s="43"/>
      <c r="I81" s="43"/>
    </row>
    <row r="82" customFormat="false" ht="9" hidden="false" customHeight="true" outlineLevel="0" collapsed="false">
      <c r="A82" s="11" t="s">
        <v>103</v>
      </c>
      <c r="B82" s="40" t="n">
        <f aca="false">SUM(C82:I82)</f>
        <v>159226</v>
      </c>
      <c r="C82" s="43" t="n">
        <v>60279</v>
      </c>
      <c r="D82" s="43"/>
      <c r="E82" s="43" t="n">
        <v>227</v>
      </c>
      <c r="F82" s="43"/>
      <c r="G82" s="43" t="n">
        <v>98554</v>
      </c>
      <c r="H82" s="43"/>
      <c r="I82" s="43" t="n">
        <v>166</v>
      </c>
    </row>
    <row r="83" customFormat="false" ht="9" hidden="false" customHeight="true" outlineLevel="0" collapsed="false">
      <c r="B83" s="40"/>
      <c r="C83" s="43"/>
      <c r="D83" s="43"/>
      <c r="E83" s="43"/>
      <c r="F83" s="43"/>
      <c r="G83" s="43"/>
      <c r="H83" s="43"/>
      <c r="I83" s="43"/>
    </row>
    <row r="84" customFormat="false" ht="9" hidden="false" customHeight="true" outlineLevel="0" collapsed="false">
      <c r="A84" s="11" t="s">
        <v>111</v>
      </c>
      <c r="B84" s="40" t="n">
        <f aca="false">SUM(C84:I84)</f>
        <v>129158</v>
      </c>
      <c r="C84" s="43" t="n">
        <v>47696</v>
      </c>
      <c r="D84" s="43"/>
      <c r="E84" s="43" t="n">
        <v>111</v>
      </c>
      <c r="F84" s="43"/>
      <c r="G84" s="43" t="n">
        <v>81194</v>
      </c>
      <c r="H84" s="43"/>
      <c r="I84" s="43" t="n">
        <v>157</v>
      </c>
    </row>
    <row r="85" customFormat="false" ht="9" hidden="false" customHeight="true" outlineLevel="0" collapsed="false">
      <c r="B85" s="40"/>
      <c r="C85" s="43"/>
      <c r="D85" s="43"/>
      <c r="E85" s="43"/>
      <c r="F85" s="43"/>
      <c r="G85" s="43"/>
      <c r="H85" s="43"/>
      <c r="I85" s="43"/>
    </row>
    <row r="86" customFormat="false" ht="9" hidden="false" customHeight="true" outlineLevel="0" collapsed="false">
      <c r="A86" s="11" t="s">
        <v>105</v>
      </c>
      <c r="B86" s="40" t="n">
        <f aca="false">SUM(C86:I86)</f>
        <v>104869</v>
      </c>
      <c r="C86" s="43" t="n">
        <v>35080</v>
      </c>
      <c r="D86" s="43"/>
      <c r="E86" s="43" t="n">
        <v>84</v>
      </c>
      <c r="F86" s="43"/>
      <c r="G86" s="43" t="n">
        <v>69562</v>
      </c>
      <c r="H86" s="43"/>
      <c r="I86" s="43" t="n">
        <v>143</v>
      </c>
    </row>
    <row r="87" customFormat="false" ht="9" hidden="false" customHeight="true" outlineLevel="0" collapsed="false">
      <c r="B87" s="40"/>
      <c r="C87" s="43"/>
      <c r="D87" s="43"/>
      <c r="E87" s="43"/>
      <c r="F87" s="43"/>
      <c r="G87" s="43"/>
      <c r="H87" s="43"/>
      <c r="I87" s="43"/>
    </row>
    <row r="88" customFormat="false" ht="9" hidden="false" customHeight="true" outlineLevel="0" collapsed="false">
      <c r="A88" s="11" t="s">
        <v>106</v>
      </c>
      <c r="B88" s="40" t="n">
        <f aca="false">SUM(C88:I88)</f>
        <v>85995</v>
      </c>
      <c r="C88" s="43" t="n">
        <v>25042</v>
      </c>
      <c r="D88" s="43"/>
      <c r="E88" s="43" t="n">
        <v>61</v>
      </c>
      <c r="F88" s="43"/>
      <c r="G88" s="43" t="n">
        <v>60783</v>
      </c>
      <c r="H88" s="43"/>
      <c r="I88" s="43" t="n">
        <v>109</v>
      </c>
    </row>
    <row r="89" customFormat="false" ht="9" hidden="false" customHeight="true" outlineLevel="0" collapsed="false">
      <c r="B89" s="40"/>
      <c r="C89" s="43"/>
      <c r="D89" s="43"/>
      <c r="E89" s="43"/>
      <c r="F89" s="43"/>
      <c r="G89" s="43"/>
      <c r="H89" s="43"/>
      <c r="I89" s="43"/>
    </row>
    <row r="90" customFormat="false" ht="9" hidden="false" customHeight="true" outlineLevel="0" collapsed="false">
      <c r="A90" s="11" t="s">
        <v>107</v>
      </c>
      <c r="B90" s="40" t="n">
        <f aca="false">SUM(C90:I90)</f>
        <v>67829</v>
      </c>
      <c r="C90" s="43" t="n">
        <v>16242</v>
      </c>
      <c r="D90" s="43"/>
      <c r="E90" s="43" t="n">
        <v>34</v>
      </c>
      <c r="F90" s="43"/>
      <c r="G90" s="43" t="n">
        <v>51447</v>
      </c>
      <c r="H90" s="43"/>
      <c r="I90" s="43" t="n">
        <v>106</v>
      </c>
    </row>
    <row r="91" customFormat="false" ht="9" hidden="false" customHeight="true" outlineLevel="0" collapsed="false">
      <c r="B91" s="40"/>
      <c r="C91" s="43"/>
      <c r="D91" s="43"/>
      <c r="E91" s="43"/>
      <c r="F91" s="43"/>
      <c r="G91" s="43"/>
      <c r="H91" s="43"/>
      <c r="I91" s="43"/>
    </row>
    <row r="92" customFormat="false" ht="9" hidden="false" customHeight="true" outlineLevel="0" collapsed="false">
      <c r="A92" s="11" t="s">
        <v>108</v>
      </c>
      <c r="B92" s="40" t="n">
        <f aca="false">SUM(C92:I92)</f>
        <v>60083</v>
      </c>
      <c r="C92" s="43" t="n">
        <v>11776</v>
      </c>
      <c r="D92" s="43"/>
      <c r="E92" s="43" t="n">
        <v>17</v>
      </c>
      <c r="F92" s="43"/>
      <c r="G92" s="43" t="n">
        <v>48161</v>
      </c>
      <c r="H92" s="43"/>
      <c r="I92" s="43" t="n">
        <v>129</v>
      </c>
    </row>
    <row r="93" customFormat="false" ht="9" hidden="false" customHeight="true" outlineLevel="0" collapsed="false">
      <c r="B93" s="40"/>
      <c r="C93" s="43"/>
      <c r="D93" s="43"/>
      <c r="E93" s="43"/>
      <c r="F93" s="43"/>
      <c r="G93" s="43"/>
      <c r="H93" s="43"/>
      <c r="I93" s="43"/>
    </row>
    <row r="94" customFormat="false" ht="9" hidden="false" customHeight="true" outlineLevel="0" collapsed="false">
      <c r="A94" s="11" t="s">
        <v>109</v>
      </c>
      <c r="B94" s="40" t="n">
        <f aca="false">SUM(C94:I94)</f>
        <v>143438</v>
      </c>
      <c r="C94" s="43" t="n">
        <v>16696</v>
      </c>
      <c r="D94" s="43"/>
      <c r="E94" s="43" t="n">
        <v>28</v>
      </c>
      <c r="F94" s="43"/>
      <c r="G94" s="43" t="n">
        <v>126116</v>
      </c>
      <c r="H94" s="43"/>
      <c r="I94" s="43" t="n">
        <v>598</v>
      </c>
    </row>
    <row r="95" customFormat="false" ht="9" hidden="false" customHeight="true" outlineLevel="0" collapsed="false"/>
    <row r="96" customFormat="false" ht="9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9" hidden="false" customHeight="true" outlineLevel="0" collapsed="false"/>
    <row r="98" customFormat="false" ht="9" hidden="false" customHeight="true" outlineLevel="0" collapsed="false">
      <c r="A98" s="11" t="s">
        <v>115</v>
      </c>
    </row>
    <row r="99" customFormat="false" ht="9" hidden="false" customHeight="true" outlineLevel="0" collapsed="false">
      <c r="A99" s="11" t="s">
        <v>116</v>
      </c>
    </row>
    <row r="100" customFormat="false" ht="9" hidden="false" customHeight="true" outlineLevel="0" collapsed="false">
      <c r="A100" s="11" t="s">
        <v>117</v>
      </c>
    </row>
    <row r="101" customFormat="false" ht="9" hidden="false" customHeight="true" outlineLevel="0" collapsed="false">
      <c r="A101" s="11" t="s">
        <v>118</v>
      </c>
    </row>
    <row r="102" customFormat="false" ht="9" hidden="true" customHeight="true" outlineLevel="0" collapsed="false">
      <c r="A102" s="11" t="s">
        <v>87</v>
      </c>
    </row>
    <row r="103" customFormat="false" ht="9" hidden="true" customHeight="true" outlineLevel="0" collapsed="false"/>
  </sheetData>
  <mergeCells count="4">
    <mergeCell ref="A6:A9"/>
    <mergeCell ref="C6:E6"/>
    <mergeCell ref="G6:G9"/>
    <mergeCell ref="I6:I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33" width="3.59"/>
    <col collapsed="false" customWidth="true" hidden="false" outlineLevel="0" max="2" min="2" style="233" width="35.38"/>
    <col collapsed="false" customWidth="true" hidden="false" outlineLevel="0" max="3" min="3" style="234" width="18.38"/>
    <col collapsed="false" customWidth="true" hidden="false" outlineLevel="0" max="4" min="4" style="233" width="23.38"/>
    <col collapsed="false" customWidth="true" hidden="false" outlineLevel="0" max="5" min="5" style="233" width="22.59"/>
    <col collapsed="false" customWidth="true" hidden="false" outlineLevel="0" max="6" min="6" style="233" width="24.19"/>
    <col collapsed="false" customWidth="false" hidden="true" outlineLevel="0" max="257" min="7" style="23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35" t="s">
        <v>805</v>
      </c>
      <c r="B1" s="235"/>
      <c r="F1" s="236" t="s">
        <v>806</v>
      </c>
      <c r="G1" s="11" t="s">
        <v>87</v>
      </c>
    </row>
    <row r="2" customFormat="false" ht="11.1" hidden="false" customHeight="true" outlineLevel="0" collapsed="false">
      <c r="A2" s="237" t="s">
        <v>647</v>
      </c>
      <c r="B2" s="238"/>
    </row>
    <row r="3" customFormat="false" ht="14.1" hidden="false" customHeight="true" outlineLevel="0" collapsed="false">
      <c r="A3" s="235" t="s">
        <v>648</v>
      </c>
      <c r="B3" s="235"/>
    </row>
    <row r="4" customFormat="false" ht="12" hidden="false" customHeight="false" outlineLevel="0" collapsed="false">
      <c r="A4" s="235" t="s">
        <v>18</v>
      </c>
      <c r="B4" s="235"/>
    </row>
    <row r="5" customFormat="false" ht="9" hidden="false" customHeight="false" outlineLevel="0" collapsed="false">
      <c r="A5" s="239"/>
      <c r="B5" s="239"/>
      <c r="C5" s="240"/>
      <c r="D5" s="240"/>
      <c r="E5" s="240"/>
      <c r="F5" s="239"/>
    </row>
    <row r="6" customFormat="false" ht="2.1" hidden="false" customHeight="true" outlineLevel="0" collapsed="false">
      <c r="A6" s="241"/>
      <c r="B6" s="241"/>
    </row>
    <row r="7" customFormat="false" ht="9" hidden="false" customHeight="true" outlineLevel="0" collapsed="false">
      <c r="A7" s="242" t="s">
        <v>649</v>
      </c>
      <c r="B7" s="242"/>
      <c r="C7" s="243" t="s">
        <v>650</v>
      </c>
      <c r="D7" s="243" t="s">
        <v>651</v>
      </c>
      <c r="E7" s="243" t="s">
        <v>652</v>
      </c>
      <c r="F7" s="243" t="s">
        <v>653</v>
      </c>
    </row>
    <row r="8" customFormat="false" ht="2.1" hidden="false" customHeight="true" outlineLevel="0" collapsed="false">
      <c r="A8" s="239"/>
      <c r="B8" s="239"/>
      <c r="C8" s="240"/>
      <c r="D8" s="240"/>
      <c r="E8" s="240"/>
      <c r="F8" s="239"/>
    </row>
    <row r="9" customFormat="false" ht="9" hidden="false" customHeight="false" outlineLevel="0" collapsed="false">
      <c r="A9" s="241"/>
      <c r="B9" s="241"/>
    </row>
    <row r="10" customFormat="false" ht="9" hidden="false" customHeight="false" outlineLevel="0" collapsed="false">
      <c r="A10" s="244"/>
      <c r="B10" s="244"/>
    </row>
    <row r="11" customFormat="false" ht="9" hidden="false" customHeight="true" outlineLevel="0" collapsed="false">
      <c r="A11" s="245" t="s">
        <v>807</v>
      </c>
      <c r="B11" s="245"/>
    </row>
    <row r="12" customFormat="false" ht="9" hidden="false" customHeight="true" outlineLevel="0" collapsed="false">
      <c r="A12" s="246" t="s">
        <v>808</v>
      </c>
      <c r="B12" s="246"/>
      <c r="C12" s="247" t="n">
        <v>3.2</v>
      </c>
      <c r="D12" s="247" t="n">
        <v>3.3</v>
      </c>
      <c r="E12" s="247" t="n">
        <v>3.2</v>
      </c>
      <c r="F12" s="247" t="n">
        <v>2.5</v>
      </c>
    </row>
    <row r="13" customFormat="false" ht="9" hidden="false" customHeight="true" outlineLevel="0" collapsed="false">
      <c r="A13" s="248"/>
      <c r="B13" s="248"/>
      <c r="C13" s="249"/>
      <c r="D13" s="250"/>
      <c r="E13" s="250"/>
      <c r="F13" s="250"/>
    </row>
    <row r="14" customFormat="false" ht="9" hidden="false" customHeight="true" outlineLevel="0" collapsed="false">
      <c r="A14" s="246"/>
      <c r="B14" s="246"/>
      <c r="C14" s="249"/>
      <c r="D14" s="250"/>
      <c r="E14" s="250"/>
      <c r="F14" s="250"/>
    </row>
    <row r="15" customFormat="false" ht="9" hidden="false" customHeight="true" outlineLevel="0" collapsed="false">
      <c r="A15" s="245" t="s">
        <v>809</v>
      </c>
      <c r="B15" s="245"/>
      <c r="C15" s="249"/>
      <c r="D15" s="250"/>
      <c r="E15" s="250"/>
      <c r="F15" s="250"/>
    </row>
    <row r="16" customFormat="false" ht="9" hidden="false" customHeight="true" outlineLevel="0" collapsed="false">
      <c r="A16" s="251" t="s">
        <v>810</v>
      </c>
      <c r="B16" s="251"/>
      <c r="C16" s="249" t="n">
        <v>3.4</v>
      </c>
      <c r="D16" s="250" t="n">
        <v>3.4</v>
      </c>
      <c r="E16" s="252" t="n">
        <v>3.6</v>
      </c>
      <c r="F16" s="252" t="n">
        <v>2.9</v>
      </c>
    </row>
    <row r="17" customFormat="false" ht="9" hidden="false" customHeight="true" outlineLevel="0" collapsed="false">
      <c r="A17" s="253"/>
      <c r="B17" s="253"/>
      <c r="C17" s="249"/>
      <c r="D17" s="250"/>
      <c r="E17" s="250"/>
      <c r="F17" s="250"/>
    </row>
    <row r="18" customFormat="false" ht="9" hidden="false" customHeight="true" outlineLevel="0" collapsed="false">
      <c r="A18" s="246"/>
      <c r="B18" s="246"/>
      <c r="C18" s="249"/>
      <c r="D18" s="250"/>
      <c r="E18" s="250"/>
      <c r="F18" s="250"/>
    </row>
    <row r="19" customFormat="false" ht="9" hidden="false" customHeight="true" outlineLevel="0" collapsed="false">
      <c r="A19" s="254" t="s">
        <v>809</v>
      </c>
      <c r="B19" s="254"/>
      <c r="C19" s="249"/>
      <c r="D19" s="250"/>
      <c r="E19" s="250"/>
      <c r="F19" s="250"/>
    </row>
    <row r="20" customFormat="false" ht="9" hidden="false" customHeight="true" outlineLevel="0" collapsed="false">
      <c r="A20" s="251" t="s">
        <v>811</v>
      </c>
      <c r="B20" s="251"/>
      <c r="C20" s="249" t="n">
        <v>3.4</v>
      </c>
      <c r="D20" s="250" t="n">
        <v>3.5</v>
      </c>
      <c r="E20" s="250" t="n">
        <v>3.5</v>
      </c>
      <c r="F20" s="252" t="n">
        <v>2.8</v>
      </c>
    </row>
    <row r="21" customFormat="false" ht="9" hidden="false" customHeight="true" outlineLevel="0" collapsed="false">
      <c r="A21" s="246"/>
      <c r="B21" s="246"/>
      <c r="C21" s="249"/>
      <c r="D21" s="250"/>
      <c r="E21" s="250"/>
      <c r="F21" s="250"/>
    </row>
    <row r="22" customFormat="false" ht="9" hidden="false" customHeight="true" outlineLevel="0" collapsed="false">
      <c r="A22" s="251" t="s">
        <v>812</v>
      </c>
      <c r="B22" s="251"/>
      <c r="C22" s="249" t="n">
        <v>3.8</v>
      </c>
      <c r="D22" s="250" t="n">
        <v>3.7</v>
      </c>
      <c r="E22" s="250" t="n">
        <v>4.2</v>
      </c>
      <c r="F22" s="252" t="n">
        <v>3.3</v>
      </c>
    </row>
    <row r="23" customFormat="false" ht="9" hidden="false" customHeight="true" outlineLevel="0" collapsed="false">
      <c r="A23" s="253"/>
      <c r="B23" s="253"/>
      <c r="C23" s="249"/>
      <c r="D23" s="250"/>
      <c r="E23" s="250"/>
      <c r="F23" s="250"/>
    </row>
    <row r="24" customFormat="false" ht="9" hidden="false" customHeight="true" outlineLevel="0" collapsed="false">
      <c r="A24" s="253"/>
      <c r="B24" s="253"/>
      <c r="C24" s="249"/>
      <c r="D24" s="250"/>
      <c r="E24" s="250"/>
      <c r="F24" s="250"/>
    </row>
    <row r="25" customFormat="false" ht="9" hidden="false" customHeight="true" outlineLevel="0" collapsed="false">
      <c r="A25" s="253" t="s">
        <v>813</v>
      </c>
      <c r="B25" s="253"/>
      <c r="C25" s="249"/>
      <c r="D25" s="250"/>
      <c r="E25" s="250"/>
      <c r="F25" s="250"/>
    </row>
    <row r="26" customFormat="false" ht="9" hidden="false" customHeight="true" outlineLevel="0" collapsed="false">
      <c r="A26" s="251" t="s">
        <v>814</v>
      </c>
      <c r="B26" s="251"/>
      <c r="C26" s="249" t="n">
        <v>4.8</v>
      </c>
      <c r="D26" s="250" t="n">
        <v>5.1</v>
      </c>
      <c r="E26" s="250" t="n">
        <v>5.3</v>
      </c>
      <c r="F26" s="250" t="n">
        <v>4.6</v>
      </c>
    </row>
    <row r="27" customFormat="false" ht="9" hidden="false" customHeight="true" outlineLevel="0" collapsed="false">
      <c r="A27" s="248"/>
      <c r="B27" s="248"/>
      <c r="C27" s="249"/>
      <c r="D27" s="250"/>
      <c r="E27" s="250"/>
      <c r="F27" s="250"/>
    </row>
    <row r="28" customFormat="false" ht="18" hidden="false" customHeight="true" outlineLevel="0" collapsed="false">
      <c r="A28" s="254" t="s">
        <v>815</v>
      </c>
      <c r="B28" s="254"/>
      <c r="C28" s="249"/>
      <c r="D28" s="250"/>
      <c r="E28" s="250"/>
      <c r="F28" s="250"/>
    </row>
    <row r="29" customFormat="false" ht="9" hidden="false" customHeight="true" outlineLevel="0" collapsed="false">
      <c r="A29" s="246" t="s">
        <v>816</v>
      </c>
      <c r="B29" s="246"/>
      <c r="C29" s="249" t="n">
        <v>3.5</v>
      </c>
      <c r="D29" s="250" t="n">
        <v>3.5</v>
      </c>
      <c r="E29" s="250" t="n">
        <v>3.1</v>
      </c>
      <c r="F29" s="250" t="n">
        <v>2.9</v>
      </c>
    </row>
    <row r="30" customFormat="false" ht="7.5" hidden="false" customHeight="true" outlineLevel="0" collapsed="false">
      <c r="A30" s="248"/>
      <c r="B30" s="248"/>
      <c r="C30" s="249"/>
      <c r="D30" s="250"/>
      <c r="E30" s="250"/>
      <c r="F30" s="250"/>
    </row>
    <row r="31" customFormat="false" ht="7.5" hidden="false" customHeight="true" outlineLevel="0" collapsed="false">
      <c r="A31" s="250"/>
      <c r="B31" s="250"/>
      <c r="C31" s="249"/>
      <c r="D31" s="250"/>
      <c r="E31" s="250"/>
      <c r="F31" s="250"/>
    </row>
    <row r="32" customFormat="false" ht="18" hidden="false" customHeight="true" outlineLevel="0" collapsed="false">
      <c r="A32" s="254" t="s">
        <v>817</v>
      </c>
      <c r="B32" s="254"/>
      <c r="C32" s="249"/>
      <c r="D32" s="250"/>
      <c r="E32" s="250"/>
      <c r="F32" s="250"/>
    </row>
    <row r="33" customFormat="false" ht="9" hidden="false" customHeight="true" outlineLevel="0" collapsed="false">
      <c r="A33" s="246" t="s">
        <v>818</v>
      </c>
      <c r="B33" s="246"/>
      <c r="C33" s="249" t="n">
        <v>23.2</v>
      </c>
      <c r="D33" s="250" t="n">
        <v>19.1</v>
      </c>
      <c r="E33" s="252" t="n">
        <v>17.1</v>
      </c>
      <c r="F33" s="252" t="n">
        <v>20.4</v>
      </c>
    </row>
    <row r="34" customFormat="false" ht="7.5" hidden="false" customHeight="true" outlineLevel="0" collapsed="false">
      <c r="A34" s="248"/>
      <c r="B34" s="248"/>
      <c r="C34" s="249"/>
      <c r="D34" s="250"/>
      <c r="E34" s="250"/>
      <c r="F34" s="250"/>
    </row>
    <row r="35" customFormat="false" ht="7.5" hidden="false" customHeight="true" outlineLevel="0" collapsed="false">
      <c r="A35" s="248"/>
      <c r="B35" s="248"/>
      <c r="C35" s="249"/>
      <c r="D35" s="250"/>
      <c r="E35" s="250"/>
      <c r="F35" s="250"/>
    </row>
    <row r="36" customFormat="false" ht="9" hidden="false" customHeight="true" outlineLevel="0" collapsed="false">
      <c r="A36" s="254" t="s">
        <v>819</v>
      </c>
      <c r="B36" s="254"/>
      <c r="C36" s="249"/>
      <c r="D36" s="250"/>
      <c r="E36" s="250"/>
      <c r="F36" s="250"/>
    </row>
    <row r="37" customFormat="false" ht="9" hidden="false" customHeight="true" outlineLevel="0" collapsed="false">
      <c r="A37" s="246" t="s">
        <v>820</v>
      </c>
      <c r="B37" s="246"/>
      <c r="C37" s="247" t="n">
        <v>9.6</v>
      </c>
      <c r="D37" s="252" t="n">
        <v>8.4</v>
      </c>
      <c r="E37" s="250" t="n">
        <v>8.2</v>
      </c>
      <c r="F37" s="250" t="n">
        <v>7.6</v>
      </c>
    </row>
    <row r="38" customFormat="false" ht="7.5" hidden="false" customHeight="true" outlineLevel="0" collapsed="false">
      <c r="A38" s="246"/>
      <c r="B38" s="246"/>
      <c r="C38" s="249"/>
      <c r="D38" s="250"/>
      <c r="E38" s="250"/>
      <c r="F38" s="250"/>
    </row>
    <row r="39" customFormat="false" ht="7.5" hidden="false" customHeight="true" outlineLevel="0" collapsed="false">
      <c r="A39" s="248"/>
      <c r="B39" s="248"/>
      <c r="C39" s="249"/>
      <c r="D39" s="250"/>
      <c r="E39" s="250"/>
      <c r="F39" s="250"/>
    </row>
    <row r="40" customFormat="false" ht="9" hidden="false" customHeight="true" outlineLevel="0" collapsed="false">
      <c r="A40" s="245" t="s">
        <v>821</v>
      </c>
      <c r="B40" s="245"/>
      <c r="C40" s="249"/>
      <c r="D40" s="250"/>
      <c r="E40" s="250"/>
      <c r="F40" s="250"/>
    </row>
    <row r="41" customFormat="false" ht="9" hidden="false" customHeight="true" outlineLevel="0" collapsed="false">
      <c r="A41" s="246" t="s">
        <v>822</v>
      </c>
      <c r="B41" s="246"/>
      <c r="C41" s="247" t="n">
        <v>9</v>
      </c>
      <c r="D41" s="250" t="n">
        <v>9.1</v>
      </c>
      <c r="E41" s="250" t="n">
        <v>8.1</v>
      </c>
      <c r="F41" s="250" t="n">
        <v>7.2</v>
      </c>
    </row>
    <row r="42" customFormat="false" ht="9" hidden="false" customHeight="true" outlineLevel="0" collapsed="false">
      <c r="A42" s="248"/>
      <c r="B42" s="248"/>
      <c r="C42" s="249"/>
      <c r="D42" s="250"/>
      <c r="E42" s="250"/>
      <c r="F42" s="250"/>
    </row>
    <row r="43" customFormat="false" ht="7.5" hidden="false" customHeight="true" outlineLevel="0" collapsed="false">
      <c r="A43" s="239"/>
      <c r="B43" s="239"/>
      <c r="C43" s="255"/>
      <c r="D43" s="256"/>
      <c r="E43" s="256"/>
      <c r="F43" s="256"/>
    </row>
    <row r="44" customFormat="false" ht="9" hidden="false" customHeight="true" outlineLevel="0" collapsed="false"/>
    <row r="45" customFormat="false" ht="9" hidden="false" customHeight="false" outlineLevel="0" collapsed="false">
      <c r="A45" s="250" t="s">
        <v>669</v>
      </c>
    </row>
    <row r="46" customFormat="false" ht="9" hidden="false" customHeight="false" outlineLevel="0" collapsed="false">
      <c r="A46" s="250" t="s">
        <v>823</v>
      </c>
    </row>
    <row r="47" customFormat="false" ht="9" hidden="false" customHeight="false" outlineLevel="0" collapsed="false">
      <c r="A47" s="250" t="s">
        <v>824</v>
      </c>
    </row>
    <row r="48" customFormat="false" ht="9" hidden="false" customHeight="false" outlineLevel="0" collapsed="false">
      <c r="A48" s="250" t="s">
        <v>825</v>
      </c>
    </row>
    <row r="49" customFormat="false" ht="9" hidden="false" customHeight="true" outlineLevel="0" collapsed="false">
      <c r="A49" s="257" t="s">
        <v>826</v>
      </c>
      <c r="B49" s="257"/>
      <c r="C49" s="257"/>
      <c r="D49" s="257"/>
      <c r="E49" s="257"/>
      <c r="F49" s="257"/>
    </row>
    <row r="50" customFormat="false" ht="9" hidden="false" customHeight="true" outlineLevel="0" collapsed="false">
      <c r="A50" s="257" t="s">
        <v>827</v>
      </c>
      <c r="B50" s="257"/>
      <c r="C50" s="257"/>
      <c r="D50" s="257"/>
      <c r="E50" s="257"/>
      <c r="F50" s="257"/>
    </row>
    <row r="51" customFormat="false" ht="9" hidden="false" customHeight="true" outlineLevel="0" collapsed="false">
      <c r="A51" s="257" t="s">
        <v>828</v>
      </c>
      <c r="B51" s="257"/>
      <c r="C51" s="257"/>
      <c r="D51" s="257"/>
      <c r="E51" s="257"/>
      <c r="F51" s="257"/>
    </row>
    <row r="52" customFormat="false" ht="9" hidden="false" customHeight="true" outlineLevel="0" collapsed="false">
      <c r="A52" s="257" t="s">
        <v>829</v>
      </c>
      <c r="B52" s="257"/>
      <c r="C52" s="257"/>
      <c r="D52" s="257"/>
      <c r="E52" s="257"/>
      <c r="F52" s="257"/>
    </row>
    <row r="53" customFormat="false" ht="9" hidden="false" customHeight="true" outlineLevel="0" collapsed="false">
      <c r="A53" s="257" t="s">
        <v>830</v>
      </c>
      <c r="B53" s="257"/>
      <c r="C53" s="257"/>
      <c r="D53" s="257"/>
      <c r="E53" s="257"/>
      <c r="F53" s="257"/>
    </row>
    <row r="54" customFormat="false" ht="9" hidden="false" customHeight="true" outlineLevel="0" collapsed="false">
      <c r="A54" s="250" t="s">
        <v>831</v>
      </c>
      <c r="B54" s="258"/>
      <c r="C54" s="258"/>
      <c r="D54" s="258"/>
      <c r="E54" s="258"/>
      <c r="F54" s="258"/>
    </row>
    <row r="55" customFormat="false" ht="9" hidden="false" customHeight="true" outlineLevel="0" collapsed="false">
      <c r="A55" s="259" t="s">
        <v>832</v>
      </c>
      <c r="B55" s="260"/>
      <c r="C55" s="260"/>
      <c r="D55" s="260"/>
      <c r="E55" s="260"/>
      <c r="F55" s="260"/>
    </row>
    <row r="56" customFormat="false" ht="9" hidden="false" customHeight="true" outlineLevel="0" collapsed="false">
      <c r="A56" s="250" t="s">
        <v>833</v>
      </c>
      <c r="B56" s="260"/>
      <c r="C56" s="260"/>
      <c r="D56" s="260"/>
      <c r="E56" s="260"/>
      <c r="F56" s="260"/>
    </row>
    <row r="57" customFormat="false" ht="9" hidden="false" customHeight="true" outlineLevel="0" collapsed="false">
      <c r="A57" s="259" t="s">
        <v>834</v>
      </c>
      <c r="B57" s="260"/>
      <c r="C57" s="260"/>
      <c r="D57" s="260"/>
      <c r="E57" s="260"/>
      <c r="F57" s="260"/>
    </row>
    <row r="58" customFormat="false" ht="9" hidden="false" customHeight="true" outlineLevel="0" collapsed="false">
      <c r="A58" s="250" t="s">
        <v>835</v>
      </c>
      <c r="B58" s="260"/>
      <c r="C58" s="260"/>
      <c r="D58" s="260"/>
      <c r="E58" s="260"/>
      <c r="F58" s="260"/>
    </row>
    <row r="59" customFormat="false" ht="9" hidden="false" customHeight="true" outlineLevel="0" collapsed="false">
      <c r="A59" s="261" t="s">
        <v>836</v>
      </c>
      <c r="B59" s="261"/>
      <c r="C59" s="261"/>
      <c r="D59" s="261"/>
      <c r="E59" s="261"/>
      <c r="F59" s="261"/>
    </row>
    <row r="60" customFormat="false" ht="9" hidden="false" customHeight="true" outlineLevel="0" collapsed="false">
      <c r="A60" s="257" t="s">
        <v>837</v>
      </c>
      <c r="B60" s="257"/>
      <c r="C60" s="257"/>
      <c r="D60" s="257"/>
      <c r="E60" s="257"/>
      <c r="F60" s="257"/>
    </row>
    <row r="61" customFormat="false" ht="9" hidden="false" customHeight="true" outlineLevel="0" collapsed="false">
      <c r="A61" s="259" t="s">
        <v>838</v>
      </c>
      <c r="B61" s="260"/>
      <c r="C61" s="260"/>
      <c r="D61" s="260"/>
      <c r="E61" s="260"/>
      <c r="F61" s="260"/>
    </row>
    <row r="62" customFormat="false" ht="9" hidden="false" customHeight="true" outlineLevel="0" collapsed="false">
      <c r="A62" s="259" t="s">
        <v>839</v>
      </c>
      <c r="B62" s="260"/>
      <c r="C62" s="260"/>
      <c r="D62" s="260"/>
      <c r="E62" s="260"/>
      <c r="F62" s="260"/>
    </row>
    <row r="63" customFormat="false" ht="9" hidden="false" customHeight="true" outlineLevel="0" collapsed="false">
      <c r="A63" s="259" t="s">
        <v>840</v>
      </c>
      <c r="B63" s="260"/>
      <c r="C63" s="260"/>
      <c r="D63" s="260"/>
      <c r="E63" s="260"/>
      <c r="F63" s="260"/>
    </row>
    <row r="64" customFormat="false" ht="9" hidden="false" customHeight="true" outlineLevel="0" collapsed="false">
      <c r="A64" s="259" t="s">
        <v>841</v>
      </c>
      <c r="B64" s="262"/>
      <c r="C64" s="262"/>
      <c r="D64" s="262"/>
      <c r="E64" s="262"/>
      <c r="F64" s="262"/>
    </row>
    <row r="65" customFormat="false" ht="9" hidden="false" customHeight="true" outlineLevel="0" collapsed="false">
      <c r="A65" s="259" t="s">
        <v>842</v>
      </c>
      <c r="B65" s="262"/>
      <c r="C65" s="262"/>
      <c r="D65" s="262"/>
      <c r="E65" s="262"/>
      <c r="F65" s="262"/>
    </row>
    <row r="66" customFormat="false" ht="9" hidden="false" customHeight="true" outlineLevel="0" collapsed="false">
      <c r="A66" s="261" t="s">
        <v>843</v>
      </c>
      <c r="B66" s="261"/>
      <c r="C66" s="261"/>
      <c r="D66" s="261"/>
      <c r="E66" s="261"/>
      <c r="F66" s="261"/>
    </row>
    <row r="67" customFormat="false" ht="9" hidden="false" customHeight="true" outlineLevel="0" collapsed="false">
      <c r="A67" s="250" t="s">
        <v>844</v>
      </c>
      <c r="B67" s="260"/>
      <c r="C67" s="260"/>
      <c r="D67" s="260"/>
      <c r="E67" s="260"/>
      <c r="F67" s="260"/>
    </row>
    <row r="68" customFormat="false" ht="9" hidden="false" customHeight="true" outlineLevel="0" collapsed="false">
      <c r="A68" s="233" t="s">
        <v>703</v>
      </c>
    </row>
    <row r="69" customFormat="false" ht="9" hidden="true" customHeight="false" outlineLevel="0" collapsed="false">
      <c r="A69" s="11" t="s">
        <v>87</v>
      </c>
    </row>
  </sheetData>
  <mergeCells count="46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9:F49"/>
    <mergeCell ref="A50:F50"/>
    <mergeCell ref="A51:F51"/>
    <mergeCell ref="A52:F52"/>
    <mergeCell ref="A53:F53"/>
    <mergeCell ref="A59:F59"/>
    <mergeCell ref="A60:F60"/>
    <mergeCell ref="A66:F66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3" width="2.59"/>
    <col collapsed="false" customWidth="true" hidden="false" outlineLevel="0" max="2" min="2" style="263" width="37.78"/>
    <col collapsed="false" customWidth="false" hidden="false" outlineLevel="0" max="3" min="3" style="264" width="16.38"/>
    <col collapsed="false" customWidth="true" hidden="false" outlineLevel="0" max="4" min="4" style="263" width="32.39"/>
    <col collapsed="false" customWidth="true" hidden="false" outlineLevel="0" max="5" min="5" style="263" width="2.99"/>
    <col collapsed="false" customWidth="true" hidden="false" outlineLevel="0" max="6" min="6" style="263" width="31.78"/>
    <col collapsed="false" customWidth="true" hidden="false" outlineLevel="0" max="7" min="7" style="263" width="2.99"/>
    <col collapsed="false" customWidth="false" hidden="true" outlineLevel="0" max="257" min="8" style="2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65" t="s">
        <v>845</v>
      </c>
      <c r="B1" s="265"/>
      <c r="G1" s="266" t="s">
        <v>846</v>
      </c>
      <c r="H1" s="11" t="s">
        <v>87</v>
      </c>
    </row>
    <row r="2" customFormat="false" ht="12" hidden="false" customHeight="false" outlineLevel="0" collapsed="false">
      <c r="A2" s="267" t="s">
        <v>847</v>
      </c>
      <c r="B2" s="267"/>
    </row>
    <row r="3" customFormat="false" ht="12" hidden="false" customHeight="false" outlineLevel="0" collapsed="false">
      <c r="A3" s="265" t="s">
        <v>848</v>
      </c>
      <c r="B3" s="265"/>
    </row>
    <row r="4" customFormat="false" ht="9" hidden="false" customHeight="false" outlineLevel="0" collapsed="false">
      <c r="A4" s="268"/>
      <c r="B4" s="268"/>
      <c r="C4" s="269"/>
      <c r="D4" s="269"/>
      <c r="E4" s="269"/>
      <c r="F4" s="269"/>
      <c r="G4" s="268"/>
    </row>
    <row r="5" customFormat="false" ht="2.1" hidden="false" customHeight="true" outlineLevel="0" collapsed="false"/>
    <row r="6" customFormat="false" ht="9" hidden="false" customHeight="true" outlineLevel="0" collapsed="false">
      <c r="A6" s="270" t="s">
        <v>849</v>
      </c>
      <c r="B6" s="270"/>
      <c r="C6" s="271" t="s">
        <v>92</v>
      </c>
      <c r="D6" s="271" t="s">
        <v>850</v>
      </c>
      <c r="E6" s="272" t="s">
        <v>375</v>
      </c>
      <c r="F6" s="271" t="s">
        <v>851</v>
      </c>
      <c r="G6" s="272" t="s">
        <v>605</v>
      </c>
    </row>
    <row r="7" customFormat="false" ht="2.1" hidden="false" customHeight="true" outlineLevel="0" collapsed="false">
      <c r="A7" s="268"/>
      <c r="B7" s="268"/>
      <c r="C7" s="269"/>
      <c r="D7" s="269"/>
      <c r="E7" s="269"/>
      <c r="F7" s="269"/>
      <c r="G7" s="268"/>
    </row>
    <row r="8" customFormat="false" ht="9" hidden="false" customHeight="false" outlineLevel="0" collapsed="false">
      <c r="A8" s="273"/>
      <c r="B8" s="273"/>
    </row>
    <row r="9" customFormat="false" ht="9" hidden="false" customHeight="false" outlineLevel="0" collapsed="false">
      <c r="A9" s="274"/>
      <c r="B9" s="274"/>
      <c r="E9" s="272"/>
    </row>
    <row r="10" customFormat="false" ht="9" hidden="false" customHeight="true" outlineLevel="0" collapsed="false">
      <c r="A10" s="275" t="s">
        <v>852</v>
      </c>
      <c r="B10" s="275"/>
      <c r="C10" s="276" t="n">
        <f aca="false">SUM(C12:C14)</f>
        <v>495999</v>
      </c>
      <c r="D10" s="276" t="n">
        <f aca="false">SUM(D12:D14)</f>
        <v>446647</v>
      </c>
      <c r="E10" s="276"/>
      <c r="F10" s="276" t="n">
        <f aca="false">SUM(F12:F14)</f>
        <v>49352</v>
      </c>
      <c r="G10" s="277"/>
    </row>
    <row r="11" customFormat="false" ht="9" hidden="false" customHeight="false" outlineLevel="0" collapsed="false">
      <c r="A11" s="278"/>
      <c r="B11" s="278"/>
      <c r="C11" s="279"/>
      <c r="D11" s="280"/>
      <c r="E11" s="280"/>
      <c r="F11" s="280"/>
    </row>
    <row r="12" customFormat="false" ht="9" hidden="false" customHeight="true" outlineLevel="0" collapsed="false">
      <c r="A12" s="275" t="s">
        <v>853</v>
      </c>
      <c r="B12" s="275"/>
      <c r="C12" s="279" t="n">
        <f aca="false">SUM(D12:F12)</f>
        <v>477735</v>
      </c>
      <c r="D12" s="280" t="n">
        <v>428383</v>
      </c>
      <c r="E12" s="280"/>
      <c r="F12" s="280" t="n">
        <v>49352</v>
      </c>
    </row>
    <row r="13" customFormat="false" ht="9" hidden="false" customHeight="false" outlineLevel="0" collapsed="false">
      <c r="A13" s="281"/>
      <c r="B13" s="281"/>
      <c r="C13" s="279"/>
      <c r="D13" s="280"/>
      <c r="E13" s="280"/>
      <c r="F13" s="280"/>
    </row>
    <row r="14" customFormat="false" ht="9" hidden="false" customHeight="true" outlineLevel="0" collapsed="false">
      <c r="A14" s="281" t="s">
        <v>854</v>
      </c>
      <c r="B14" s="281"/>
      <c r="C14" s="279" t="n">
        <f aca="false">SUM(D14:F14)</f>
        <v>18264</v>
      </c>
      <c r="D14" s="280" t="n">
        <v>18264</v>
      </c>
      <c r="E14" s="280"/>
      <c r="F14" s="280" t="n">
        <v>0</v>
      </c>
    </row>
    <row r="15" customFormat="false" ht="9" hidden="false" customHeight="false" outlineLevel="0" collapsed="false">
      <c r="A15" s="275"/>
      <c r="B15" s="275"/>
      <c r="C15" s="279"/>
      <c r="D15" s="280"/>
      <c r="E15" s="280"/>
      <c r="F15" s="280"/>
    </row>
    <row r="16" customFormat="false" ht="9" hidden="false" customHeight="false" outlineLevel="0" collapsed="false">
      <c r="C16" s="276"/>
      <c r="D16" s="282"/>
      <c r="E16" s="282"/>
      <c r="F16" s="282"/>
    </row>
    <row r="17" customFormat="false" ht="9" hidden="false" customHeight="true" outlineLevel="0" collapsed="false">
      <c r="A17" s="275" t="s">
        <v>855</v>
      </c>
      <c r="B17" s="275"/>
      <c r="C17" s="276" t="n">
        <f aca="false">SUM(C19:C21)</f>
        <v>497128</v>
      </c>
      <c r="D17" s="276" t="n">
        <f aca="false">SUM(D19:D21)</f>
        <v>446861</v>
      </c>
      <c r="E17" s="276"/>
      <c r="F17" s="276" t="n">
        <f aca="false">SUM(F19:F21)</f>
        <v>50267</v>
      </c>
    </row>
    <row r="18" customFormat="false" ht="9" hidden="false" customHeight="false" outlineLevel="0" collapsed="false">
      <c r="A18" s="281"/>
      <c r="B18" s="281"/>
      <c r="C18" s="279"/>
      <c r="D18" s="280"/>
      <c r="E18" s="280"/>
      <c r="F18" s="280"/>
    </row>
    <row r="19" customFormat="false" ht="9" hidden="false" customHeight="true" outlineLevel="0" collapsed="false">
      <c r="A19" s="275" t="s">
        <v>853</v>
      </c>
      <c r="B19" s="275"/>
      <c r="C19" s="279" t="n">
        <f aca="false">SUM(D19:F19)</f>
        <v>478686</v>
      </c>
      <c r="D19" s="280" t="n">
        <v>428419</v>
      </c>
      <c r="E19" s="280"/>
      <c r="F19" s="280" t="n">
        <v>50267</v>
      </c>
    </row>
    <row r="20" customFormat="false" ht="9" hidden="false" customHeight="false" outlineLevel="0" collapsed="false">
      <c r="A20" s="281"/>
      <c r="B20" s="281"/>
      <c r="C20" s="279"/>
      <c r="D20" s="280"/>
      <c r="E20" s="280"/>
      <c r="F20" s="280"/>
    </row>
    <row r="21" customFormat="false" ht="9" hidden="false" customHeight="true" outlineLevel="0" collapsed="false">
      <c r="A21" s="281" t="s">
        <v>854</v>
      </c>
      <c r="B21" s="281"/>
      <c r="C21" s="279" t="n">
        <f aca="false">SUM(D21:F21)</f>
        <v>18442</v>
      </c>
      <c r="D21" s="280" t="n">
        <v>18442</v>
      </c>
      <c r="E21" s="280"/>
      <c r="F21" s="280" t="n">
        <v>0</v>
      </c>
    </row>
    <row r="22" customFormat="false" ht="9" hidden="false" customHeight="false" outlineLevel="0" collapsed="false">
      <c r="A22" s="281"/>
      <c r="B22" s="281"/>
      <c r="C22" s="279"/>
      <c r="D22" s="280"/>
      <c r="E22" s="280"/>
      <c r="F22" s="280"/>
    </row>
    <row r="23" customFormat="false" ht="9" hidden="false" customHeight="false" outlineLevel="0" collapsed="false">
      <c r="A23" s="283"/>
      <c r="B23" s="283"/>
      <c r="C23" s="279"/>
      <c r="D23" s="280"/>
      <c r="E23" s="280"/>
      <c r="F23" s="280"/>
    </row>
    <row r="24" customFormat="false" ht="9" hidden="false" customHeight="false" outlineLevel="0" collapsed="false">
      <c r="A24" s="278" t="s">
        <v>856</v>
      </c>
      <c r="B24" s="278"/>
      <c r="C24" s="276" t="n">
        <f aca="false">SUM(C26:C28)</f>
        <v>498901</v>
      </c>
      <c r="D24" s="276" t="n">
        <f aca="false">SUM(D26:D28)</f>
        <v>448027</v>
      </c>
      <c r="E24" s="276"/>
      <c r="F24" s="276" t="n">
        <f aca="false">SUM(F26:F28)</f>
        <v>50874</v>
      </c>
      <c r="G24" s="284"/>
    </row>
    <row r="25" customFormat="false" ht="9" hidden="false" customHeight="false" outlineLevel="0" collapsed="false">
      <c r="A25" s="275"/>
      <c r="B25" s="275"/>
      <c r="C25" s="279"/>
      <c r="D25" s="280"/>
      <c r="E25" s="280"/>
      <c r="F25" s="280"/>
    </row>
    <row r="26" customFormat="false" ht="9" hidden="false" customHeight="true" outlineLevel="0" collapsed="false">
      <c r="A26" s="275" t="s">
        <v>853</v>
      </c>
      <c r="B26" s="275"/>
      <c r="C26" s="279" t="n">
        <f aca="false">SUM(D26:F26)</f>
        <v>480404</v>
      </c>
      <c r="D26" s="280" t="n">
        <v>429530</v>
      </c>
      <c r="E26" s="280"/>
      <c r="F26" s="280" t="n">
        <v>50874</v>
      </c>
    </row>
    <row r="27" customFormat="false" ht="9" hidden="false" customHeight="false" outlineLevel="0" collapsed="false">
      <c r="A27" s="281"/>
      <c r="B27" s="281"/>
      <c r="C27" s="279"/>
      <c r="D27" s="280"/>
      <c r="E27" s="280"/>
      <c r="F27" s="280"/>
    </row>
    <row r="28" customFormat="false" ht="9" hidden="false" customHeight="true" outlineLevel="0" collapsed="false">
      <c r="A28" s="281" t="s">
        <v>854</v>
      </c>
      <c r="B28" s="281"/>
      <c r="C28" s="279" t="n">
        <f aca="false">SUM(D28:F28)</f>
        <v>18497</v>
      </c>
      <c r="D28" s="280" t="n">
        <v>18497</v>
      </c>
      <c r="E28" s="280"/>
      <c r="F28" s="280" t="n">
        <v>0</v>
      </c>
    </row>
    <row r="29" customFormat="false" ht="9" hidden="false" customHeight="false" outlineLevel="0" collapsed="false">
      <c r="A29" s="278"/>
      <c r="B29" s="278"/>
      <c r="C29" s="279"/>
      <c r="D29" s="280"/>
      <c r="E29" s="280"/>
      <c r="F29" s="280"/>
    </row>
    <row r="30" customFormat="false" ht="9" hidden="false" customHeight="false" outlineLevel="0" collapsed="false">
      <c r="A30" s="278"/>
      <c r="B30" s="278"/>
      <c r="C30" s="276"/>
      <c r="D30" s="282"/>
      <c r="E30" s="282"/>
      <c r="F30" s="282"/>
    </row>
    <row r="31" customFormat="false" ht="9" hidden="false" customHeight="true" outlineLevel="0" collapsed="false">
      <c r="A31" s="275" t="s">
        <v>857</v>
      </c>
      <c r="B31" s="275"/>
      <c r="C31" s="276" t="n">
        <f aca="false">SUM(C33:C35)</f>
        <v>504454</v>
      </c>
      <c r="D31" s="276" t="n">
        <f aca="false">SUM(D33:D35)</f>
        <v>451356</v>
      </c>
      <c r="E31" s="276"/>
      <c r="F31" s="276" t="n">
        <f aca="false">SUM(F33:F35)</f>
        <v>53098</v>
      </c>
    </row>
    <row r="32" customFormat="false" ht="9" hidden="false" customHeight="false" outlineLevel="0" collapsed="false">
      <c r="A32" s="275"/>
      <c r="B32" s="275"/>
      <c r="C32" s="279"/>
      <c r="D32" s="280"/>
      <c r="E32" s="280"/>
      <c r="F32" s="280"/>
    </row>
    <row r="33" customFormat="false" ht="9" hidden="false" customHeight="true" outlineLevel="0" collapsed="false">
      <c r="A33" s="275" t="s">
        <v>853</v>
      </c>
      <c r="B33" s="275"/>
      <c r="C33" s="279" t="n">
        <f aca="false">SUM(D33:F33)</f>
        <v>485823</v>
      </c>
      <c r="D33" s="280" t="n">
        <v>432725</v>
      </c>
      <c r="E33" s="280"/>
      <c r="F33" s="280" t="n">
        <v>53098</v>
      </c>
    </row>
    <row r="34" customFormat="false" ht="9" hidden="false" customHeight="false" outlineLevel="0" collapsed="false">
      <c r="A34" s="281"/>
      <c r="B34" s="281"/>
      <c r="C34" s="279"/>
      <c r="D34" s="280"/>
      <c r="E34" s="280"/>
      <c r="F34" s="280"/>
    </row>
    <row r="35" customFormat="false" ht="9" hidden="false" customHeight="true" outlineLevel="0" collapsed="false">
      <c r="A35" s="281" t="s">
        <v>854</v>
      </c>
      <c r="B35" s="281"/>
      <c r="C35" s="279" t="n">
        <f aca="false">SUM(D35:F35)</f>
        <v>18631</v>
      </c>
      <c r="D35" s="280" t="n">
        <v>18631</v>
      </c>
      <c r="E35" s="280"/>
      <c r="F35" s="280" t="n">
        <v>0</v>
      </c>
    </row>
    <row r="36" customFormat="false" ht="9" hidden="false" customHeight="false" outlineLevel="0" collapsed="false">
      <c r="A36" s="281"/>
      <c r="B36" s="281"/>
      <c r="C36" s="279"/>
      <c r="D36" s="280"/>
      <c r="E36" s="280"/>
      <c r="F36" s="280"/>
    </row>
    <row r="37" customFormat="false" ht="9" hidden="false" customHeight="false" outlineLevel="0" collapsed="false">
      <c r="A37" s="281"/>
      <c r="B37" s="281"/>
      <c r="C37" s="279"/>
      <c r="D37" s="280"/>
      <c r="E37" s="280"/>
      <c r="F37" s="280"/>
    </row>
    <row r="38" customFormat="false" ht="9" hidden="false" customHeight="true" outlineLevel="0" collapsed="false">
      <c r="A38" s="281" t="s">
        <v>858</v>
      </c>
      <c r="B38" s="281"/>
      <c r="C38" s="276" t="n">
        <f aca="false">SUM(C40:C42)</f>
        <v>504040</v>
      </c>
      <c r="D38" s="276" t="n">
        <f aca="false">SUM(D40:D42)</f>
        <v>451287</v>
      </c>
      <c r="E38" s="276"/>
      <c r="F38" s="276" t="n">
        <f aca="false">SUM(F40:F42)</f>
        <v>52753</v>
      </c>
    </row>
    <row r="39" customFormat="false" ht="9" hidden="false" customHeight="false" outlineLevel="0" collapsed="false">
      <c r="A39" s="281"/>
      <c r="B39" s="281"/>
      <c r="C39" s="279"/>
      <c r="D39" s="280"/>
      <c r="E39" s="280"/>
      <c r="F39" s="280"/>
    </row>
    <row r="40" customFormat="false" ht="9" hidden="false" customHeight="true" outlineLevel="0" collapsed="false">
      <c r="A40" s="275" t="s">
        <v>853</v>
      </c>
      <c r="B40" s="275"/>
      <c r="C40" s="279" t="n">
        <f aca="false">SUM(D40:F40)</f>
        <v>487831</v>
      </c>
      <c r="D40" s="280" t="n">
        <v>435078</v>
      </c>
      <c r="E40" s="280"/>
      <c r="F40" s="280" t="n">
        <v>52753</v>
      </c>
    </row>
    <row r="41" customFormat="false" ht="9" hidden="false" customHeight="false" outlineLevel="0" collapsed="false">
      <c r="A41" s="281"/>
      <c r="B41" s="281"/>
      <c r="C41" s="279"/>
      <c r="D41" s="280"/>
      <c r="E41" s="280"/>
      <c r="F41" s="280"/>
    </row>
    <row r="42" customFormat="false" ht="9" hidden="false" customHeight="true" outlineLevel="0" collapsed="false">
      <c r="A42" s="281" t="s">
        <v>854</v>
      </c>
      <c r="B42" s="281"/>
      <c r="C42" s="279" t="n">
        <f aca="false">SUM(D42:F42)</f>
        <v>16209</v>
      </c>
      <c r="D42" s="280" t="n">
        <v>16209</v>
      </c>
      <c r="E42" s="280"/>
      <c r="F42" s="280" t="n">
        <v>0</v>
      </c>
    </row>
    <row r="43" customFormat="false" ht="9" hidden="false" customHeight="false" outlineLevel="0" collapsed="false">
      <c r="A43" s="281"/>
      <c r="B43" s="281"/>
      <c r="C43" s="279"/>
      <c r="D43" s="280"/>
      <c r="E43" s="280"/>
      <c r="F43" s="280"/>
    </row>
    <row r="44" customFormat="false" ht="9" hidden="false" customHeight="false" outlineLevel="0" collapsed="false">
      <c r="A44" s="281"/>
      <c r="B44" s="281"/>
      <c r="C44" s="276"/>
      <c r="D44" s="282"/>
      <c r="E44" s="282"/>
      <c r="F44" s="282"/>
    </row>
    <row r="45" customFormat="false" ht="9" hidden="false" customHeight="true" outlineLevel="0" collapsed="false">
      <c r="A45" s="281" t="s">
        <v>859</v>
      </c>
      <c r="B45" s="281"/>
      <c r="C45" s="276" t="n">
        <f aca="false">SUM(C47:C49)</f>
        <v>503142</v>
      </c>
      <c r="D45" s="276" t="n">
        <f aca="false">SUM(D47:D49)</f>
        <v>451972</v>
      </c>
      <c r="E45" s="276"/>
      <c r="F45" s="276" t="n">
        <f aca="false">SUM(F47:F49)</f>
        <v>51170</v>
      </c>
    </row>
    <row r="46" customFormat="false" ht="9" hidden="false" customHeight="false" outlineLevel="0" collapsed="false">
      <c r="A46" s="274"/>
      <c r="B46" s="274"/>
      <c r="C46" s="279"/>
      <c r="D46" s="280"/>
      <c r="E46" s="280"/>
      <c r="F46" s="280"/>
    </row>
    <row r="47" customFormat="false" ht="9" hidden="false" customHeight="true" outlineLevel="0" collapsed="false">
      <c r="A47" s="275" t="s">
        <v>853</v>
      </c>
      <c r="B47" s="275"/>
      <c r="C47" s="279" t="n">
        <f aca="false">SUM(D47:F47)</f>
        <v>487653</v>
      </c>
      <c r="D47" s="280" t="n">
        <v>436483</v>
      </c>
      <c r="E47" s="280"/>
      <c r="F47" s="280" t="n">
        <v>51170</v>
      </c>
    </row>
    <row r="48" customFormat="false" ht="9" hidden="false" customHeight="false" outlineLevel="0" collapsed="false">
      <c r="A48" s="281"/>
      <c r="B48" s="281"/>
      <c r="C48" s="279"/>
      <c r="D48" s="280"/>
      <c r="E48" s="280"/>
      <c r="F48" s="280"/>
    </row>
    <row r="49" customFormat="false" ht="9" hidden="false" customHeight="true" outlineLevel="0" collapsed="false">
      <c r="A49" s="281" t="s">
        <v>854</v>
      </c>
      <c r="B49" s="281"/>
      <c r="C49" s="279" t="n">
        <f aca="false">SUM(D49:F49)</f>
        <v>15489</v>
      </c>
      <c r="D49" s="280" t="n">
        <v>15489</v>
      </c>
      <c r="E49" s="280"/>
      <c r="F49" s="280" t="n">
        <v>0</v>
      </c>
    </row>
    <row r="50" customFormat="false" ht="9" hidden="false" customHeight="false" outlineLevel="0" collapsed="false">
      <c r="A50" s="281"/>
      <c r="B50" s="281"/>
      <c r="C50" s="279"/>
      <c r="D50" s="280"/>
      <c r="E50" s="280"/>
      <c r="F50" s="280"/>
    </row>
    <row r="51" customFormat="false" ht="9" hidden="false" customHeight="false" outlineLevel="0" collapsed="false">
      <c r="A51" s="281"/>
      <c r="B51" s="281"/>
      <c r="C51" s="276"/>
      <c r="D51" s="282"/>
      <c r="E51" s="282"/>
      <c r="F51" s="282"/>
    </row>
    <row r="52" customFormat="false" ht="9" hidden="false" customHeight="true" outlineLevel="0" collapsed="false">
      <c r="A52" s="281" t="s">
        <v>860</v>
      </c>
      <c r="B52" s="281"/>
      <c r="C52" s="276" t="n">
        <f aca="false">SUM(C54:C56)</f>
        <v>507581</v>
      </c>
      <c r="D52" s="276" t="n">
        <f aca="false">SUM(D54:D56)</f>
        <v>455621</v>
      </c>
      <c r="E52" s="276"/>
      <c r="F52" s="276" t="n">
        <f aca="false">SUM(F54:F56)</f>
        <v>51960</v>
      </c>
    </row>
    <row r="53" customFormat="false" ht="9" hidden="false" customHeight="false" outlineLevel="0" collapsed="false">
      <c r="A53" s="281"/>
      <c r="B53" s="281"/>
      <c r="C53" s="279"/>
      <c r="D53" s="280"/>
      <c r="E53" s="280"/>
      <c r="F53" s="280"/>
    </row>
    <row r="54" customFormat="false" ht="9" hidden="false" customHeight="true" outlineLevel="0" collapsed="false">
      <c r="A54" s="275" t="s">
        <v>853</v>
      </c>
      <c r="B54" s="275"/>
      <c r="C54" s="279" t="n">
        <f aca="false">SUM(D54:F54)</f>
        <v>492157</v>
      </c>
      <c r="D54" s="280" t="n">
        <v>440197</v>
      </c>
      <c r="E54" s="280"/>
      <c r="F54" s="280" t="n">
        <v>51960</v>
      </c>
    </row>
    <row r="55" customFormat="false" ht="9" hidden="false" customHeight="false" outlineLevel="0" collapsed="false">
      <c r="A55" s="281"/>
      <c r="B55" s="281"/>
      <c r="C55" s="279"/>
      <c r="D55" s="280"/>
      <c r="E55" s="280"/>
      <c r="F55" s="280"/>
    </row>
    <row r="56" customFormat="false" ht="9" hidden="false" customHeight="true" outlineLevel="0" collapsed="false">
      <c r="A56" s="281" t="s">
        <v>854</v>
      </c>
      <c r="B56" s="281"/>
      <c r="C56" s="279" t="n">
        <f aca="false">SUM(D56:F56)</f>
        <v>15424</v>
      </c>
      <c r="D56" s="280" t="n">
        <v>15424</v>
      </c>
      <c r="E56" s="280"/>
      <c r="F56" s="280" t="n">
        <v>0</v>
      </c>
    </row>
    <row r="57" customFormat="false" ht="9" hidden="false" customHeight="false" outlineLevel="0" collapsed="false">
      <c r="A57" s="281"/>
      <c r="B57" s="281"/>
      <c r="C57" s="279"/>
      <c r="D57" s="280"/>
      <c r="E57" s="280"/>
      <c r="F57" s="280"/>
    </row>
    <row r="58" customFormat="false" ht="9" hidden="false" customHeight="false" outlineLevel="0" collapsed="false">
      <c r="A58" s="281"/>
      <c r="B58" s="281"/>
      <c r="C58" s="279"/>
      <c r="D58" s="280"/>
      <c r="E58" s="280"/>
      <c r="F58" s="280"/>
    </row>
    <row r="59" customFormat="false" ht="9" hidden="false" customHeight="true" outlineLevel="0" collapsed="false">
      <c r="A59" s="281" t="s">
        <v>861</v>
      </c>
      <c r="B59" s="281"/>
      <c r="C59" s="276" t="n">
        <f aca="false">SUM(C61:C63)</f>
        <v>508911</v>
      </c>
      <c r="D59" s="276" t="n">
        <f aca="false">SUM(D61:D63)</f>
        <v>456458</v>
      </c>
      <c r="E59" s="276"/>
      <c r="F59" s="276" t="n">
        <f aca="false">SUM(F61:F63)</f>
        <v>52453</v>
      </c>
    </row>
    <row r="60" customFormat="false" ht="9" hidden="false" customHeight="false" outlineLevel="0" collapsed="false">
      <c r="A60" s="281"/>
      <c r="B60" s="281"/>
      <c r="C60" s="276"/>
      <c r="D60" s="282"/>
      <c r="E60" s="282"/>
      <c r="F60" s="282"/>
    </row>
    <row r="61" customFormat="false" ht="9" hidden="false" customHeight="true" outlineLevel="0" collapsed="false">
      <c r="A61" s="275" t="s">
        <v>853</v>
      </c>
      <c r="B61" s="275"/>
      <c r="C61" s="279" t="n">
        <f aca="false">SUM(D61:F61)</f>
        <v>490055</v>
      </c>
      <c r="D61" s="280" t="n">
        <v>437602</v>
      </c>
      <c r="E61" s="280"/>
      <c r="F61" s="280" t="n">
        <v>52453</v>
      </c>
    </row>
    <row r="62" customFormat="false" ht="9" hidden="false" customHeight="false" outlineLevel="0" collapsed="false">
      <c r="A62" s="281"/>
      <c r="B62" s="281"/>
      <c r="C62" s="279"/>
      <c r="D62" s="280"/>
      <c r="E62" s="280"/>
      <c r="F62" s="280"/>
    </row>
    <row r="63" customFormat="false" ht="9" hidden="false" customHeight="true" outlineLevel="0" collapsed="false">
      <c r="A63" s="281" t="s">
        <v>854</v>
      </c>
      <c r="B63" s="281"/>
      <c r="C63" s="279" t="n">
        <f aca="false">SUM(D63:F63)</f>
        <v>18856</v>
      </c>
      <c r="D63" s="280" t="n">
        <v>18856</v>
      </c>
      <c r="E63" s="280"/>
      <c r="F63" s="280" t="n">
        <v>0</v>
      </c>
    </row>
    <row r="64" customFormat="false" ht="9" hidden="false" customHeight="false" outlineLevel="0" collapsed="false">
      <c r="A64" s="281"/>
      <c r="B64" s="281"/>
      <c r="C64" s="279"/>
      <c r="D64" s="280"/>
      <c r="E64" s="280"/>
      <c r="F64" s="280"/>
    </row>
    <row r="65" customFormat="false" ht="9" hidden="false" customHeight="false" outlineLevel="0" collapsed="false">
      <c r="A65" s="281"/>
      <c r="B65" s="281"/>
      <c r="C65" s="279"/>
      <c r="D65" s="280"/>
      <c r="E65" s="280"/>
      <c r="F65" s="280"/>
    </row>
    <row r="66" customFormat="false" ht="9" hidden="false" customHeight="true" outlineLevel="0" collapsed="false">
      <c r="A66" s="281" t="s">
        <v>862</v>
      </c>
      <c r="B66" s="281"/>
      <c r="C66" s="276" t="n">
        <f aca="false">SUM(C68:C70)</f>
        <v>508856</v>
      </c>
      <c r="D66" s="276" t="n">
        <f aca="false">SUM(D68:D70)</f>
        <v>457919</v>
      </c>
      <c r="E66" s="276"/>
      <c r="F66" s="276" t="n">
        <f aca="false">SUM(F68:F70)</f>
        <v>50937</v>
      </c>
    </row>
    <row r="67" customFormat="false" ht="9" hidden="false" customHeight="false" outlineLevel="0" collapsed="false">
      <c r="A67" s="281"/>
      <c r="B67" s="281"/>
      <c r="C67" s="279"/>
      <c r="D67" s="280"/>
      <c r="E67" s="280"/>
      <c r="F67" s="280"/>
    </row>
    <row r="68" customFormat="false" ht="9" hidden="false" customHeight="true" outlineLevel="0" collapsed="false">
      <c r="A68" s="275" t="s">
        <v>853</v>
      </c>
      <c r="B68" s="275"/>
      <c r="C68" s="279" t="n">
        <f aca="false">SUM(D68:F68)</f>
        <v>490682</v>
      </c>
      <c r="D68" s="280" t="n">
        <v>439745</v>
      </c>
      <c r="E68" s="280"/>
      <c r="F68" s="280" t="n">
        <v>50937</v>
      </c>
    </row>
    <row r="69" customFormat="false" ht="9" hidden="false" customHeight="false" outlineLevel="0" collapsed="false">
      <c r="A69" s="281"/>
      <c r="B69" s="281"/>
      <c r="C69" s="279"/>
      <c r="D69" s="280"/>
      <c r="E69" s="280"/>
      <c r="F69" s="280"/>
    </row>
    <row r="70" customFormat="false" ht="9" hidden="false" customHeight="true" outlineLevel="0" collapsed="false">
      <c r="A70" s="281" t="s">
        <v>854</v>
      </c>
      <c r="B70" s="281"/>
      <c r="C70" s="279" t="n">
        <f aca="false">SUM(D70:F70)</f>
        <v>18174</v>
      </c>
      <c r="D70" s="280" t="n">
        <v>18174</v>
      </c>
      <c r="E70" s="280"/>
      <c r="F70" s="280" t="n">
        <v>0</v>
      </c>
    </row>
    <row r="71" customFormat="false" ht="9" hidden="false" customHeight="false" outlineLevel="0" collapsed="false">
      <c r="A71" s="281"/>
      <c r="B71" s="281"/>
      <c r="C71" s="279"/>
      <c r="D71" s="280"/>
      <c r="E71" s="280"/>
      <c r="F71" s="280"/>
    </row>
    <row r="72" customFormat="false" ht="9" hidden="false" customHeight="false" outlineLevel="0" collapsed="false">
      <c r="C72" s="276"/>
      <c r="D72" s="282"/>
      <c r="E72" s="282"/>
      <c r="F72" s="282"/>
    </row>
    <row r="73" customFormat="false" ht="9" hidden="false" customHeight="true" outlineLevel="0" collapsed="false">
      <c r="A73" s="281" t="s">
        <v>863</v>
      </c>
      <c r="B73" s="281"/>
      <c r="C73" s="276" t="n">
        <f aca="false">SUM(C75:C77)</f>
        <v>510987</v>
      </c>
      <c r="D73" s="276" t="n">
        <f aca="false">SUM(D75:D77)</f>
        <v>461056</v>
      </c>
      <c r="E73" s="276"/>
      <c r="F73" s="276" t="n">
        <f aca="false">SUM(F75:F77)</f>
        <v>49931</v>
      </c>
    </row>
    <row r="74" customFormat="false" ht="9" hidden="false" customHeight="false" outlineLevel="0" collapsed="false">
      <c r="A74" s="281"/>
      <c r="B74" s="281"/>
      <c r="C74" s="279"/>
      <c r="D74" s="280"/>
      <c r="E74" s="280"/>
      <c r="F74" s="280"/>
    </row>
    <row r="75" customFormat="false" ht="9" hidden="false" customHeight="true" outlineLevel="0" collapsed="false">
      <c r="A75" s="275" t="s">
        <v>853</v>
      </c>
      <c r="B75" s="275"/>
      <c r="C75" s="279" t="n">
        <f aca="false">SUM(D75:F75)</f>
        <v>492942</v>
      </c>
      <c r="D75" s="280" t="n">
        <v>443011</v>
      </c>
      <c r="E75" s="280"/>
      <c r="F75" s="280" t="n">
        <v>49931</v>
      </c>
    </row>
    <row r="76" customFormat="false" ht="9" hidden="false" customHeight="false" outlineLevel="0" collapsed="false">
      <c r="A76" s="281"/>
      <c r="B76" s="281"/>
      <c r="C76" s="279"/>
      <c r="D76" s="280"/>
      <c r="E76" s="280"/>
      <c r="F76" s="280"/>
    </row>
    <row r="77" customFormat="false" ht="9" hidden="false" customHeight="true" outlineLevel="0" collapsed="false">
      <c r="A77" s="281" t="s">
        <v>854</v>
      </c>
      <c r="B77" s="281"/>
      <c r="C77" s="279" t="n">
        <f aca="false">SUM(D77:F77)</f>
        <v>18045</v>
      </c>
      <c r="D77" s="280" t="n">
        <v>18045</v>
      </c>
      <c r="E77" s="280"/>
      <c r="F77" s="280" t="n">
        <v>0</v>
      </c>
    </row>
    <row r="78" customFormat="false" ht="9" hidden="false" customHeight="false" outlineLevel="0" collapsed="false">
      <c r="A78" s="281"/>
      <c r="B78" s="281"/>
      <c r="C78" s="279"/>
      <c r="D78" s="280"/>
      <c r="E78" s="280"/>
      <c r="F78" s="280"/>
    </row>
    <row r="79" customFormat="false" ht="9" hidden="false" customHeight="false" outlineLevel="0" collapsed="false">
      <c r="A79" s="281"/>
      <c r="B79" s="281"/>
      <c r="C79" s="279"/>
      <c r="D79" s="280"/>
      <c r="E79" s="280"/>
      <c r="F79" s="280"/>
    </row>
    <row r="80" customFormat="false" ht="9" hidden="false" customHeight="true" outlineLevel="0" collapsed="false">
      <c r="A80" s="281" t="s">
        <v>864</v>
      </c>
      <c r="B80" s="281"/>
      <c r="C80" s="276" t="n">
        <f aca="false">SUM(C82:C84)</f>
        <v>513835</v>
      </c>
      <c r="D80" s="276" t="n">
        <f aca="false">SUM(D82:D84)</f>
        <v>464248</v>
      </c>
      <c r="E80" s="276"/>
      <c r="F80" s="276" t="n">
        <f aca="false">SUM(F82:F84)</f>
        <v>49587</v>
      </c>
    </row>
    <row r="81" customFormat="false" ht="9" hidden="false" customHeight="false" outlineLevel="0" collapsed="false">
      <c r="A81" s="274"/>
      <c r="B81" s="274"/>
      <c r="C81" s="279"/>
      <c r="D81" s="280"/>
      <c r="E81" s="280"/>
      <c r="F81" s="280"/>
    </row>
    <row r="82" customFormat="false" ht="9" hidden="false" customHeight="true" outlineLevel="0" collapsed="false">
      <c r="A82" s="275" t="s">
        <v>853</v>
      </c>
      <c r="B82" s="275"/>
      <c r="C82" s="279" t="n">
        <f aca="false">SUM(D82:F82)</f>
        <v>496717</v>
      </c>
      <c r="D82" s="280" t="n">
        <v>447130</v>
      </c>
      <c r="E82" s="280"/>
      <c r="F82" s="280" t="n">
        <v>49587</v>
      </c>
    </row>
    <row r="83" customFormat="false" ht="9" hidden="false" customHeight="false" outlineLevel="0" collapsed="false">
      <c r="A83" s="281"/>
      <c r="B83" s="281"/>
      <c r="C83" s="279"/>
      <c r="D83" s="280"/>
      <c r="E83" s="280"/>
      <c r="F83" s="280"/>
    </row>
    <row r="84" customFormat="false" ht="9" hidden="false" customHeight="true" outlineLevel="0" collapsed="false">
      <c r="A84" s="281" t="s">
        <v>854</v>
      </c>
      <c r="B84" s="281"/>
      <c r="C84" s="279" t="n">
        <f aca="false">SUM(D84:F84)</f>
        <v>17118</v>
      </c>
      <c r="D84" s="280" t="n">
        <v>17118</v>
      </c>
      <c r="E84" s="280"/>
      <c r="F84" s="280" t="n">
        <v>0</v>
      </c>
    </row>
    <row r="85" customFormat="false" ht="9" hidden="false" customHeight="false" outlineLevel="0" collapsed="false">
      <c r="A85" s="281"/>
      <c r="B85" s="281"/>
      <c r="C85" s="279"/>
      <c r="D85" s="280"/>
      <c r="E85" s="280"/>
      <c r="F85" s="280"/>
    </row>
    <row r="86" customFormat="false" ht="9" hidden="false" customHeight="false" outlineLevel="0" collapsed="false">
      <c r="A86" s="281"/>
      <c r="B86" s="281"/>
      <c r="C86" s="276"/>
      <c r="D86" s="282"/>
      <c r="E86" s="282"/>
      <c r="F86" s="282"/>
    </row>
    <row r="87" customFormat="false" ht="9" hidden="false" customHeight="true" outlineLevel="0" collapsed="false">
      <c r="A87" s="281" t="s">
        <v>865</v>
      </c>
      <c r="B87" s="281"/>
      <c r="C87" s="276" t="n">
        <f aca="false">SUM(C89:C91)</f>
        <v>510346</v>
      </c>
      <c r="D87" s="276" t="n">
        <f aca="false">SUM(D89:D91)</f>
        <v>462044</v>
      </c>
      <c r="E87" s="276"/>
      <c r="F87" s="276" t="n">
        <f aca="false">SUM(F89:F91)</f>
        <v>48302</v>
      </c>
    </row>
    <row r="88" customFormat="false" ht="9" hidden="false" customHeight="false" outlineLevel="0" collapsed="false">
      <c r="A88" s="274"/>
      <c r="B88" s="274"/>
      <c r="C88" s="279"/>
      <c r="D88" s="280"/>
      <c r="E88" s="280"/>
      <c r="F88" s="280"/>
    </row>
    <row r="89" customFormat="false" ht="9" hidden="false" customHeight="true" outlineLevel="0" collapsed="false">
      <c r="A89" s="275" t="s">
        <v>853</v>
      </c>
      <c r="B89" s="275"/>
      <c r="C89" s="279" t="n">
        <f aca="false">SUM(D89:F89)</f>
        <v>493078</v>
      </c>
      <c r="D89" s="280" t="n">
        <v>444776</v>
      </c>
      <c r="E89" s="280"/>
      <c r="F89" s="280" t="n">
        <v>48302</v>
      </c>
    </row>
    <row r="90" customFormat="false" ht="9" hidden="false" customHeight="false" outlineLevel="0" collapsed="false">
      <c r="A90" s="281"/>
      <c r="B90" s="281"/>
      <c r="C90" s="279"/>
      <c r="D90" s="280"/>
      <c r="E90" s="280"/>
      <c r="F90" s="280"/>
    </row>
    <row r="91" customFormat="false" ht="9" hidden="false" customHeight="true" outlineLevel="0" collapsed="false">
      <c r="A91" s="281" t="s">
        <v>854</v>
      </c>
      <c r="B91" s="281"/>
      <c r="C91" s="279" t="n">
        <f aca="false">SUM(D91:F91)</f>
        <v>17268</v>
      </c>
      <c r="D91" s="280" t="n">
        <v>17268</v>
      </c>
      <c r="E91" s="280"/>
      <c r="F91" s="280" t="n">
        <v>0</v>
      </c>
    </row>
    <row r="92" customFormat="false" ht="9" hidden="false" customHeight="false" outlineLevel="0" collapsed="false">
      <c r="A92" s="281"/>
      <c r="B92" s="281"/>
    </row>
    <row r="93" customFormat="false" ht="9" hidden="false" customHeight="true" outlineLevel="0" collapsed="false">
      <c r="A93" s="268"/>
      <c r="B93" s="268"/>
      <c r="C93" s="269"/>
      <c r="D93" s="268"/>
      <c r="E93" s="268"/>
      <c r="F93" s="268"/>
      <c r="G93" s="268"/>
    </row>
    <row r="94" customFormat="false" ht="9" hidden="false" customHeight="true" outlineLevel="0" collapsed="false"/>
    <row r="95" customFormat="false" ht="9" hidden="false" customHeight="false" outlineLevel="0" collapsed="false">
      <c r="A95" s="284" t="s">
        <v>866</v>
      </c>
    </row>
    <row r="96" customFormat="false" ht="9" hidden="false" customHeight="false" outlineLevel="0" collapsed="false">
      <c r="A96" s="284" t="s">
        <v>867</v>
      </c>
    </row>
    <row r="97" customFormat="false" ht="9" hidden="false" customHeight="true" outlineLevel="0" collapsed="false">
      <c r="A97" s="284" t="s">
        <v>868</v>
      </c>
    </row>
    <row r="98" customFormat="false" ht="9.95" hidden="false" customHeight="true" outlineLevel="0" collapsed="false">
      <c r="A98" s="285" t="s">
        <v>869</v>
      </c>
      <c r="B98" s="285"/>
      <c r="C98" s="285"/>
      <c r="D98" s="285"/>
      <c r="E98" s="285"/>
      <c r="F98" s="285"/>
      <c r="G98" s="285"/>
    </row>
    <row r="99" customFormat="false" ht="9" hidden="false" customHeight="true" outlineLevel="0" collapsed="false">
      <c r="A99" s="284" t="s">
        <v>870</v>
      </c>
      <c r="B99" s="286"/>
      <c r="C99" s="286"/>
      <c r="D99" s="286"/>
      <c r="E99" s="286"/>
      <c r="F99" s="286"/>
      <c r="G99" s="286"/>
    </row>
    <row r="100" customFormat="false" ht="9" hidden="false" customHeight="true" outlineLevel="0" collapsed="false">
      <c r="A100" s="284" t="s">
        <v>871</v>
      </c>
      <c r="B100" s="286"/>
      <c r="C100" s="286"/>
      <c r="D100" s="286"/>
      <c r="E100" s="286"/>
      <c r="F100" s="286"/>
      <c r="G100" s="286"/>
    </row>
    <row r="101" customFormat="false" ht="9" hidden="false" customHeight="true" outlineLevel="0" collapsed="false">
      <c r="A101" s="284" t="s">
        <v>872</v>
      </c>
      <c r="B101" s="286"/>
      <c r="C101" s="286"/>
      <c r="D101" s="286"/>
      <c r="E101" s="286"/>
      <c r="F101" s="286"/>
      <c r="G101" s="286"/>
    </row>
    <row r="102" customFormat="false" ht="9" hidden="false" customHeight="true" outlineLevel="0" collapsed="false">
      <c r="A102" s="284" t="s">
        <v>873</v>
      </c>
      <c r="B102" s="286"/>
      <c r="C102" s="286"/>
      <c r="D102" s="286"/>
      <c r="E102" s="286"/>
      <c r="F102" s="286"/>
      <c r="G102" s="286"/>
    </row>
    <row r="103" customFormat="false" ht="9" hidden="false" customHeight="true" outlineLevel="0" collapsed="false">
      <c r="A103" s="284" t="s">
        <v>874</v>
      </c>
      <c r="C103" s="286"/>
      <c r="D103" s="286"/>
      <c r="E103" s="286"/>
      <c r="F103" s="286"/>
      <c r="G103" s="286"/>
    </row>
    <row r="104" customFormat="false" ht="9" hidden="false" customHeight="true" outlineLevel="0" collapsed="false">
      <c r="A104" s="284" t="s">
        <v>875</v>
      </c>
    </row>
    <row r="105" customFormat="false" ht="9" hidden="false" customHeight="true" outlineLevel="0" collapsed="false">
      <c r="A105" s="284" t="s">
        <v>876</v>
      </c>
    </row>
    <row r="106" customFormat="false" ht="9" hidden="true" customHeight="true" outlineLevel="0" collapsed="false">
      <c r="A106" s="11" t="s">
        <v>87</v>
      </c>
    </row>
    <row r="107" customFormat="false" ht="9" hidden="true" customHeight="true" outlineLevel="0" collapsed="false">
      <c r="A107" s="284"/>
    </row>
    <row r="108" customFormat="false" ht="9" hidden="true" customHeight="true" outlineLevel="0" collapsed="false">
      <c r="A108" s="284"/>
    </row>
    <row r="109" customFormat="false" ht="9" hidden="true" customHeight="true" outlineLevel="0" collapsed="false">
      <c r="A109" s="284"/>
    </row>
    <row r="110" customFormat="false" ht="9" hidden="true" customHeight="true" outlineLevel="0" collapsed="false">
      <c r="A110" s="284"/>
    </row>
    <row r="111" customFormat="false" ht="9" hidden="true" customHeight="true" outlineLevel="0" collapsed="false">
      <c r="A111" s="284"/>
    </row>
    <row r="112" customFormat="false" ht="9" hidden="true" customHeight="true" outlineLevel="0" collapsed="false">
      <c r="A112" s="284"/>
    </row>
    <row r="113" customFormat="false" ht="9" hidden="true" customHeight="true" outlineLevel="0" collapsed="false">
      <c r="A113" s="284"/>
    </row>
    <row r="114" customFormat="false" ht="9" hidden="true" customHeight="true" outlineLevel="0" collapsed="false">
      <c r="A114" s="284"/>
    </row>
    <row r="115" customFormat="false" ht="9" hidden="true" customHeight="true" outlineLevel="0" collapsed="false">
      <c r="A115" s="284"/>
    </row>
    <row r="116" customFormat="false" ht="9" hidden="true" customHeight="true" outlineLevel="0" collapsed="false">
      <c r="A116" s="284"/>
    </row>
    <row r="117" customFormat="false" ht="9" hidden="true" customHeight="true" outlineLevel="0" collapsed="false">
      <c r="A117" s="284"/>
    </row>
    <row r="118" customFormat="false" ht="9" hidden="true" customHeight="false" outlineLevel="0" collapsed="false">
      <c r="A118" s="287"/>
    </row>
  </sheetData>
  <mergeCells count="86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8:G9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3" width="0.78"/>
    <col collapsed="false" customWidth="true" hidden="false" outlineLevel="0" max="2" min="2" style="263" width="20.98"/>
    <col collapsed="false" customWidth="true" hidden="false" outlineLevel="0" max="3" min="3" style="264" width="8.98"/>
    <col collapsed="false" customWidth="true" hidden="false" outlineLevel="0" max="5" min="4" style="263" width="8.59"/>
    <col collapsed="false" customWidth="true" hidden="false" outlineLevel="0" max="6" min="6" style="263" width="9.19"/>
    <col collapsed="false" customWidth="true" hidden="false" outlineLevel="0" max="7" min="7" style="263" width="8.98"/>
    <col collapsed="false" customWidth="true" hidden="false" outlineLevel="0" max="9" min="8" style="263" width="8.59"/>
    <col collapsed="false" customWidth="true" hidden="false" outlineLevel="0" max="10" min="10" style="263" width="8.39"/>
    <col collapsed="false" customWidth="true" hidden="false" outlineLevel="0" max="11" min="11" style="263" width="8.98"/>
    <col collapsed="false" customWidth="true" hidden="false" outlineLevel="0" max="13" min="12" style="263" width="8.78"/>
    <col collapsed="false" customWidth="true" hidden="false" outlineLevel="0" max="14" min="14" style="263" width="9.19"/>
    <col collapsed="false" customWidth="false" hidden="true" outlineLevel="0" max="257" min="15" style="2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88" t="s">
        <v>845</v>
      </c>
      <c r="B1" s="265"/>
      <c r="N1" s="266" t="s">
        <v>877</v>
      </c>
      <c r="O1" s="11" t="s">
        <v>87</v>
      </c>
    </row>
    <row r="2" customFormat="false" ht="12" hidden="false" customHeight="false" outlineLevel="0" collapsed="false">
      <c r="A2" s="267" t="s">
        <v>878</v>
      </c>
      <c r="B2" s="289"/>
    </row>
    <row r="3" customFormat="false" ht="12" hidden="false" customHeight="false" outlineLevel="0" collapsed="false">
      <c r="A3" s="288" t="s">
        <v>879</v>
      </c>
      <c r="B3" s="265"/>
    </row>
    <row r="4" customFormat="false" ht="9" hidden="false" customHeight="false" outlineLevel="0" collapsed="false">
      <c r="A4" s="268"/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8"/>
    </row>
    <row r="5" customFormat="false" ht="2.1" hidden="false" customHeight="true" outlineLevel="0" collapsed="false"/>
    <row r="6" customFormat="false" ht="27" hidden="false" customHeight="true" outlineLevel="0" collapsed="false">
      <c r="A6" s="270" t="s">
        <v>880</v>
      </c>
      <c r="B6" s="270"/>
      <c r="C6" s="271" t="s">
        <v>852</v>
      </c>
      <c r="D6" s="271" t="s">
        <v>881</v>
      </c>
      <c r="E6" s="271" t="s">
        <v>856</v>
      </c>
      <c r="F6" s="271" t="s">
        <v>857</v>
      </c>
      <c r="G6" s="271" t="s">
        <v>858</v>
      </c>
      <c r="H6" s="271" t="s">
        <v>859</v>
      </c>
      <c r="I6" s="271" t="s">
        <v>860</v>
      </c>
      <c r="J6" s="271" t="s">
        <v>882</v>
      </c>
      <c r="K6" s="271" t="s">
        <v>883</v>
      </c>
      <c r="L6" s="271" t="s">
        <v>884</v>
      </c>
      <c r="M6" s="271" t="s">
        <v>885</v>
      </c>
      <c r="N6" s="271" t="s">
        <v>886</v>
      </c>
    </row>
    <row r="7" customFormat="false" ht="2.1" hidden="false" customHeight="true" outlineLevel="0" collapsed="false">
      <c r="A7" s="268"/>
      <c r="B7" s="268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8"/>
    </row>
    <row r="8" customFormat="false" ht="9" hidden="false" customHeight="false" outlineLevel="0" collapsed="false">
      <c r="A8" s="273"/>
      <c r="B8" s="273"/>
    </row>
    <row r="9" customFormat="false" ht="9" hidden="false" customHeight="false" outlineLevel="0" collapsed="false">
      <c r="A9" s="274"/>
      <c r="B9" s="274"/>
    </row>
    <row r="10" customFormat="false" ht="9" hidden="false" customHeight="true" outlineLevel="0" collapsed="false">
      <c r="A10" s="290" t="s">
        <v>92</v>
      </c>
      <c r="B10" s="290"/>
      <c r="C10" s="291" t="n">
        <v>495999</v>
      </c>
      <c r="D10" s="291" t="n">
        <v>497128</v>
      </c>
      <c r="E10" s="291" t="n">
        <v>498901</v>
      </c>
      <c r="F10" s="291" t="n">
        <v>504454</v>
      </c>
      <c r="G10" s="291" t="n">
        <v>504040</v>
      </c>
      <c r="H10" s="291" t="n">
        <v>503142</v>
      </c>
      <c r="I10" s="291" t="n">
        <v>507581</v>
      </c>
      <c r="J10" s="291" t="n">
        <v>508911</v>
      </c>
      <c r="K10" s="291" t="n">
        <v>508856</v>
      </c>
      <c r="L10" s="291" t="n">
        <v>510987</v>
      </c>
      <c r="M10" s="291" t="n">
        <v>513835</v>
      </c>
      <c r="N10" s="291" t="n">
        <v>510346</v>
      </c>
    </row>
    <row r="11" customFormat="false" ht="9" hidden="false" customHeight="true" outlineLevel="0" collapsed="false">
      <c r="A11" s="292"/>
      <c r="B11" s="292"/>
      <c r="C11" s="276"/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</row>
    <row r="12" customFormat="false" ht="9" hidden="false" customHeight="false" outlineLevel="0" collapsed="false">
      <c r="A12" s="278"/>
      <c r="B12" s="278"/>
      <c r="C12" s="279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</row>
    <row r="13" customFormat="false" ht="9" hidden="false" customHeight="false" outlineLevel="0" collapsed="false">
      <c r="A13" s="278" t="s">
        <v>887</v>
      </c>
      <c r="B13" s="278"/>
      <c r="C13" s="279" t="n">
        <f aca="false">SUM(C16:C33)</f>
        <v>391465</v>
      </c>
      <c r="D13" s="279" t="n">
        <f aca="false">SUM(D16:D33)</f>
        <v>392707</v>
      </c>
      <c r="E13" s="279" t="n">
        <f aca="false">SUM(E16:E33)</f>
        <v>394115</v>
      </c>
      <c r="F13" s="279" t="n">
        <f aca="false">SUM(F16:F33)</f>
        <v>399746</v>
      </c>
      <c r="G13" s="279" t="n">
        <f aca="false">SUM(G16:G33)</f>
        <v>399013</v>
      </c>
      <c r="H13" s="279" t="n">
        <f aca="false">SUM(H16:H33)</f>
        <v>397666</v>
      </c>
      <c r="I13" s="279" t="n">
        <f aca="false">SUM(I16:I33)</f>
        <v>401847</v>
      </c>
      <c r="J13" s="279" t="n">
        <f aca="false">SUM(J16:J33)</f>
        <v>402842</v>
      </c>
      <c r="K13" s="279" t="n">
        <f aca="false">SUM(K16:K33)</f>
        <v>402150</v>
      </c>
      <c r="L13" s="279" t="n">
        <f aca="false">SUM(L16:L33)</f>
        <v>402469</v>
      </c>
      <c r="M13" s="279" t="n">
        <f aca="false">SUM(M16:M33)</f>
        <v>403230</v>
      </c>
      <c r="N13" s="279" t="n">
        <f aca="false">SUM(N16:N33)</f>
        <v>398982</v>
      </c>
    </row>
    <row r="14" customFormat="false" ht="9" hidden="false" customHeight="false" outlineLevel="0" collapsed="false">
      <c r="A14" s="284"/>
      <c r="B14" s="284"/>
      <c r="C14" s="279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</row>
    <row r="15" customFormat="false" ht="9" hidden="false" customHeight="true" outlineLevel="0" collapsed="false">
      <c r="A15" s="275"/>
      <c r="B15" s="275"/>
      <c r="C15" s="279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</row>
    <row r="16" s="294" customFormat="true" ht="40.5" hidden="false" customHeight="true" outlineLevel="0" collapsed="false">
      <c r="A16" s="275" t="s">
        <v>888</v>
      </c>
      <c r="B16" s="275"/>
      <c r="C16" s="293" t="n">
        <v>18264</v>
      </c>
      <c r="D16" s="293" t="n">
        <v>18422</v>
      </c>
      <c r="E16" s="293" t="n">
        <v>18497</v>
      </c>
      <c r="F16" s="293" t="n">
        <v>18631</v>
      </c>
      <c r="G16" s="293" t="n">
        <v>16209</v>
      </c>
      <c r="H16" s="293" t="n">
        <v>15489</v>
      </c>
      <c r="I16" s="293" t="n">
        <v>15424</v>
      </c>
      <c r="J16" s="293" t="n">
        <v>18856</v>
      </c>
      <c r="K16" s="293" t="n">
        <v>18174</v>
      </c>
      <c r="L16" s="293" t="n">
        <v>18045</v>
      </c>
      <c r="M16" s="293" t="n">
        <v>17118</v>
      </c>
      <c r="N16" s="293" t="n">
        <v>17268</v>
      </c>
    </row>
    <row r="17" customFormat="false" ht="9" hidden="false" customHeight="false" outlineLevel="0" collapsed="false">
      <c r="A17" s="281"/>
      <c r="B17" s="281"/>
      <c r="C17" s="279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</row>
    <row r="18" customFormat="false" ht="18" hidden="false" customHeight="true" outlineLevel="0" collapsed="false">
      <c r="A18" s="275" t="s">
        <v>889</v>
      </c>
      <c r="B18" s="275"/>
      <c r="C18" s="279" t="n">
        <v>1708</v>
      </c>
      <c r="D18" s="280" t="n">
        <v>1708</v>
      </c>
      <c r="E18" s="280" t="n">
        <v>1703</v>
      </c>
      <c r="F18" s="280" t="n">
        <v>1718</v>
      </c>
      <c r="G18" s="280" t="n">
        <v>1707</v>
      </c>
      <c r="H18" s="280" t="n">
        <v>1728</v>
      </c>
      <c r="I18" s="280" t="n">
        <v>1692</v>
      </c>
      <c r="J18" s="280" t="n">
        <v>1697</v>
      </c>
      <c r="K18" s="280" t="n">
        <v>1692</v>
      </c>
      <c r="L18" s="280" t="n">
        <v>1696</v>
      </c>
      <c r="M18" s="280" t="n">
        <v>1644</v>
      </c>
      <c r="N18" s="280" t="n">
        <v>1605</v>
      </c>
    </row>
    <row r="19" customFormat="false" ht="9" hidden="false" customHeight="false" outlineLevel="0" collapsed="false">
      <c r="A19" s="281"/>
      <c r="B19" s="281"/>
      <c r="C19" s="279"/>
      <c r="D19" s="280"/>
      <c r="E19" s="280"/>
      <c r="F19" s="280"/>
      <c r="G19" s="280"/>
      <c r="H19" s="280"/>
      <c r="I19" s="280"/>
      <c r="J19" s="280"/>
      <c r="K19" s="280"/>
      <c r="L19" s="280"/>
      <c r="M19" s="280"/>
      <c r="N19" s="280"/>
    </row>
    <row r="20" customFormat="false" ht="28.5" hidden="false" customHeight="true" outlineLevel="0" collapsed="false">
      <c r="A20" s="281" t="s">
        <v>890</v>
      </c>
      <c r="B20" s="281"/>
      <c r="C20" s="279" t="n">
        <v>169138</v>
      </c>
      <c r="D20" s="280" t="n">
        <v>170785</v>
      </c>
      <c r="E20" s="280" t="n">
        <v>170759</v>
      </c>
      <c r="F20" s="280" t="n">
        <v>174559</v>
      </c>
      <c r="G20" s="280" t="n">
        <v>174165</v>
      </c>
      <c r="H20" s="280" t="n">
        <v>173620</v>
      </c>
      <c r="I20" s="280" t="n">
        <v>175859</v>
      </c>
      <c r="J20" s="280" t="n">
        <v>173494</v>
      </c>
      <c r="K20" s="280" t="n">
        <v>172879</v>
      </c>
      <c r="L20" s="280" t="n">
        <v>172341</v>
      </c>
      <c r="M20" s="280" t="n">
        <v>172359</v>
      </c>
      <c r="N20" s="280" t="n">
        <v>168816</v>
      </c>
    </row>
    <row r="21" customFormat="false" ht="9" hidden="false" customHeight="false" outlineLevel="0" collapsed="false">
      <c r="A21" s="281"/>
      <c r="B21" s="281"/>
      <c r="C21" s="279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</row>
    <row r="22" customFormat="false" ht="9" hidden="false" customHeight="true" outlineLevel="0" collapsed="false">
      <c r="A22" s="275" t="s">
        <v>891</v>
      </c>
      <c r="B22" s="275"/>
      <c r="C22" s="279" t="n">
        <v>24157</v>
      </c>
      <c r="D22" s="280" t="n">
        <v>24274</v>
      </c>
      <c r="E22" s="280" t="n">
        <v>25311</v>
      </c>
      <c r="F22" s="280" t="n">
        <v>25629</v>
      </c>
      <c r="G22" s="280" t="n">
        <v>25772</v>
      </c>
      <c r="H22" s="280" t="n">
        <v>25723</v>
      </c>
      <c r="I22" s="280" t="n">
        <v>26008</v>
      </c>
      <c r="J22" s="280" t="n">
        <v>25362</v>
      </c>
      <c r="K22" s="280" t="n">
        <v>24651</v>
      </c>
      <c r="L22" s="280" t="n">
        <v>23939</v>
      </c>
      <c r="M22" s="280" t="n">
        <v>23100</v>
      </c>
      <c r="N22" s="280" t="n">
        <v>22998</v>
      </c>
    </row>
    <row r="23" customFormat="false" ht="9" hidden="false" customHeight="false" outlineLevel="0" collapsed="false">
      <c r="A23" s="281"/>
      <c r="B23" s="281"/>
      <c r="C23" s="279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</row>
    <row r="24" customFormat="false" ht="45.75" hidden="false" customHeight="true" outlineLevel="0" collapsed="false">
      <c r="A24" s="281" t="s">
        <v>892</v>
      </c>
      <c r="B24" s="281"/>
      <c r="C24" s="279" t="n">
        <v>3536</v>
      </c>
      <c r="D24" s="280" t="n">
        <v>3511</v>
      </c>
      <c r="E24" s="280" t="n">
        <v>3622</v>
      </c>
      <c r="F24" s="280" t="n">
        <v>3652</v>
      </c>
      <c r="G24" s="280" t="n">
        <v>3702</v>
      </c>
      <c r="H24" s="280" t="n">
        <v>3689</v>
      </c>
      <c r="I24" s="280" t="n">
        <v>3773</v>
      </c>
      <c r="J24" s="280" t="n">
        <v>3732</v>
      </c>
      <c r="K24" s="280" t="n">
        <v>3666</v>
      </c>
      <c r="L24" s="280" t="n">
        <v>3716</v>
      </c>
      <c r="M24" s="280" t="n">
        <v>3772</v>
      </c>
      <c r="N24" s="280" t="n">
        <v>3767</v>
      </c>
    </row>
    <row r="25" customFormat="false" ht="9" hidden="false" customHeight="false" outlineLevel="0" collapsed="false">
      <c r="A25" s="281"/>
      <c r="B25" s="281"/>
      <c r="C25" s="279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</row>
    <row r="26" customFormat="false" ht="9" hidden="false" customHeight="false" outlineLevel="0" collapsed="false">
      <c r="A26" s="278" t="s">
        <v>893</v>
      </c>
      <c r="B26" s="278"/>
      <c r="C26" s="279" t="n">
        <v>70783</v>
      </c>
      <c r="D26" s="280" t="n">
        <v>70699</v>
      </c>
      <c r="E26" s="280" t="n">
        <v>71214</v>
      </c>
      <c r="F26" s="280" t="n">
        <v>71569</v>
      </c>
      <c r="G26" s="280" t="n">
        <v>72485</v>
      </c>
      <c r="H26" s="280" t="n">
        <v>72710</v>
      </c>
      <c r="I26" s="280" t="n">
        <v>73388</v>
      </c>
      <c r="J26" s="280" t="n">
        <v>73922</v>
      </c>
      <c r="K26" s="280" t="n">
        <v>74435</v>
      </c>
      <c r="L26" s="280" t="n">
        <v>75038</v>
      </c>
      <c r="M26" s="280" t="n">
        <v>76874</v>
      </c>
      <c r="N26" s="280" t="n">
        <v>76943</v>
      </c>
    </row>
    <row r="27" customFormat="false" ht="9" hidden="false" customHeight="false" outlineLevel="0" collapsed="false">
      <c r="A27" s="278"/>
      <c r="B27" s="278"/>
      <c r="C27" s="279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</row>
    <row r="28" customFormat="false" ht="18" hidden="false" customHeight="true" outlineLevel="0" collapsed="false">
      <c r="A28" s="275" t="s">
        <v>894</v>
      </c>
      <c r="B28" s="275"/>
      <c r="C28" s="279" t="n">
        <v>17099</v>
      </c>
      <c r="D28" s="280" t="n">
        <v>16990</v>
      </c>
      <c r="E28" s="280" t="n">
        <v>16685</v>
      </c>
      <c r="F28" s="280" t="n">
        <v>16735</v>
      </c>
      <c r="G28" s="280" t="n">
        <v>16529</v>
      </c>
      <c r="H28" s="280" t="n">
        <v>16545</v>
      </c>
      <c r="I28" s="280" t="n">
        <v>16647</v>
      </c>
      <c r="J28" s="280" t="n">
        <v>16618</v>
      </c>
      <c r="K28" s="280" t="n">
        <v>16788</v>
      </c>
      <c r="L28" s="280" t="n">
        <v>16884</v>
      </c>
      <c r="M28" s="280" t="n">
        <v>16909</v>
      </c>
      <c r="N28" s="280" t="n">
        <v>16811</v>
      </c>
    </row>
    <row r="29" customFormat="false" ht="9" hidden="false" customHeight="true" outlineLevel="0" collapsed="false">
      <c r="A29" s="295"/>
      <c r="B29" s="295"/>
      <c r="C29" s="279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</row>
    <row r="30" customFormat="false" ht="9" hidden="false" customHeight="true" outlineLevel="0" collapsed="false">
      <c r="A30" s="295"/>
      <c r="B30" s="295"/>
      <c r="C30" s="279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</row>
    <row r="31" customFormat="false" ht="37.5" hidden="false" customHeight="true" outlineLevel="0" collapsed="false">
      <c r="A31" s="281" t="s">
        <v>895</v>
      </c>
      <c r="B31" s="281"/>
      <c r="C31" s="279" t="n">
        <v>52587</v>
      </c>
      <c r="D31" s="280" t="n">
        <v>52391</v>
      </c>
      <c r="E31" s="280" t="n">
        <v>52580</v>
      </c>
      <c r="F31" s="280" t="n">
        <v>53046</v>
      </c>
      <c r="G31" s="280" t="n">
        <v>54015</v>
      </c>
      <c r="H31" s="280" t="n">
        <v>54011</v>
      </c>
      <c r="I31" s="280" t="n">
        <v>55153</v>
      </c>
      <c r="J31" s="280" t="n">
        <v>55153</v>
      </c>
      <c r="K31" s="280" t="n">
        <v>55343</v>
      </c>
      <c r="L31" s="280" t="n">
        <v>55873</v>
      </c>
      <c r="M31" s="280" t="n">
        <v>56315</v>
      </c>
      <c r="N31" s="280" t="n">
        <v>55975</v>
      </c>
    </row>
    <row r="32" customFormat="false" ht="9" hidden="false" customHeight="false" outlineLevel="0" collapsed="false">
      <c r="A32" s="281"/>
      <c r="B32" s="281"/>
      <c r="C32" s="279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</row>
    <row r="33" customFormat="false" ht="30.75" hidden="false" customHeight="true" outlineLevel="0" collapsed="false">
      <c r="A33" s="275" t="s">
        <v>896</v>
      </c>
      <c r="B33" s="275"/>
      <c r="C33" s="279" t="n">
        <v>34193</v>
      </c>
      <c r="D33" s="280" t="n">
        <v>33927</v>
      </c>
      <c r="E33" s="280" t="n">
        <v>33744</v>
      </c>
      <c r="F33" s="280" t="n">
        <v>34207</v>
      </c>
      <c r="G33" s="280" t="n">
        <v>34429</v>
      </c>
      <c r="H33" s="280" t="n">
        <v>34151</v>
      </c>
      <c r="I33" s="280" t="n">
        <v>33903</v>
      </c>
      <c r="J33" s="280" t="n">
        <v>34008</v>
      </c>
      <c r="K33" s="280" t="n">
        <v>34522</v>
      </c>
      <c r="L33" s="280" t="n">
        <v>34937</v>
      </c>
      <c r="M33" s="280" t="n">
        <v>35139</v>
      </c>
      <c r="N33" s="280" t="n">
        <v>34799</v>
      </c>
    </row>
    <row r="34" customFormat="false" ht="9" hidden="false" customHeight="false" outlineLevel="0" collapsed="false">
      <c r="A34" s="278"/>
      <c r="B34" s="278"/>
      <c r="C34" s="279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</row>
    <row r="35" customFormat="false" ht="9" hidden="false" customHeight="false" outlineLevel="0" collapsed="false">
      <c r="A35" s="275"/>
      <c r="B35" s="275"/>
      <c r="C35" s="279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6" customFormat="false" ht="9" hidden="false" customHeight="true" outlineLevel="0" collapsed="false">
      <c r="A36" s="275" t="s">
        <v>897</v>
      </c>
      <c r="B36" s="275"/>
      <c r="C36" s="279" t="n">
        <v>104534</v>
      </c>
      <c r="D36" s="280" t="n">
        <v>104421</v>
      </c>
      <c r="E36" s="280" t="n">
        <v>104786</v>
      </c>
      <c r="F36" s="280" t="n">
        <v>104708</v>
      </c>
      <c r="G36" s="280" t="n">
        <v>105027</v>
      </c>
      <c r="H36" s="280" t="n">
        <v>105476</v>
      </c>
      <c r="I36" s="280" t="n">
        <v>105734</v>
      </c>
      <c r="J36" s="280" t="n">
        <v>106069</v>
      </c>
      <c r="K36" s="280" t="n">
        <v>106706</v>
      </c>
      <c r="L36" s="280" t="n">
        <v>108518</v>
      </c>
      <c r="M36" s="280" t="n">
        <v>110605</v>
      </c>
      <c r="N36" s="280" t="n">
        <v>111364</v>
      </c>
    </row>
    <row r="37" customFormat="false" ht="9" hidden="false" customHeight="false" outlineLevel="0" collapsed="false">
      <c r="A37" s="275"/>
      <c r="B37" s="275"/>
    </row>
    <row r="38" customFormat="false" ht="9" hidden="false" customHeight="true" outlineLevel="0" collapsed="false">
      <c r="A38" s="268"/>
      <c r="B38" s="268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</row>
    <row r="39" customFormat="false" ht="9" hidden="false" customHeight="true" outlineLevel="0" collapsed="false"/>
    <row r="40" customFormat="false" ht="9" hidden="false" customHeight="true" outlineLevel="0" collapsed="false">
      <c r="A40" s="284" t="s">
        <v>898</v>
      </c>
    </row>
    <row r="41" customFormat="false" ht="9.95" hidden="false" customHeight="true" outlineLevel="0" collapsed="false">
      <c r="A41" s="296" t="s">
        <v>899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9" hidden="false" customHeight="true" outlineLevel="0" collapsed="false">
      <c r="A42" s="99" t="s">
        <v>900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9" hidden="false" customHeight="true" outlineLevel="0" collapsed="false">
      <c r="A43" s="296" t="s">
        <v>901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9" hidden="false" customHeight="true" outlineLevel="0" collapsed="false">
      <c r="A44" s="272" t="s">
        <v>902</v>
      </c>
      <c r="B44" s="295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9" hidden="false" customHeight="false" outlineLevel="0" collapsed="false">
      <c r="A45" s="284" t="s">
        <v>903</v>
      </c>
    </row>
    <row r="46" customFormat="false" ht="9" hidden="true" customHeight="false" outlineLevel="0" collapsed="false">
      <c r="A46" s="11" t="s">
        <v>87</v>
      </c>
    </row>
  </sheetData>
  <mergeCells count="29">
    <mergeCell ref="A6:B6"/>
    <mergeCell ref="A7:B7"/>
    <mergeCell ref="A8:B8"/>
    <mergeCell ref="A9:B9"/>
    <mergeCell ref="A10:B10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4.59"/>
    <col collapsed="false" customWidth="true" hidden="false" outlineLevel="0" max="4" min="4" style="54" width="3.39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4.99"/>
    <col collapsed="false" customWidth="true" hidden="false" outlineLevel="0" max="8" min="8" style="55" width="12.19"/>
    <col collapsed="false" customWidth="true" hidden="false" outlineLevel="0" max="9" min="9" style="55" width="11.19"/>
    <col collapsed="false" customWidth="false" hidden="false" outlineLevel="0" max="257" min="10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57" t="s">
        <v>904</v>
      </c>
      <c r="C2" s="58" t="s">
        <v>905</v>
      </c>
      <c r="D2" s="11"/>
    </row>
    <row r="3" customFormat="false" ht="12" hidden="false" customHeight="true" outlineLevel="0" collapsed="false">
      <c r="A3" s="11"/>
      <c r="B3" s="57" t="s">
        <v>906</v>
      </c>
      <c r="C3" s="59"/>
      <c r="D3" s="11"/>
    </row>
    <row r="4" customFormat="false" ht="12" hidden="false" customHeight="true" outlineLevel="0" collapsed="false">
      <c r="A4" s="11"/>
      <c r="B4" s="57" t="n">
        <v>2002</v>
      </c>
      <c r="C4" s="59"/>
      <c r="D4" s="11"/>
    </row>
    <row r="5" customFormat="false" ht="12" hidden="false" customHeight="true" outlineLevel="0" collapsed="false">
      <c r="A5" s="11"/>
      <c r="B5" s="57" t="s">
        <v>18</v>
      </c>
      <c r="C5" s="59"/>
      <c r="D5" s="11"/>
      <c r="F5" s="55" t="s">
        <v>803</v>
      </c>
    </row>
    <row r="6" customFormat="false" ht="12" hidden="false" customHeight="true" outlineLevel="0" collapsed="false">
      <c r="A6" s="11"/>
      <c r="B6" s="11"/>
      <c r="C6" s="11"/>
      <c r="D6" s="11"/>
      <c r="F6" s="61" t="s">
        <v>852</v>
      </c>
      <c r="G6" s="62" t="n">
        <v>-0.7</v>
      </c>
      <c r="H6" s="61"/>
      <c r="I6" s="62"/>
    </row>
    <row r="7" customFormat="false" ht="12" hidden="false" customHeight="true" outlineLevel="0" collapsed="false">
      <c r="A7" s="11"/>
      <c r="B7" s="63"/>
      <c r="C7" s="63"/>
      <c r="D7" s="11"/>
      <c r="F7" s="55" t="s">
        <v>855</v>
      </c>
      <c r="G7" s="62" t="n">
        <v>0.2</v>
      </c>
      <c r="I7" s="62"/>
    </row>
    <row r="8" customFormat="false" ht="12" hidden="false" customHeight="true" outlineLevel="0" collapsed="false">
      <c r="A8" s="11"/>
      <c r="B8" s="63"/>
      <c r="C8" s="63"/>
      <c r="D8" s="11"/>
      <c r="F8" s="61" t="s">
        <v>856</v>
      </c>
      <c r="G8" s="62" t="n">
        <v>0.4</v>
      </c>
      <c r="H8" s="61"/>
      <c r="I8" s="62"/>
    </row>
    <row r="9" customFormat="false" ht="12" hidden="false" customHeight="true" outlineLevel="0" collapsed="false">
      <c r="A9" s="11"/>
      <c r="B9" s="63"/>
      <c r="C9" s="63"/>
      <c r="D9" s="11"/>
      <c r="F9" s="61" t="s">
        <v>857</v>
      </c>
      <c r="G9" s="62" t="n">
        <v>1.1</v>
      </c>
      <c r="H9" s="61"/>
      <c r="I9" s="62"/>
    </row>
    <row r="10" customFormat="false" ht="12" hidden="false" customHeight="true" outlineLevel="0" collapsed="false">
      <c r="A10" s="11"/>
      <c r="B10" s="63"/>
      <c r="C10" s="63"/>
      <c r="D10" s="11"/>
      <c r="F10" s="55" t="s">
        <v>858</v>
      </c>
      <c r="G10" s="62" t="n">
        <v>-0.1</v>
      </c>
      <c r="I10" s="62"/>
    </row>
    <row r="11" customFormat="false" ht="12" hidden="false" customHeight="true" outlineLevel="0" collapsed="false">
      <c r="A11" s="11"/>
      <c r="B11" s="63"/>
      <c r="C11" s="63"/>
      <c r="D11" s="11"/>
      <c r="F11" s="55" t="s">
        <v>859</v>
      </c>
      <c r="G11" s="62" t="n">
        <v>-0.2</v>
      </c>
      <c r="I11" s="62"/>
    </row>
    <row r="12" customFormat="false" ht="12" hidden="false" customHeight="true" outlineLevel="0" collapsed="false">
      <c r="A12" s="11"/>
      <c r="B12" s="63"/>
      <c r="C12" s="63"/>
      <c r="D12" s="11"/>
      <c r="F12" s="55" t="s">
        <v>860</v>
      </c>
      <c r="G12" s="62" t="n">
        <v>0.9</v>
      </c>
      <c r="I12" s="62"/>
    </row>
    <row r="13" customFormat="false" ht="12" hidden="false" customHeight="true" outlineLevel="0" collapsed="false">
      <c r="A13" s="11"/>
      <c r="B13" s="63"/>
      <c r="C13" s="63"/>
      <c r="D13" s="11"/>
      <c r="F13" s="55" t="s">
        <v>861</v>
      </c>
      <c r="G13" s="62" t="n">
        <v>0.3</v>
      </c>
      <c r="I13" s="62"/>
    </row>
    <row r="14" customFormat="false" ht="12" hidden="false" customHeight="true" outlineLevel="0" collapsed="false">
      <c r="A14" s="11"/>
      <c r="B14" s="63"/>
      <c r="C14" s="63"/>
      <c r="D14" s="11"/>
      <c r="F14" s="61" t="s">
        <v>862</v>
      </c>
      <c r="G14" s="66" t="n">
        <v>0</v>
      </c>
      <c r="H14" s="61"/>
      <c r="I14" s="66"/>
    </row>
    <row r="15" customFormat="false" ht="12" hidden="false" customHeight="true" outlineLevel="0" collapsed="false">
      <c r="A15" s="11"/>
      <c r="B15" s="63"/>
      <c r="C15" s="63"/>
      <c r="D15" s="11"/>
      <c r="F15" s="55" t="s">
        <v>863</v>
      </c>
      <c r="G15" s="62" t="n">
        <v>0.4</v>
      </c>
    </row>
    <row r="16" customFormat="false" ht="12" hidden="false" customHeight="true" outlineLevel="0" collapsed="false">
      <c r="A16" s="11"/>
      <c r="B16" s="63"/>
      <c r="C16" s="63"/>
      <c r="D16" s="11"/>
      <c r="F16" s="55" t="s">
        <v>864</v>
      </c>
      <c r="G16" s="62" t="n">
        <v>0.6</v>
      </c>
    </row>
    <row r="17" customFormat="false" ht="12" hidden="false" customHeight="true" outlineLevel="0" collapsed="false">
      <c r="A17" s="11"/>
      <c r="B17" s="63"/>
      <c r="C17" s="63"/>
      <c r="D17" s="11"/>
      <c r="F17" s="55" t="s">
        <v>865</v>
      </c>
      <c r="G17" s="62" t="n">
        <v>-0.7</v>
      </c>
    </row>
    <row r="18" customFormat="false" ht="12" hidden="false" customHeight="true" outlineLevel="0" collapsed="false">
      <c r="A18" s="11"/>
      <c r="B18" s="63"/>
      <c r="C18" s="63"/>
      <c r="D18" s="11"/>
      <c r="F18" s="55" t="s">
        <v>803</v>
      </c>
      <c r="G18" s="62"/>
    </row>
    <row r="19" customFormat="false" ht="12" hidden="false" customHeight="true" outlineLevel="0" collapsed="false">
      <c r="A19" s="11"/>
      <c r="B19" s="63"/>
      <c r="C19" s="63"/>
      <c r="D19" s="11"/>
      <c r="G19" s="62"/>
    </row>
    <row r="20" customFormat="false" ht="12" hidden="false" customHeight="true" outlineLevel="0" collapsed="false">
      <c r="A20" s="11"/>
      <c r="B20" s="63"/>
      <c r="C20" s="63"/>
      <c r="D20" s="11"/>
      <c r="H20" s="61"/>
    </row>
    <row r="21" customFormat="false" ht="12" hidden="false" customHeight="true" outlineLevel="0" collapsed="false">
      <c r="A21" s="11"/>
      <c r="B21" s="63"/>
      <c r="C21" s="63"/>
      <c r="D21" s="11"/>
    </row>
    <row r="22" customFormat="false" ht="12" hidden="false" customHeight="true" outlineLevel="0" collapsed="false">
      <c r="A22" s="11"/>
      <c r="B22" s="63"/>
      <c r="C22" s="63"/>
      <c r="D22" s="11"/>
    </row>
    <row r="23" customFormat="false" ht="12" hidden="false" customHeight="true" outlineLevel="0" collapsed="false">
      <c r="A23" s="11"/>
      <c r="B23" s="63"/>
      <c r="C23" s="63"/>
      <c r="D23" s="11"/>
    </row>
    <row r="24" customFormat="false" ht="12" hidden="false" customHeight="true" outlineLevel="0" collapsed="false">
      <c r="A24" s="11"/>
      <c r="B24" s="63"/>
      <c r="C24" s="63"/>
      <c r="D24" s="11"/>
    </row>
    <row r="25" customFormat="false" ht="12" hidden="false" customHeight="true" outlineLevel="0" collapsed="false">
      <c r="A25" s="11"/>
      <c r="B25" s="63"/>
      <c r="C25" s="63"/>
      <c r="D25" s="11"/>
    </row>
    <row r="26" customFormat="false" ht="12" hidden="false" customHeight="true" outlineLevel="0" collapsed="false">
      <c r="A26" s="11"/>
      <c r="B26" s="11"/>
      <c r="C26" s="11"/>
      <c r="D26" s="11"/>
    </row>
    <row r="27" customFormat="false" ht="12" hidden="false" customHeight="true" outlineLevel="0" collapsed="false">
      <c r="A27" s="11"/>
      <c r="B27" s="99"/>
      <c r="C27" s="11"/>
      <c r="D27" s="11"/>
    </row>
    <row r="28" customFormat="false" ht="12" hidden="false" customHeight="true" outlineLevel="0" collapsed="false">
      <c r="A28" s="11"/>
      <c r="B28" s="64"/>
      <c r="C28" s="11"/>
      <c r="D28" s="11"/>
    </row>
    <row r="29" customFormat="false" ht="9" hidden="false" customHeight="true" outlineLevel="0" collapsed="false">
      <c r="A29" s="54" t="s">
        <v>8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G33" s="67"/>
    </row>
    <row r="34" customFormat="false" ht="9" hidden="false" customHeight="true" outlineLevel="0" collapsed="false">
      <c r="G34" s="68"/>
    </row>
    <row r="35" customFormat="false" ht="9" hidden="false" customHeight="true" outlineLevel="0" collapsed="false">
      <c r="G35" s="68"/>
    </row>
    <row r="36" customFormat="false" ht="9" hidden="false" customHeight="true" outlineLevel="0" collapsed="false">
      <c r="G36" s="68"/>
    </row>
    <row r="37" customFormat="false" ht="9" hidden="false" customHeight="true" outlineLevel="0" collapsed="false">
      <c r="G37" s="68"/>
    </row>
    <row r="38" customFormat="false" ht="9" hidden="false" customHeight="true" outlineLevel="0" collapsed="false">
      <c r="G38" s="68"/>
    </row>
    <row r="39" customFormat="false" ht="9" hidden="false" customHeight="true" outlineLevel="0" collapsed="false">
      <c r="G39" s="68"/>
    </row>
    <row r="40" customFormat="false" ht="9" hidden="false" customHeight="true" outlineLevel="0" collapsed="false">
      <c r="G40" s="68"/>
    </row>
    <row r="41" customFormat="false" ht="9" hidden="false" customHeight="true" outlineLevel="0" collapsed="false">
      <c r="G41" s="68"/>
    </row>
    <row r="42" customFormat="false" ht="9" hidden="false" customHeight="true" outlineLevel="0" collapsed="false">
      <c r="G42" s="67"/>
    </row>
    <row r="43" customFormat="false" ht="9" hidden="false" customHeight="true" outlineLevel="0" collapsed="false">
      <c r="G43" s="69"/>
    </row>
    <row r="44" customFormat="false" ht="9" hidden="false" customHeight="true" outlineLevel="0" collapsed="false">
      <c r="G44" s="69"/>
    </row>
    <row r="45" customFormat="false" ht="9" hidden="false" customHeight="true" outlineLevel="0" collapsed="false">
      <c r="G45" s="69"/>
    </row>
    <row r="46" customFormat="false" ht="9" hidden="false" customHeight="true" outlineLevel="0" collapsed="false">
      <c r="G46" s="69"/>
    </row>
    <row r="47" customFormat="false" ht="9" hidden="false" customHeight="true" outlineLevel="0" collapsed="false">
      <c r="G47" s="69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97" width="37.39"/>
    <col collapsed="false" customWidth="true" hidden="false" outlineLevel="0" max="2" min="2" style="298" width="16.78"/>
    <col collapsed="false" customWidth="true" hidden="false" outlineLevel="0" max="3" min="3" style="297" width="22.19"/>
    <col collapsed="false" customWidth="true" hidden="false" outlineLevel="0" max="4" min="4" style="297" width="2.99"/>
    <col collapsed="false" customWidth="true" hidden="false" outlineLevel="0" max="5" min="5" style="297" width="22.19"/>
    <col collapsed="false" customWidth="true" hidden="false" outlineLevel="0" max="6" min="6" style="297" width="2.99"/>
    <col collapsed="false" customWidth="true" hidden="false" outlineLevel="0" max="7" min="7" style="297" width="22.59"/>
    <col collapsed="false" customWidth="false" hidden="true" outlineLevel="0" max="257" min="8" style="29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9" t="s">
        <v>907</v>
      </c>
      <c r="G1" s="300" t="s">
        <v>908</v>
      </c>
      <c r="H1" s="11" t="s">
        <v>87</v>
      </c>
    </row>
    <row r="2" customFormat="false" ht="12" hidden="false" customHeight="false" outlineLevel="0" collapsed="false">
      <c r="A2" s="301" t="s">
        <v>909</v>
      </c>
    </row>
    <row r="3" customFormat="false" ht="12" hidden="false" customHeight="false" outlineLevel="0" collapsed="false">
      <c r="A3" s="301" t="s">
        <v>910</v>
      </c>
    </row>
    <row r="4" customFormat="false" ht="12" hidden="false" customHeight="false" outlineLevel="0" collapsed="false">
      <c r="A4" s="301" t="n">
        <v>2002</v>
      </c>
    </row>
    <row r="5" customFormat="false" ht="9" hidden="false" customHeight="false" outlineLevel="0" collapsed="false">
      <c r="A5" s="302"/>
      <c r="B5" s="303"/>
      <c r="C5" s="303"/>
      <c r="D5" s="303"/>
      <c r="E5" s="303"/>
      <c r="F5" s="303"/>
      <c r="G5" s="303"/>
      <c r="H5" s="304"/>
      <c r="I5" s="304"/>
    </row>
    <row r="6" customFormat="false" ht="2.1" hidden="false" customHeight="true" outlineLevel="0" collapsed="false">
      <c r="H6" s="304"/>
      <c r="I6" s="304"/>
    </row>
    <row r="7" customFormat="false" ht="9" hidden="false" customHeight="true" outlineLevel="0" collapsed="false">
      <c r="A7" s="305" t="s">
        <v>911</v>
      </c>
      <c r="B7" s="306" t="s">
        <v>912</v>
      </c>
      <c r="C7" s="306" t="s">
        <v>913</v>
      </c>
      <c r="E7" s="306" t="s">
        <v>914</v>
      </c>
      <c r="G7" s="306" t="s">
        <v>915</v>
      </c>
      <c r="H7" s="304"/>
      <c r="I7" s="304"/>
    </row>
    <row r="8" customFormat="false" ht="9" hidden="false" customHeight="false" outlineLevel="0" collapsed="false">
      <c r="A8" s="305"/>
      <c r="B8" s="306"/>
      <c r="C8" s="306"/>
      <c r="D8" s="307" t="s">
        <v>916</v>
      </c>
      <c r="E8" s="306"/>
      <c r="G8" s="306"/>
      <c r="H8" s="304"/>
      <c r="I8" s="304"/>
      <c r="K8" s="304"/>
    </row>
    <row r="9" customFormat="false" ht="9" hidden="false" customHeight="false" outlineLevel="0" collapsed="false">
      <c r="A9" s="305"/>
      <c r="B9" s="306"/>
      <c r="C9" s="306"/>
      <c r="D9" s="307"/>
      <c r="E9" s="306"/>
      <c r="F9" s="307" t="s">
        <v>375</v>
      </c>
      <c r="G9" s="306"/>
    </row>
    <row r="10" customFormat="false" ht="2.1" hidden="false" customHeight="true" outlineLevel="0" collapsed="false">
      <c r="A10" s="302"/>
      <c r="B10" s="303"/>
      <c r="C10" s="303"/>
      <c r="D10" s="303"/>
      <c r="E10" s="303"/>
      <c r="F10" s="303"/>
      <c r="G10" s="303"/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9" hidden="false" customHeight="false" outlineLevel="0" collapsed="false">
      <c r="A13" s="304" t="s">
        <v>92</v>
      </c>
      <c r="B13" s="308" t="n">
        <v>25511</v>
      </c>
      <c r="C13" s="308" t="s">
        <v>917</v>
      </c>
      <c r="D13" s="309"/>
      <c r="E13" s="310" t="n">
        <v>12099</v>
      </c>
      <c r="F13" s="309"/>
      <c r="G13" s="310" t="n">
        <v>9602</v>
      </c>
      <c r="M13" s="304"/>
    </row>
    <row r="14" customFormat="false" ht="9" hidden="false" customHeight="false" outlineLevel="0" collapsed="false">
      <c r="B14" s="308"/>
      <c r="C14" s="310"/>
      <c r="D14" s="309"/>
      <c r="E14" s="310"/>
      <c r="F14" s="309"/>
      <c r="G14" s="309"/>
      <c r="M14" s="304"/>
    </row>
    <row r="15" customFormat="false" ht="9" hidden="false" customHeight="false" outlineLevel="0" collapsed="false">
      <c r="B15" s="308"/>
      <c r="C15" s="310"/>
      <c r="D15" s="309"/>
      <c r="E15" s="310"/>
      <c r="F15" s="309"/>
      <c r="G15" s="309"/>
      <c r="M15" s="304"/>
    </row>
    <row r="16" customFormat="false" ht="9" hidden="false" customHeight="false" outlineLevel="0" collapsed="false">
      <c r="A16" s="311" t="s">
        <v>852</v>
      </c>
      <c r="B16" s="312" t="n">
        <v>1445</v>
      </c>
      <c r="C16" s="312" t="n">
        <v>893</v>
      </c>
      <c r="D16" s="312"/>
      <c r="E16" s="312" t="n">
        <v>370</v>
      </c>
      <c r="F16" s="308"/>
      <c r="G16" s="312" t="n">
        <v>207</v>
      </c>
      <c r="K16" s="313"/>
      <c r="M16" s="304"/>
    </row>
    <row r="17" customFormat="false" ht="9" hidden="false" customHeight="false" outlineLevel="0" collapsed="false">
      <c r="B17" s="312"/>
      <c r="C17" s="314"/>
      <c r="D17" s="314"/>
      <c r="E17" s="314"/>
      <c r="F17" s="309"/>
      <c r="G17" s="314"/>
      <c r="M17" s="304"/>
    </row>
    <row r="18" customFormat="false" ht="9" hidden="false" customHeight="true" outlineLevel="0" collapsed="false">
      <c r="A18" s="311" t="s">
        <v>855</v>
      </c>
      <c r="B18" s="312" t="n">
        <v>1100</v>
      </c>
      <c r="C18" s="314" t="n">
        <v>617</v>
      </c>
      <c r="D18" s="314"/>
      <c r="E18" s="314" t="n">
        <v>3052</v>
      </c>
      <c r="F18" s="309"/>
      <c r="G18" s="314" t="n">
        <v>171</v>
      </c>
      <c r="M18" s="304"/>
    </row>
    <row r="19" customFormat="false" ht="9" hidden="false" customHeight="false" outlineLevel="0" collapsed="false">
      <c r="A19" s="315"/>
      <c r="B19" s="312"/>
      <c r="C19" s="314"/>
      <c r="D19" s="314"/>
      <c r="E19" s="314"/>
      <c r="F19" s="309"/>
      <c r="G19" s="314"/>
      <c r="M19" s="304"/>
    </row>
    <row r="20" customFormat="false" ht="9" hidden="false" customHeight="false" outlineLevel="0" collapsed="false">
      <c r="A20" s="311" t="s">
        <v>856</v>
      </c>
      <c r="B20" s="312" t="n">
        <v>1012</v>
      </c>
      <c r="C20" s="314" t="n">
        <v>635</v>
      </c>
      <c r="D20" s="314"/>
      <c r="E20" s="314" t="n">
        <v>294</v>
      </c>
      <c r="F20" s="309"/>
      <c r="G20" s="314" t="n">
        <v>162</v>
      </c>
      <c r="M20" s="304"/>
    </row>
    <row r="21" customFormat="false" ht="9" hidden="false" customHeight="false" outlineLevel="0" collapsed="false">
      <c r="B21" s="312"/>
      <c r="C21" s="314"/>
      <c r="D21" s="314"/>
      <c r="E21" s="314"/>
      <c r="F21" s="309"/>
      <c r="G21" s="314"/>
      <c r="M21" s="304"/>
    </row>
    <row r="22" customFormat="false" ht="9" hidden="false" customHeight="false" outlineLevel="0" collapsed="false">
      <c r="A22" s="311" t="s">
        <v>857</v>
      </c>
      <c r="B22" s="312" t="n">
        <v>6866</v>
      </c>
      <c r="C22" s="314" t="n">
        <v>4309</v>
      </c>
      <c r="D22" s="314"/>
      <c r="E22" s="314" t="n">
        <v>375</v>
      </c>
      <c r="F22" s="309"/>
      <c r="G22" s="314" t="n">
        <v>2433</v>
      </c>
      <c r="M22" s="304"/>
    </row>
    <row r="23" customFormat="false" ht="9" hidden="false" customHeight="false" outlineLevel="0" collapsed="false">
      <c r="A23" s="315"/>
      <c r="B23" s="312"/>
      <c r="C23" s="314"/>
      <c r="D23" s="314"/>
      <c r="E23" s="314"/>
      <c r="F23" s="309"/>
      <c r="G23" s="314"/>
      <c r="M23" s="304"/>
    </row>
    <row r="24" customFormat="false" ht="9" hidden="false" customHeight="false" outlineLevel="0" collapsed="false">
      <c r="A24" s="311" t="s">
        <v>858</v>
      </c>
      <c r="B24" s="312" t="n">
        <v>1612</v>
      </c>
      <c r="C24" s="314" t="n">
        <v>1048</v>
      </c>
      <c r="D24" s="314"/>
      <c r="E24" s="314" t="n">
        <v>752</v>
      </c>
      <c r="F24" s="309"/>
      <c r="G24" s="314" t="n">
        <v>421</v>
      </c>
      <c r="M24" s="304"/>
    </row>
    <row r="25" customFormat="false" ht="9" hidden="false" customHeight="true" outlineLevel="0" collapsed="false">
      <c r="B25" s="312"/>
      <c r="C25" s="314"/>
      <c r="D25" s="314"/>
      <c r="E25" s="314"/>
      <c r="F25" s="309"/>
      <c r="G25" s="314"/>
      <c r="M25" s="304"/>
    </row>
    <row r="26" customFormat="false" ht="9" hidden="false" customHeight="false" outlineLevel="0" collapsed="false">
      <c r="A26" s="311" t="s">
        <v>859</v>
      </c>
      <c r="B26" s="312" t="n">
        <v>1771</v>
      </c>
      <c r="C26" s="314" t="n">
        <v>1032</v>
      </c>
      <c r="D26" s="314"/>
      <c r="E26" s="314" t="n">
        <v>542</v>
      </c>
      <c r="F26" s="309"/>
      <c r="G26" s="314" t="n">
        <v>267</v>
      </c>
      <c r="M26" s="304"/>
    </row>
    <row r="27" customFormat="false" ht="9" hidden="false" customHeight="false" outlineLevel="0" collapsed="false">
      <c r="A27" s="315"/>
      <c r="B27" s="312"/>
      <c r="C27" s="314"/>
      <c r="D27" s="314"/>
      <c r="E27" s="314"/>
      <c r="F27" s="309"/>
      <c r="G27" s="314"/>
      <c r="M27" s="304"/>
    </row>
    <row r="28" customFormat="false" ht="9" hidden="false" customHeight="false" outlineLevel="0" collapsed="false">
      <c r="A28" s="311" t="s">
        <v>860</v>
      </c>
      <c r="B28" s="312" t="n">
        <v>1470</v>
      </c>
      <c r="C28" s="314" t="n">
        <v>908</v>
      </c>
      <c r="D28" s="314"/>
      <c r="E28" s="314" t="n">
        <v>1606</v>
      </c>
      <c r="F28" s="309"/>
      <c r="G28" s="314" t="n">
        <v>403</v>
      </c>
      <c r="M28" s="304"/>
    </row>
    <row r="29" customFormat="false" ht="9" hidden="false" customHeight="false" outlineLevel="0" collapsed="false">
      <c r="B29" s="312"/>
      <c r="C29" s="314"/>
      <c r="D29" s="314"/>
      <c r="E29" s="314"/>
      <c r="F29" s="309"/>
      <c r="G29" s="314"/>
      <c r="M29" s="304"/>
    </row>
    <row r="30" customFormat="false" ht="9" hidden="false" customHeight="false" outlineLevel="0" collapsed="false">
      <c r="A30" s="311" t="s">
        <v>861</v>
      </c>
      <c r="B30" s="312" t="n">
        <v>2410</v>
      </c>
      <c r="C30" s="314" t="n">
        <v>1208</v>
      </c>
      <c r="D30" s="314"/>
      <c r="E30" s="314" t="n">
        <v>1327</v>
      </c>
      <c r="F30" s="309"/>
      <c r="G30" s="314" t="n">
        <v>1187</v>
      </c>
      <c r="M30" s="304"/>
    </row>
    <row r="31" customFormat="false" ht="9" hidden="false" customHeight="false" outlineLevel="0" collapsed="false">
      <c r="A31" s="315"/>
      <c r="B31" s="312"/>
      <c r="C31" s="314"/>
      <c r="D31" s="314"/>
      <c r="E31" s="314"/>
      <c r="F31" s="309"/>
      <c r="G31" s="314"/>
      <c r="M31" s="304"/>
    </row>
    <row r="32" customFormat="false" ht="9" hidden="false" customHeight="false" outlineLevel="0" collapsed="false">
      <c r="A32" s="311" t="s">
        <v>862</v>
      </c>
      <c r="B32" s="312" t="n">
        <v>865</v>
      </c>
      <c r="C32" s="314" t="n">
        <v>449</v>
      </c>
      <c r="D32" s="314"/>
      <c r="E32" s="314" t="n">
        <v>2168</v>
      </c>
      <c r="F32" s="309"/>
      <c r="G32" s="314" t="n">
        <v>247</v>
      </c>
      <c r="M32" s="304"/>
    </row>
    <row r="33" customFormat="false" ht="9" hidden="false" customHeight="false" outlineLevel="0" collapsed="false">
      <c r="B33" s="312"/>
      <c r="C33" s="314"/>
      <c r="D33" s="314"/>
      <c r="E33" s="314"/>
      <c r="F33" s="309"/>
      <c r="G33" s="314"/>
      <c r="M33" s="304"/>
    </row>
    <row r="34" customFormat="false" ht="9" hidden="false" customHeight="false" outlineLevel="0" collapsed="false">
      <c r="A34" s="311" t="s">
        <v>863</v>
      </c>
      <c r="B34" s="312" t="n">
        <v>5255</v>
      </c>
      <c r="C34" s="314" t="n">
        <v>3170</v>
      </c>
      <c r="D34" s="314"/>
      <c r="E34" s="314" t="n">
        <v>1267</v>
      </c>
      <c r="F34" s="309"/>
      <c r="G34" s="314" t="n">
        <v>2349</v>
      </c>
      <c r="M34" s="304"/>
    </row>
    <row r="35" customFormat="false" ht="9" hidden="false" customHeight="false" outlineLevel="0" collapsed="false">
      <c r="A35" s="315"/>
      <c r="B35" s="312"/>
      <c r="C35" s="314"/>
      <c r="D35" s="314"/>
      <c r="E35" s="314"/>
      <c r="F35" s="309"/>
      <c r="G35" s="314"/>
      <c r="M35" s="304"/>
    </row>
    <row r="36" customFormat="false" ht="9" hidden="false" customHeight="false" outlineLevel="0" collapsed="false">
      <c r="A36" s="311" t="s">
        <v>864</v>
      </c>
      <c r="B36" s="312" t="n">
        <v>1381</v>
      </c>
      <c r="C36" s="314" t="n">
        <v>1193</v>
      </c>
      <c r="D36" s="314"/>
      <c r="E36" s="314" t="n">
        <v>161</v>
      </c>
      <c r="F36" s="309"/>
      <c r="G36" s="314" t="n">
        <v>1610</v>
      </c>
      <c r="M36" s="304"/>
    </row>
    <row r="37" customFormat="false" ht="9" hidden="false" customHeight="false" outlineLevel="0" collapsed="false">
      <c r="B37" s="312"/>
      <c r="C37" s="314"/>
      <c r="D37" s="314"/>
      <c r="E37" s="314"/>
      <c r="F37" s="309"/>
      <c r="G37" s="314"/>
      <c r="M37" s="304"/>
    </row>
    <row r="38" customFormat="false" ht="9" hidden="false" customHeight="false" outlineLevel="0" collapsed="false">
      <c r="A38" s="311" t="s">
        <v>865</v>
      </c>
      <c r="B38" s="312" t="n">
        <v>324</v>
      </c>
      <c r="C38" s="314" t="n">
        <v>495</v>
      </c>
      <c r="D38" s="314"/>
      <c r="E38" s="314" t="n">
        <v>185</v>
      </c>
      <c r="F38" s="309"/>
      <c r="G38" s="314" t="n">
        <v>145</v>
      </c>
      <c r="M38" s="304"/>
    </row>
    <row r="39" customFormat="false" ht="9" hidden="false" customHeight="false" outlineLevel="0" collapsed="false">
      <c r="A39" s="311"/>
      <c r="C39" s="316"/>
      <c r="E39" s="316"/>
      <c r="G39" s="317"/>
      <c r="K39" s="298"/>
      <c r="M39" s="304"/>
    </row>
    <row r="40" customFormat="false" ht="9" hidden="false" customHeight="true" outlineLevel="0" collapsed="false">
      <c r="A40" s="302"/>
      <c r="B40" s="318"/>
      <c r="C40" s="302"/>
      <c r="D40" s="302"/>
      <c r="E40" s="302"/>
      <c r="F40" s="302"/>
      <c r="G40" s="302"/>
      <c r="J40" s="316"/>
      <c r="K40" s="316"/>
      <c r="M40" s="304"/>
    </row>
    <row r="41" customFormat="false" ht="9" hidden="false" customHeight="true" outlineLevel="0" collapsed="false"/>
    <row r="42" customFormat="false" ht="9" hidden="false" customHeight="false" outlineLevel="0" collapsed="false">
      <c r="A42" s="319" t="s">
        <v>918</v>
      </c>
    </row>
    <row r="43" customFormat="false" ht="9" hidden="false" customHeight="false" outlineLevel="0" collapsed="false">
      <c r="A43" s="319" t="s">
        <v>919</v>
      </c>
    </row>
    <row r="44" customFormat="false" ht="9" hidden="false" customHeight="false" outlineLevel="0" collapsed="false">
      <c r="A44" s="297" t="s">
        <v>920</v>
      </c>
    </row>
    <row r="45" customFormat="false" ht="9" hidden="false" customHeight="false" outlineLevel="0" collapsed="false">
      <c r="A45" s="319" t="s">
        <v>921</v>
      </c>
    </row>
    <row r="46" customFormat="false" ht="9" hidden="true" customHeight="false" outlineLevel="0" collapsed="false">
      <c r="A46" s="11" t="s">
        <v>87</v>
      </c>
    </row>
  </sheetData>
  <mergeCells count="5">
    <mergeCell ref="A7:A9"/>
    <mergeCell ref="B7:B9"/>
    <mergeCell ref="C7:C9"/>
    <mergeCell ref="E7:E9"/>
    <mergeCell ref="G7:G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97" width="41.19"/>
    <col collapsed="false" customWidth="true" hidden="false" outlineLevel="0" max="2" min="2" style="298" width="14.38"/>
    <col collapsed="false" customWidth="true" hidden="false" outlineLevel="0" max="3" min="3" style="297" width="10.59"/>
    <col collapsed="false" customWidth="true" hidden="false" outlineLevel="0" max="4" min="4" style="297" width="8.39"/>
    <col collapsed="false" customWidth="true" hidden="false" outlineLevel="0" max="5" min="5" style="297" width="26.78"/>
    <col collapsed="false" customWidth="true" hidden="false" outlineLevel="0" max="6" min="6" style="297" width="26.2"/>
    <col collapsed="false" customWidth="false" hidden="true" outlineLevel="0" max="257" min="7" style="29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9" t="s">
        <v>922</v>
      </c>
      <c r="F1" s="300" t="s">
        <v>923</v>
      </c>
      <c r="G1" s="11" t="s">
        <v>87</v>
      </c>
    </row>
    <row r="2" customFormat="false" ht="12" hidden="false" customHeight="false" outlineLevel="0" collapsed="false">
      <c r="A2" s="301" t="s">
        <v>924</v>
      </c>
    </row>
    <row r="3" customFormat="false" ht="12" hidden="false" customHeight="false" outlineLevel="0" collapsed="false">
      <c r="A3" s="301" t="s">
        <v>925</v>
      </c>
    </row>
    <row r="4" customFormat="false" ht="12" hidden="false" customHeight="false" outlineLevel="0" collapsed="false">
      <c r="A4" s="301" t="s">
        <v>926</v>
      </c>
    </row>
    <row r="5" customFormat="false" ht="12" hidden="false" customHeight="false" outlineLevel="0" collapsed="false">
      <c r="A5" s="301" t="n">
        <v>2002</v>
      </c>
    </row>
    <row r="6" customFormat="false" ht="9" hidden="false" customHeight="false" outlineLevel="0" collapsed="false">
      <c r="A6" s="302"/>
      <c r="B6" s="303"/>
      <c r="C6" s="303"/>
      <c r="D6" s="303"/>
      <c r="E6" s="303"/>
      <c r="F6" s="303"/>
    </row>
    <row r="7" customFormat="false" ht="2.1" hidden="false" customHeight="true" outlineLevel="0" collapsed="false"/>
    <row r="8" customFormat="false" ht="9" hidden="false" customHeight="true" outlineLevel="0" collapsed="false">
      <c r="A8" s="305" t="s">
        <v>927</v>
      </c>
      <c r="B8" s="320" t="s">
        <v>928</v>
      </c>
      <c r="C8" s="321"/>
      <c r="D8" s="322" t="s">
        <v>929</v>
      </c>
      <c r="E8" s="322"/>
      <c r="F8" s="322"/>
    </row>
    <row r="9" customFormat="false" ht="1.5" hidden="false" customHeight="true" outlineLevel="0" collapsed="false">
      <c r="A9" s="305"/>
      <c r="B9" s="320"/>
      <c r="C9" s="321"/>
      <c r="D9" s="323"/>
      <c r="E9" s="323"/>
      <c r="F9" s="323"/>
    </row>
    <row r="10" customFormat="false" ht="1.5" hidden="false" customHeight="true" outlineLevel="0" collapsed="false">
      <c r="A10" s="305"/>
      <c r="B10" s="320"/>
      <c r="C10" s="321"/>
      <c r="D10" s="321"/>
      <c r="E10" s="321"/>
      <c r="F10" s="321"/>
    </row>
    <row r="11" customFormat="false" ht="9" hidden="false" customHeight="false" outlineLevel="0" collapsed="false">
      <c r="A11" s="305"/>
      <c r="B11" s="320"/>
      <c r="C11" s="321"/>
      <c r="D11" s="321" t="s">
        <v>92</v>
      </c>
      <c r="E11" s="321" t="s">
        <v>110</v>
      </c>
      <c r="F11" s="321" t="s">
        <v>113</v>
      </c>
    </row>
    <row r="12" customFormat="false" ht="2.1" hidden="false" customHeight="true" outlineLevel="0" collapsed="false">
      <c r="A12" s="302"/>
      <c r="B12" s="303"/>
      <c r="C12" s="303"/>
      <c r="D12" s="303"/>
      <c r="E12" s="303"/>
      <c r="F12" s="303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304" t="s">
        <v>92</v>
      </c>
      <c r="B15" s="308" t="n">
        <v>342</v>
      </c>
      <c r="C15" s="308"/>
      <c r="D15" s="310" t="n">
        <v>8181</v>
      </c>
      <c r="E15" s="310" t="n">
        <v>3354</v>
      </c>
      <c r="F15" s="310" t="n">
        <v>4827</v>
      </c>
      <c r="G15" s="309"/>
    </row>
    <row r="16" customFormat="false" ht="9" hidden="false" customHeight="false" outlineLevel="0" collapsed="false"/>
    <row r="17" customFormat="false" ht="9" hidden="false" customHeight="false" outlineLevel="0" collapsed="false"/>
    <row r="18" customFormat="false" ht="9" hidden="false" customHeight="false" outlineLevel="0" collapsed="false">
      <c r="A18" s="311" t="s">
        <v>930</v>
      </c>
      <c r="B18" s="312" t="n">
        <v>223</v>
      </c>
      <c r="C18" s="312"/>
      <c r="D18" s="312" t="n">
        <v>6034</v>
      </c>
      <c r="E18" s="312" t="n">
        <v>2682</v>
      </c>
      <c r="F18" s="312" t="n">
        <v>3352</v>
      </c>
    </row>
    <row r="19" customFormat="false" ht="9" hidden="false" customHeight="false" outlineLevel="0" collapsed="false">
      <c r="B19" s="312"/>
      <c r="C19" s="314"/>
      <c r="D19" s="314"/>
      <c r="E19" s="314"/>
      <c r="F19" s="314"/>
    </row>
    <row r="20" customFormat="false" ht="9" hidden="false" customHeight="false" outlineLevel="0" collapsed="false">
      <c r="A20" s="297" t="s">
        <v>931</v>
      </c>
      <c r="B20" s="312" t="n">
        <v>12</v>
      </c>
      <c r="C20" s="314"/>
      <c r="D20" s="314" t="n">
        <v>237</v>
      </c>
      <c r="E20" s="314" t="n">
        <v>115</v>
      </c>
      <c r="F20" s="314" t="n">
        <v>122</v>
      </c>
    </row>
    <row r="21" customFormat="false" ht="9" hidden="false" customHeight="false" outlineLevel="0" collapsed="false">
      <c r="B21" s="312"/>
      <c r="C21" s="314"/>
      <c r="D21" s="314"/>
      <c r="E21" s="314"/>
      <c r="F21" s="314"/>
    </row>
    <row r="22" customFormat="false" ht="9" hidden="false" customHeight="true" outlineLevel="0" collapsed="false">
      <c r="A22" s="311" t="s">
        <v>932</v>
      </c>
      <c r="B22" s="312" t="n">
        <v>10</v>
      </c>
      <c r="C22" s="314"/>
      <c r="D22" s="314" t="n">
        <v>169</v>
      </c>
      <c r="E22" s="314" t="n">
        <v>47</v>
      </c>
      <c r="F22" s="314" t="n">
        <v>122</v>
      </c>
    </row>
    <row r="23" customFormat="false" ht="9" hidden="false" customHeight="true" outlineLevel="0" collapsed="false">
      <c r="A23" s="311"/>
      <c r="B23" s="312"/>
      <c r="C23" s="314"/>
      <c r="D23" s="314"/>
      <c r="E23" s="314"/>
      <c r="F23" s="314"/>
    </row>
    <row r="24" customFormat="false" ht="9" hidden="false" customHeight="false" outlineLevel="0" collapsed="false">
      <c r="A24" s="315" t="s">
        <v>933</v>
      </c>
      <c r="B24" s="312" t="n">
        <v>10</v>
      </c>
      <c r="C24" s="314"/>
      <c r="D24" s="314" t="n">
        <v>91</v>
      </c>
      <c r="E24" s="314" t="n">
        <v>32</v>
      </c>
      <c r="F24" s="314" t="n">
        <v>59</v>
      </c>
    </row>
    <row r="25" customFormat="false" ht="9" hidden="false" customHeight="false" outlineLevel="0" collapsed="false">
      <c r="A25" s="315"/>
      <c r="B25" s="312"/>
      <c r="C25" s="314"/>
      <c r="D25" s="314"/>
      <c r="E25" s="314"/>
      <c r="F25" s="314"/>
    </row>
    <row r="26" customFormat="false" ht="9" hidden="false" customHeight="false" outlineLevel="0" collapsed="false">
      <c r="A26" s="311" t="s">
        <v>934</v>
      </c>
      <c r="B26" s="312" t="n">
        <v>9</v>
      </c>
      <c r="C26" s="314"/>
      <c r="D26" s="314" t="n">
        <v>178</v>
      </c>
      <c r="E26" s="314" t="n">
        <v>5</v>
      </c>
      <c r="F26" s="314" t="n">
        <v>173</v>
      </c>
    </row>
    <row r="27" customFormat="false" ht="9" hidden="false" customHeight="false" outlineLevel="0" collapsed="false">
      <c r="A27" s="311"/>
      <c r="B27" s="312"/>
      <c r="C27" s="314"/>
      <c r="D27" s="314"/>
      <c r="E27" s="314"/>
      <c r="F27" s="314"/>
    </row>
    <row r="28" customFormat="false" ht="9.75" hidden="false" customHeight="true" outlineLevel="0" collapsed="false">
      <c r="A28" s="319" t="s">
        <v>935</v>
      </c>
      <c r="B28" s="312"/>
      <c r="C28" s="314"/>
      <c r="D28" s="314"/>
      <c r="E28" s="314"/>
      <c r="F28" s="314"/>
    </row>
    <row r="29" customFormat="false" ht="9" hidden="false" customHeight="false" outlineLevel="0" collapsed="false">
      <c r="A29" s="319" t="s">
        <v>936</v>
      </c>
      <c r="B29" s="312" t="n">
        <v>7</v>
      </c>
      <c r="C29" s="314"/>
      <c r="D29" s="314" t="n">
        <v>163</v>
      </c>
      <c r="E29" s="314" t="n">
        <v>101</v>
      </c>
      <c r="F29" s="314" t="n">
        <v>62</v>
      </c>
    </row>
    <row r="30" customFormat="false" ht="9" hidden="false" customHeight="false" outlineLevel="0" collapsed="false">
      <c r="A30" s="319"/>
      <c r="B30" s="324"/>
      <c r="C30" s="309"/>
      <c r="D30" s="309"/>
      <c r="E30" s="309"/>
      <c r="F30" s="309"/>
    </row>
    <row r="31" customFormat="false" ht="9.75" hidden="false" customHeight="true" outlineLevel="0" collapsed="false">
      <c r="A31" s="311" t="s">
        <v>937</v>
      </c>
      <c r="B31" s="312" t="n">
        <v>6</v>
      </c>
      <c r="C31" s="314"/>
      <c r="D31" s="314" t="n">
        <v>103</v>
      </c>
      <c r="E31" s="314" t="n">
        <v>4</v>
      </c>
      <c r="F31" s="314" t="n">
        <v>99</v>
      </c>
    </row>
    <row r="32" customFormat="false" ht="9" hidden="false" customHeight="false" outlineLevel="0" collapsed="false">
      <c r="A32" s="311"/>
      <c r="B32" s="312"/>
      <c r="C32" s="314"/>
      <c r="D32" s="314"/>
      <c r="E32" s="314"/>
      <c r="F32" s="314"/>
    </row>
    <row r="33" customFormat="false" ht="9" hidden="false" customHeight="false" outlineLevel="0" collapsed="false">
      <c r="A33" s="311" t="s">
        <v>938</v>
      </c>
      <c r="B33" s="312" t="n">
        <v>5</v>
      </c>
      <c r="C33" s="314"/>
      <c r="D33" s="314" t="n">
        <v>81</v>
      </c>
      <c r="E33" s="314" t="n">
        <v>3</v>
      </c>
      <c r="F33" s="314" t="n">
        <v>78</v>
      </c>
    </row>
    <row r="34" customFormat="false" ht="9" hidden="false" customHeight="false" outlineLevel="0" collapsed="false">
      <c r="A34" s="311"/>
      <c r="B34" s="312"/>
      <c r="C34" s="314"/>
      <c r="D34" s="314"/>
      <c r="E34" s="314"/>
      <c r="F34" s="314"/>
    </row>
    <row r="35" customFormat="false" ht="18" hidden="false" customHeight="false" outlineLevel="0" collapsed="false">
      <c r="A35" s="311" t="s">
        <v>939</v>
      </c>
      <c r="B35" s="312" t="n">
        <v>4</v>
      </c>
      <c r="C35" s="314"/>
      <c r="D35" s="314" t="n">
        <v>80</v>
      </c>
      <c r="E35" s="314" t="n">
        <v>3</v>
      </c>
      <c r="F35" s="314" t="n">
        <v>77</v>
      </c>
    </row>
    <row r="36" customFormat="false" ht="9" hidden="false" customHeight="false" outlineLevel="0" collapsed="false">
      <c r="B36" s="312"/>
      <c r="C36" s="314"/>
      <c r="D36" s="314"/>
      <c r="E36" s="314"/>
      <c r="F36" s="314"/>
    </row>
    <row r="37" customFormat="false" ht="9" hidden="false" customHeight="false" outlineLevel="0" collapsed="false">
      <c r="A37" s="311" t="s">
        <v>940</v>
      </c>
      <c r="B37" s="312" t="n">
        <v>3</v>
      </c>
      <c r="C37" s="314"/>
      <c r="D37" s="314" t="n">
        <v>55</v>
      </c>
      <c r="E37" s="314" t="n">
        <v>8</v>
      </c>
      <c r="F37" s="314" t="n">
        <v>47</v>
      </c>
    </row>
    <row r="38" customFormat="false" ht="9" hidden="false" customHeight="false" outlineLevel="0" collapsed="false">
      <c r="A38" s="311"/>
      <c r="B38" s="312"/>
      <c r="C38" s="314"/>
      <c r="D38" s="314"/>
      <c r="E38" s="314"/>
      <c r="F38" s="314"/>
    </row>
    <row r="39" customFormat="false" ht="9" hidden="false" customHeight="false" outlineLevel="0" collapsed="false">
      <c r="A39" s="311" t="s">
        <v>941</v>
      </c>
      <c r="B39" s="312" t="n">
        <v>3</v>
      </c>
      <c r="C39" s="314"/>
      <c r="D39" s="314" t="n">
        <v>44</v>
      </c>
      <c r="E39" s="314" t="n">
        <v>41</v>
      </c>
      <c r="F39" s="314" t="n">
        <v>3</v>
      </c>
    </row>
    <row r="40" customFormat="false" ht="9" hidden="false" customHeight="false" outlineLevel="0" collapsed="false">
      <c r="A40" s="311"/>
      <c r="B40" s="312"/>
      <c r="C40" s="314"/>
      <c r="D40" s="314"/>
      <c r="E40" s="314"/>
      <c r="F40" s="314"/>
    </row>
    <row r="41" customFormat="false" ht="9" hidden="false" customHeight="false" outlineLevel="0" collapsed="false">
      <c r="A41" s="311" t="s">
        <v>942</v>
      </c>
      <c r="B41" s="312" t="n">
        <v>3</v>
      </c>
      <c r="C41" s="314"/>
      <c r="D41" s="314" t="n">
        <v>56</v>
      </c>
      <c r="E41" s="314" t="n">
        <v>9</v>
      </c>
      <c r="F41" s="314" t="n">
        <v>47</v>
      </c>
    </row>
    <row r="42" customFormat="false" ht="9" hidden="false" customHeight="false" outlineLevel="0" collapsed="false">
      <c r="A42" s="311"/>
      <c r="B42" s="312"/>
      <c r="C42" s="314"/>
      <c r="D42" s="314"/>
      <c r="E42" s="314"/>
      <c r="F42" s="314"/>
    </row>
    <row r="43" customFormat="false" ht="9" hidden="false" customHeight="false" outlineLevel="0" collapsed="false">
      <c r="A43" s="311" t="s">
        <v>943</v>
      </c>
      <c r="B43" s="312" t="n">
        <v>3</v>
      </c>
      <c r="C43" s="314"/>
      <c r="D43" s="314" t="n">
        <v>57</v>
      </c>
      <c r="E43" s="314" t="n">
        <v>13</v>
      </c>
      <c r="F43" s="314" t="n">
        <v>44</v>
      </c>
    </row>
    <row r="44" customFormat="false" ht="9" hidden="false" customHeight="false" outlineLevel="0" collapsed="false">
      <c r="A44" s="311"/>
      <c r="B44" s="312"/>
      <c r="C44" s="314"/>
      <c r="D44" s="314"/>
      <c r="E44" s="314"/>
      <c r="F44" s="314"/>
    </row>
    <row r="45" customFormat="false" ht="9" hidden="false" customHeight="false" outlineLevel="0" collapsed="false">
      <c r="A45" s="311" t="s">
        <v>944</v>
      </c>
      <c r="B45" s="312" t="n">
        <v>3</v>
      </c>
      <c r="C45" s="314"/>
      <c r="D45" s="314" t="n">
        <v>60</v>
      </c>
      <c r="E45" s="314" t="n">
        <v>12</v>
      </c>
      <c r="F45" s="314" t="n">
        <v>48</v>
      </c>
    </row>
    <row r="46" customFormat="false" ht="9" hidden="false" customHeight="false" outlineLevel="0" collapsed="false">
      <c r="A46" s="311"/>
      <c r="B46" s="312"/>
      <c r="C46" s="314"/>
      <c r="D46" s="314"/>
      <c r="E46" s="314"/>
      <c r="F46" s="314"/>
    </row>
    <row r="47" customFormat="false" ht="18" hidden="false" customHeight="false" outlineLevel="0" collapsed="false">
      <c r="A47" s="311" t="s">
        <v>945</v>
      </c>
      <c r="B47" s="312" t="n">
        <v>3</v>
      </c>
      <c r="C47" s="314"/>
      <c r="D47" s="314" t="n">
        <v>58</v>
      </c>
      <c r="E47" s="314" t="n">
        <v>6</v>
      </c>
      <c r="F47" s="314" t="n">
        <v>52</v>
      </c>
    </row>
    <row r="48" customFormat="false" ht="9" hidden="false" customHeight="false" outlineLevel="0" collapsed="false">
      <c r="A48" s="311"/>
      <c r="B48" s="312"/>
      <c r="C48" s="314"/>
      <c r="D48" s="314"/>
      <c r="E48" s="314"/>
      <c r="F48" s="314"/>
    </row>
    <row r="49" customFormat="false" ht="9" hidden="false" customHeight="false" outlineLevel="0" collapsed="false">
      <c r="A49" s="311" t="s">
        <v>946</v>
      </c>
      <c r="B49" s="312" t="n">
        <v>3</v>
      </c>
      <c r="C49" s="314"/>
      <c r="D49" s="314" t="n">
        <v>45</v>
      </c>
      <c r="E49" s="314" t="n">
        <v>28</v>
      </c>
      <c r="F49" s="314" t="n">
        <v>17</v>
      </c>
    </row>
    <row r="50" customFormat="false" ht="9" hidden="false" customHeight="false" outlineLevel="0" collapsed="false">
      <c r="A50" s="311"/>
      <c r="B50" s="312"/>
      <c r="C50" s="314"/>
      <c r="D50" s="314"/>
      <c r="E50" s="314"/>
      <c r="F50" s="314"/>
    </row>
    <row r="51" customFormat="false" ht="9" hidden="false" customHeight="false" outlineLevel="0" collapsed="false">
      <c r="A51" s="311" t="s">
        <v>947</v>
      </c>
      <c r="B51" s="312" t="n">
        <v>2</v>
      </c>
      <c r="C51" s="314"/>
      <c r="D51" s="314" t="n">
        <v>37</v>
      </c>
      <c r="E51" s="314" t="n">
        <v>37</v>
      </c>
      <c r="F51" s="314" t="n">
        <v>0</v>
      </c>
    </row>
    <row r="52" customFormat="false" ht="9" hidden="false" customHeight="false" outlineLevel="0" collapsed="false">
      <c r="A52" s="311"/>
      <c r="B52" s="312"/>
      <c r="C52" s="314"/>
      <c r="D52" s="314"/>
      <c r="E52" s="314"/>
      <c r="F52" s="314"/>
    </row>
    <row r="53" customFormat="false" ht="9" hidden="false" customHeight="false" outlineLevel="0" collapsed="false">
      <c r="A53" s="311" t="s">
        <v>948</v>
      </c>
      <c r="B53" s="312" t="n">
        <v>2</v>
      </c>
      <c r="C53" s="314"/>
      <c r="D53" s="314" t="n">
        <v>37</v>
      </c>
      <c r="E53" s="314" t="n">
        <v>4</v>
      </c>
      <c r="F53" s="314" t="n">
        <v>33</v>
      </c>
    </row>
    <row r="54" customFormat="false" ht="9" hidden="false" customHeight="false" outlineLevel="0" collapsed="false">
      <c r="A54" s="311"/>
      <c r="B54" s="312"/>
      <c r="C54" s="314"/>
      <c r="D54" s="314"/>
      <c r="E54" s="314"/>
      <c r="F54" s="314"/>
    </row>
    <row r="55" customFormat="false" ht="9" hidden="false" customHeight="false" outlineLevel="0" collapsed="false">
      <c r="A55" s="311" t="s">
        <v>949</v>
      </c>
      <c r="B55" s="312" t="n">
        <v>2</v>
      </c>
      <c r="C55" s="314"/>
      <c r="D55" s="314" t="n">
        <v>36</v>
      </c>
      <c r="E55" s="314" t="n">
        <v>4</v>
      </c>
      <c r="F55" s="314" t="n">
        <v>32</v>
      </c>
    </row>
    <row r="56" customFormat="false" ht="9" hidden="false" customHeight="false" outlineLevel="0" collapsed="false">
      <c r="A56" s="311"/>
      <c r="B56" s="312"/>
      <c r="C56" s="314"/>
      <c r="D56" s="314"/>
      <c r="E56" s="314"/>
      <c r="F56" s="314"/>
    </row>
    <row r="57" customFormat="false" ht="9" hidden="false" customHeight="false" outlineLevel="0" collapsed="false">
      <c r="A57" s="311" t="s">
        <v>950</v>
      </c>
      <c r="B57" s="312" t="n">
        <v>2</v>
      </c>
      <c r="C57" s="314"/>
      <c r="D57" s="314" t="n">
        <v>45</v>
      </c>
      <c r="E57" s="314" t="n">
        <v>15</v>
      </c>
      <c r="F57" s="314" t="n">
        <v>30</v>
      </c>
    </row>
    <row r="58" customFormat="false" ht="9" hidden="false" customHeight="false" outlineLevel="0" collapsed="false">
      <c r="A58" s="311"/>
      <c r="B58" s="312"/>
      <c r="C58" s="314"/>
      <c r="D58" s="314"/>
      <c r="E58" s="314"/>
      <c r="F58" s="314"/>
    </row>
    <row r="59" customFormat="false" ht="9" hidden="false" customHeight="true" outlineLevel="0" collapsed="false">
      <c r="A59" s="311" t="s">
        <v>951</v>
      </c>
      <c r="B59" s="312" t="n">
        <v>2</v>
      </c>
      <c r="C59" s="314"/>
      <c r="D59" s="314" t="n">
        <v>45</v>
      </c>
      <c r="E59" s="314" t="n">
        <v>18</v>
      </c>
      <c r="F59" s="314" t="n">
        <v>27</v>
      </c>
    </row>
    <row r="60" customFormat="false" ht="9" hidden="false" customHeight="false" outlineLevel="0" collapsed="false">
      <c r="A60" s="311"/>
      <c r="B60" s="312"/>
      <c r="C60" s="314"/>
      <c r="D60" s="314"/>
      <c r="E60" s="314"/>
      <c r="F60" s="314"/>
    </row>
    <row r="61" customFormat="false" ht="9" hidden="false" customHeight="false" outlineLevel="0" collapsed="false">
      <c r="A61" s="311" t="s">
        <v>952</v>
      </c>
      <c r="B61" s="312" t="n">
        <v>2</v>
      </c>
      <c r="C61" s="314"/>
      <c r="D61" s="314" t="n">
        <v>40</v>
      </c>
      <c r="E61" s="314" t="n">
        <v>15</v>
      </c>
      <c r="F61" s="314" t="n">
        <v>25</v>
      </c>
    </row>
    <row r="62" customFormat="false" ht="9" hidden="false" customHeight="false" outlineLevel="0" collapsed="false">
      <c r="A62" s="311"/>
      <c r="B62" s="312"/>
      <c r="C62" s="314"/>
      <c r="D62" s="314"/>
      <c r="E62" s="314"/>
      <c r="F62" s="314"/>
    </row>
    <row r="63" customFormat="false" ht="9" hidden="false" customHeight="false" outlineLevel="0" collapsed="false">
      <c r="A63" s="311" t="s">
        <v>953</v>
      </c>
      <c r="B63" s="312" t="n">
        <v>1</v>
      </c>
      <c r="C63" s="314"/>
      <c r="D63" s="314" t="n">
        <v>20</v>
      </c>
      <c r="E63" s="314" t="n">
        <v>8</v>
      </c>
      <c r="F63" s="314" t="n">
        <v>12</v>
      </c>
    </row>
    <row r="64" customFormat="false" ht="9" hidden="false" customHeight="false" outlineLevel="0" collapsed="false">
      <c r="A64" s="311"/>
      <c r="B64" s="312"/>
      <c r="C64" s="314"/>
      <c r="D64" s="314"/>
      <c r="E64" s="314"/>
      <c r="F64" s="314"/>
    </row>
    <row r="65" customFormat="false" ht="9" hidden="false" customHeight="false" outlineLevel="0" collapsed="false">
      <c r="A65" s="311" t="s">
        <v>954</v>
      </c>
      <c r="B65" s="312" t="n">
        <v>1</v>
      </c>
      <c r="C65" s="314"/>
      <c r="D65" s="314" t="n">
        <v>19</v>
      </c>
      <c r="E65" s="314" t="n">
        <v>4</v>
      </c>
      <c r="F65" s="314" t="n">
        <v>15</v>
      </c>
    </row>
    <row r="66" customFormat="false" ht="9" hidden="false" customHeight="false" outlineLevel="0" collapsed="false">
      <c r="A66" s="311"/>
      <c r="B66" s="312"/>
      <c r="C66" s="314"/>
      <c r="D66" s="314"/>
      <c r="E66" s="314"/>
      <c r="F66" s="314"/>
    </row>
    <row r="67" customFormat="false" ht="9" hidden="false" customHeight="false" outlineLevel="0" collapsed="false">
      <c r="A67" s="311" t="s">
        <v>955</v>
      </c>
      <c r="B67" s="312" t="n">
        <v>1</v>
      </c>
      <c r="C67" s="314"/>
      <c r="D67" s="314" t="n">
        <v>19</v>
      </c>
      <c r="E67" s="314" t="n">
        <v>10</v>
      </c>
      <c r="F67" s="314" t="n">
        <v>9</v>
      </c>
    </row>
    <row r="68" customFormat="false" ht="9" hidden="false" customHeight="false" outlineLevel="0" collapsed="false">
      <c r="A68" s="311"/>
      <c r="B68" s="312"/>
      <c r="C68" s="314"/>
      <c r="D68" s="314"/>
      <c r="E68" s="314"/>
      <c r="F68" s="314"/>
    </row>
    <row r="69" customFormat="false" ht="9" hidden="false" customHeight="false" outlineLevel="0" collapsed="false">
      <c r="A69" s="311" t="s">
        <v>956</v>
      </c>
      <c r="B69" s="312" t="n">
        <v>1</v>
      </c>
      <c r="C69" s="314"/>
      <c r="D69" s="314" t="n">
        <v>16</v>
      </c>
      <c r="E69" s="314" t="n">
        <v>7</v>
      </c>
      <c r="F69" s="314" t="n">
        <v>9</v>
      </c>
    </row>
    <row r="70" customFormat="false" ht="9" hidden="false" customHeight="false" outlineLevel="0" collapsed="false">
      <c r="A70" s="311"/>
      <c r="B70" s="312"/>
      <c r="C70" s="314"/>
      <c r="D70" s="314"/>
      <c r="E70" s="314"/>
      <c r="F70" s="314"/>
    </row>
    <row r="71" customFormat="false" ht="9" hidden="false" customHeight="false" outlineLevel="0" collapsed="false">
      <c r="A71" s="311" t="s">
        <v>957</v>
      </c>
      <c r="B71" s="312" t="n">
        <v>1</v>
      </c>
      <c r="C71" s="314"/>
      <c r="D71" s="314" t="n">
        <v>21</v>
      </c>
      <c r="E71" s="314" t="n">
        <v>0</v>
      </c>
      <c r="F71" s="314" t="n">
        <v>21</v>
      </c>
    </row>
    <row r="72" customFormat="false" ht="9" hidden="false" customHeight="false" outlineLevel="0" collapsed="false">
      <c r="A72" s="311"/>
      <c r="B72" s="312"/>
      <c r="C72" s="314"/>
      <c r="D72" s="314"/>
      <c r="E72" s="314"/>
      <c r="F72" s="314"/>
    </row>
    <row r="73" customFormat="false" ht="9" hidden="false" customHeight="false" outlineLevel="0" collapsed="false">
      <c r="A73" s="311" t="s">
        <v>958</v>
      </c>
      <c r="B73" s="312" t="n">
        <v>1</v>
      </c>
      <c r="C73" s="314"/>
      <c r="D73" s="314" t="n">
        <v>20</v>
      </c>
      <c r="E73" s="314" t="n">
        <v>6</v>
      </c>
      <c r="F73" s="314" t="n">
        <v>14</v>
      </c>
    </row>
    <row r="74" customFormat="false" ht="9" hidden="false" customHeight="false" outlineLevel="0" collapsed="false">
      <c r="A74" s="311"/>
      <c r="B74" s="312"/>
      <c r="C74" s="314"/>
      <c r="D74" s="314"/>
      <c r="E74" s="314"/>
      <c r="F74" s="314"/>
    </row>
    <row r="75" customFormat="false" ht="9" hidden="false" customHeight="false" outlineLevel="0" collapsed="false">
      <c r="A75" s="311" t="s">
        <v>959</v>
      </c>
      <c r="B75" s="312" t="n">
        <v>1</v>
      </c>
      <c r="C75" s="314"/>
      <c r="D75" s="314" t="n">
        <v>20</v>
      </c>
      <c r="E75" s="314" t="n">
        <v>15</v>
      </c>
      <c r="F75" s="314" t="n">
        <v>5</v>
      </c>
    </row>
    <row r="76" customFormat="false" ht="9" hidden="false" customHeight="false" outlineLevel="0" collapsed="false">
      <c r="A76" s="311"/>
      <c r="B76" s="312"/>
      <c r="C76" s="314"/>
      <c r="D76" s="314"/>
      <c r="E76" s="314"/>
      <c r="F76" s="314"/>
    </row>
    <row r="77" customFormat="false" ht="9" hidden="false" customHeight="false" outlineLevel="0" collapsed="false">
      <c r="A77" s="311" t="s">
        <v>960</v>
      </c>
      <c r="B77" s="312" t="n">
        <v>1</v>
      </c>
      <c r="C77" s="314"/>
      <c r="D77" s="314" t="n">
        <v>18</v>
      </c>
      <c r="E77" s="314" t="n">
        <v>0</v>
      </c>
      <c r="F77" s="314" t="n">
        <v>18</v>
      </c>
    </row>
    <row r="78" customFormat="false" ht="9" hidden="false" customHeight="false" outlineLevel="0" collapsed="false">
      <c r="A78" s="311"/>
      <c r="B78" s="312"/>
      <c r="C78" s="314"/>
      <c r="D78" s="314"/>
      <c r="E78" s="314"/>
      <c r="F78" s="314"/>
    </row>
    <row r="79" customFormat="false" ht="9" hidden="false" customHeight="false" outlineLevel="0" collapsed="false">
      <c r="A79" s="311" t="s">
        <v>961</v>
      </c>
      <c r="B79" s="312" t="n">
        <v>1</v>
      </c>
      <c r="C79" s="314"/>
      <c r="D79" s="314" t="n">
        <v>15</v>
      </c>
      <c r="E79" s="314" t="n">
        <v>4</v>
      </c>
      <c r="F79" s="314" t="n">
        <v>11</v>
      </c>
    </row>
    <row r="80" customFormat="false" ht="9" hidden="false" customHeight="false" outlineLevel="0" collapsed="false">
      <c r="A80" s="311"/>
      <c r="B80" s="312"/>
      <c r="C80" s="314"/>
      <c r="D80" s="314"/>
      <c r="E80" s="314"/>
      <c r="F80" s="314"/>
    </row>
    <row r="81" customFormat="false" ht="9" hidden="false" customHeight="false" outlineLevel="0" collapsed="false">
      <c r="A81" s="311" t="s">
        <v>962</v>
      </c>
      <c r="B81" s="312" t="n">
        <v>1</v>
      </c>
      <c r="C81" s="314"/>
      <c r="D81" s="314" t="n">
        <v>19</v>
      </c>
      <c r="E81" s="314" t="n">
        <v>6</v>
      </c>
      <c r="F81" s="314" t="n">
        <v>13</v>
      </c>
    </row>
    <row r="82" customFormat="false" ht="9" hidden="false" customHeight="false" outlineLevel="0" collapsed="false">
      <c r="A82" s="311"/>
      <c r="B82" s="312"/>
      <c r="C82" s="314"/>
      <c r="D82" s="314"/>
      <c r="E82" s="314"/>
      <c r="F82" s="314"/>
    </row>
    <row r="83" customFormat="false" ht="9" hidden="false" customHeight="false" outlineLevel="0" collapsed="false">
      <c r="A83" s="311" t="s">
        <v>963</v>
      </c>
      <c r="B83" s="312" t="n">
        <v>1</v>
      </c>
      <c r="C83" s="314"/>
      <c r="D83" s="314" t="n">
        <v>19</v>
      </c>
      <c r="E83" s="314" t="n">
        <v>1</v>
      </c>
      <c r="F83" s="314" t="n">
        <v>18</v>
      </c>
    </row>
    <row r="84" customFormat="false" ht="9" hidden="false" customHeight="false" outlineLevel="0" collapsed="false">
      <c r="A84" s="311"/>
      <c r="B84" s="312"/>
      <c r="C84" s="314"/>
      <c r="D84" s="314"/>
      <c r="E84" s="314"/>
      <c r="F84" s="314"/>
    </row>
    <row r="85" customFormat="false" ht="20.1" hidden="false" customHeight="true" outlineLevel="0" collapsed="false">
      <c r="A85" s="311" t="s">
        <v>964</v>
      </c>
      <c r="B85" s="312" t="n">
        <v>1</v>
      </c>
      <c r="C85" s="314"/>
      <c r="D85" s="314" t="n">
        <v>18</v>
      </c>
      <c r="E85" s="314" t="n">
        <v>2</v>
      </c>
      <c r="F85" s="314" t="n">
        <v>16</v>
      </c>
    </row>
    <row r="86" customFormat="false" ht="18" hidden="false" customHeight="true" outlineLevel="0" collapsed="false">
      <c r="A86" s="311"/>
      <c r="B86" s="312"/>
      <c r="C86" s="314"/>
      <c r="D86" s="314"/>
      <c r="E86" s="314"/>
      <c r="F86" s="314"/>
    </row>
    <row r="87" customFormat="false" ht="9" hidden="false" customHeight="false" outlineLevel="0" collapsed="false">
      <c r="A87" s="311" t="s">
        <v>965</v>
      </c>
      <c r="B87" s="312" t="n">
        <v>1</v>
      </c>
      <c r="C87" s="314"/>
      <c r="D87" s="314" t="n">
        <v>15</v>
      </c>
      <c r="E87" s="314" t="n">
        <v>12</v>
      </c>
      <c r="F87" s="314" t="n">
        <v>3</v>
      </c>
    </row>
    <row r="88" customFormat="false" ht="9" hidden="false" customHeight="false" outlineLevel="0" collapsed="false">
      <c r="A88" s="311"/>
      <c r="B88" s="312"/>
      <c r="C88" s="314"/>
      <c r="D88" s="314"/>
      <c r="E88" s="314"/>
      <c r="F88" s="314"/>
    </row>
    <row r="89" customFormat="false" ht="9" hidden="false" customHeight="false" outlineLevel="0" collapsed="false">
      <c r="A89" s="311" t="s">
        <v>966</v>
      </c>
      <c r="B89" s="312" t="n">
        <v>1</v>
      </c>
      <c r="C89" s="314"/>
      <c r="D89" s="314" t="n">
        <v>20</v>
      </c>
      <c r="E89" s="314" t="n">
        <v>20</v>
      </c>
      <c r="F89" s="314" t="n">
        <v>0</v>
      </c>
    </row>
    <row r="90" customFormat="false" ht="9" hidden="false" customHeight="false" outlineLevel="0" collapsed="false">
      <c r="A90" s="311"/>
      <c r="B90" s="312"/>
      <c r="C90" s="314"/>
      <c r="D90" s="314"/>
      <c r="E90" s="314"/>
      <c r="F90" s="314"/>
    </row>
    <row r="91" customFormat="false" ht="9" hidden="false" customHeight="false" outlineLevel="0" collapsed="false">
      <c r="A91" s="311" t="s">
        <v>967</v>
      </c>
      <c r="B91" s="312" t="n">
        <v>1</v>
      </c>
      <c r="C91" s="314"/>
      <c r="D91" s="314" t="n">
        <v>20</v>
      </c>
      <c r="E91" s="314" t="n">
        <v>9</v>
      </c>
      <c r="F91" s="314" t="n">
        <v>11</v>
      </c>
    </row>
    <row r="92" customFormat="false" ht="9" hidden="false" customHeight="false" outlineLevel="0" collapsed="false">
      <c r="A92" s="311"/>
      <c r="B92" s="312"/>
      <c r="C92" s="314"/>
      <c r="D92" s="314"/>
      <c r="E92" s="314"/>
      <c r="F92" s="314"/>
    </row>
    <row r="93" customFormat="false" ht="9" hidden="false" customHeight="false" outlineLevel="0" collapsed="false">
      <c r="A93" s="311" t="s">
        <v>968</v>
      </c>
      <c r="B93" s="312" t="n">
        <v>1</v>
      </c>
      <c r="C93" s="314"/>
      <c r="D93" s="314" t="n">
        <v>20</v>
      </c>
      <c r="E93" s="314" t="n">
        <v>12</v>
      </c>
      <c r="F93" s="314" t="n">
        <v>8</v>
      </c>
    </row>
    <row r="94" customFormat="false" ht="9" hidden="false" customHeight="false" outlineLevel="0" collapsed="false">
      <c r="A94" s="311"/>
      <c r="B94" s="312"/>
      <c r="C94" s="314"/>
      <c r="D94" s="314"/>
      <c r="E94" s="314"/>
      <c r="F94" s="314"/>
    </row>
    <row r="95" customFormat="false" ht="9" hidden="false" customHeight="false" outlineLevel="0" collapsed="false">
      <c r="A95" s="311" t="s">
        <v>969</v>
      </c>
      <c r="B95" s="312" t="n">
        <v>1</v>
      </c>
      <c r="C95" s="314"/>
      <c r="D95" s="314" t="n">
        <v>20</v>
      </c>
      <c r="E95" s="314" t="n">
        <v>0</v>
      </c>
      <c r="F95" s="314" t="n">
        <v>20</v>
      </c>
    </row>
    <row r="96" customFormat="false" ht="9" hidden="false" customHeight="false" outlineLevel="0" collapsed="false">
      <c r="A96" s="311"/>
      <c r="B96" s="312"/>
      <c r="C96" s="314"/>
      <c r="D96" s="314"/>
      <c r="E96" s="314"/>
      <c r="F96" s="314"/>
    </row>
    <row r="97" customFormat="false" ht="18" hidden="false" customHeight="false" outlineLevel="0" collapsed="false">
      <c r="A97" s="311" t="s">
        <v>970</v>
      </c>
      <c r="B97" s="312" t="n">
        <v>1</v>
      </c>
      <c r="C97" s="314"/>
      <c r="D97" s="314" t="n">
        <v>20</v>
      </c>
      <c r="E97" s="314" t="n">
        <v>0</v>
      </c>
      <c r="F97" s="314" t="n">
        <v>20</v>
      </c>
    </row>
    <row r="98" customFormat="false" ht="9" hidden="false" customHeight="false" outlineLevel="0" collapsed="false">
      <c r="A98" s="311"/>
      <c r="B98" s="312"/>
      <c r="C98" s="314"/>
      <c r="D98" s="314"/>
      <c r="E98" s="314"/>
      <c r="F98" s="314"/>
    </row>
    <row r="99" customFormat="false" ht="18" hidden="false" customHeight="false" outlineLevel="0" collapsed="false">
      <c r="A99" s="311" t="s">
        <v>971</v>
      </c>
      <c r="B99" s="312" t="n">
        <v>1</v>
      </c>
      <c r="C99" s="314"/>
      <c r="D99" s="314" t="n">
        <v>20</v>
      </c>
      <c r="E99" s="314" t="n">
        <v>0</v>
      </c>
      <c r="F99" s="314" t="n">
        <v>20</v>
      </c>
    </row>
    <row r="100" customFormat="false" ht="9" hidden="false" customHeight="false" outlineLevel="0" collapsed="false">
      <c r="A100" s="311"/>
      <c r="B100" s="312"/>
      <c r="C100" s="314"/>
      <c r="D100" s="314"/>
      <c r="E100" s="314"/>
      <c r="F100" s="314"/>
    </row>
    <row r="101" customFormat="false" ht="9" hidden="false" customHeight="false" outlineLevel="0" collapsed="false">
      <c r="A101" s="315" t="s">
        <v>972</v>
      </c>
      <c r="B101" s="312" t="n">
        <v>1</v>
      </c>
      <c r="C101" s="314"/>
      <c r="D101" s="314" t="n">
        <v>19</v>
      </c>
      <c r="E101" s="314" t="n">
        <v>15</v>
      </c>
      <c r="F101" s="314" t="n">
        <v>4</v>
      </c>
    </row>
    <row r="102" customFormat="false" ht="9" hidden="false" customHeight="false" outlineLevel="0" collapsed="false">
      <c r="A102" s="315"/>
      <c r="B102" s="312"/>
      <c r="C102" s="314"/>
      <c r="D102" s="314"/>
      <c r="E102" s="314"/>
      <c r="F102" s="314"/>
    </row>
    <row r="103" customFormat="false" ht="9" hidden="false" customHeight="false" outlineLevel="0" collapsed="false">
      <c r="A103" s="315" t="s">
        <v>973</v>
      </c>
      <c r="B103" s="312" t="n">
        <v>1</v>
      </c>
      <c r="C103" s="314"/>
      <c r="D103" s="314" t="n">
        <v>20</v>
      </c>
      <c r="E103" s="314" t="n">
        <v>10</v>
      </c>
      <c r="F103" s="314" t="n">
        <v>10</v>
      </c>
    </row>
    <row r="104" customFormat="false" ht="9" hidden="false" customHeight="false" outlineLevel="0" collapsed="false">
      <c r="A104" s="315"/>
      <c r="B104" s="312"/>
      <c r="C104" s="314"/>
      <c r="D104" s="314"/>
      <c r="E104" s="314"/>
      <c r="F104" s="314"/>
    </row>
    <row r="105" customFormat="false" ht="9" hidden="false" customHeight="false" outlineLevel="0" collapsed="false">
      <c r="A105" s="315" t="s">
        <v>974</v>
      </c>
      <c r="B105" s="312" t="n">
        <v>1</v>
      </c>
      <c r="C105" s="314"/>
      <c r="D105" s="314" t="n">
        <v>19</v>
      </c>
      <c r="E105" s="314" t="n">
        <v>10</v>
      </c>
      <c r="F105" s="314" t="n">
        <v>9</v>
      </c>
    </row>
    <row r="106" customFormat="false" ht="9" hidden="false" customHeight="false" outlineLevel="0" collapsed="false">
      <c r="A106" s="315"/>
      <c r="B106" s="312"/>
      <c r="C106" s="314"/>
      <c r="D106" s="314"/>
      <c r="E106" s="314"/>
      <c r="F106" s="314"/>
    </row>
    <row r="107" customFormat="false" ht="9" hidden="false" customHeight="false" outlineLevel="0" collapsed="false">
      <c r="A107" s="315" t="s">
        <v>975</v>
      </c>
      <c r="B107" s="312" t="n">
        <v>1</v>
      </c>
      <c r="C107" s="314"/>
      <c r="D107" s="314" t="n">
        <v>13</v>
      </c>
      <c r="E107" s="314" t="n">
        <v>1</v>
      </c>
      <c r="F107" s="314" t="n">
        <v>12</v>
      </c>
    </row>
    <row r="108" customFormat="false" ht="6.95" hidden="false" customHeight="true" outlineLevel="0" collapsed="false">
      <c r="B108" s="312"/>
      <c r="C108" s="314"/>
      <c r="D108" s="314"/>
      <c r="E108" s="314"/>
      <c r="F108" s="314"/>
    </row>
    <row r="109" customFormat="false" ht="6.95" hidden="false" customHeight="true" outlineLevel="0" collapsed="false">
      <c r="A109" s="302"/>
      <c r="B109" s="303"/>
      <c r="C109" s="302"/>
      <c r="D109" s="302"/>
      <c r="E109" s="302"/>
      <c r="F109" s="302"/>
    </row>
    <row r="110" customFormat="false" ht="6.95" hidden="false" customHeight="true" outlineLevel="0" collapsed="false"/>
    <row r="111" customFormat="false" ht="9" hidden="false" customHeight="true" outlineLevel="0" collapsed="false">
      <c r="A111" s="297" t="s">
        <v>976</v>
      </c>
    </row>
    <row r="112" customFormat="false" ht="9" hidden="false" customHeight="false" outlineLevel="0" collapsed="false">
      <c r="A112" s="319" t="s">
        <v>921</v>
      </c>
    </row>
    <row r="113" customFormat="false" ht="9" hidden="true" customHeight="false" outlineLevel="0" collapsed="false">
      <c r="A113" s="11" t="s">
        <v>87</v>
      </c>
    </row>
    <row r="114" customFormat="false" ht="9" hidden="true" customHeight="false" outlineLevel="0" collapsed="false">
      <c r="A114" s="319"/>
    </row>
    <row r="115" customFormat="false" ht="9" hidden="true" customHeight="false" outlineLevel="0" collapsed="false">
      <c r="A115" s="319"/>
    </row>
    <row r="116" customFormat="false" ht="9" hidden="true" customHeight="false" outlineLevel="0" collapsed="false">
      <c r="A116" s="319"/>
    </row>
    <row r="117" customFormat="false" ht="9" hidden="true" customHeight="false" outlineLevel="0" collapsed="false">
      <c r="A117" s="319"/>
    </row>
    <row r="118" customFormat="false" ht="9" hidden="true" customHeight="false" outlineLevel="0" collapsed="false">
      <c r="A118" s="319"/>
    </row>
    <row r="119" customFormat="false" ht="9" hidden="true" customHeight="false" outlineLevel="0" collapsed="false">
      <c r="A119" s="319"/>
    </row>
  </sheetData>
  <mergeCells count="3">
    <mergeCell ref="A8:A11"/>
    <mergeCell ref="B8:B11"/>
    <mergeCell ref="D8:F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3" width="38.99"/>
    <col collapsed="false" customWidth="true" hidden="false" outlineLevel="0" max="2" min="2" style="264" width="41.99"/>
    <col collapsed="false" customWidth="true" hidden="false" outlineLevel="0" max="3" min="3" style="263" width="45.99"/>
    <col collapsed="false" customWidth="false" hidden="true" outlineLevel="0" max="257" min="4" style="2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65" t="s">
        <v>977</v>
      </c>
      <c r="C1" s="266" t="s">
        <v>978</v>
      </c>
      <c r="D1" s="11" t="s">
        <v>87</v>
      </c>
    </row>
    <row r="2" customFormat="false" ht="12" hidden="false" customHeight="false" outlineLevel="0" collapsed="false">
      <c r="A2" s="267" t="s">
        <v>979</v>
      </c>
    </row>
    <row r="3" customFormat="false" ht="12" hidden="false" customHeight="false" outlineLevel="0" collapsed="false">
      <c r="A3" s="267" t="s">
        <v>980</v>
      </c>
    </row>
    <row r="4" customFormat="false" ht="12" hidden="false" customHeight="false" outlineLevel="0" collapsed="false">
      <c r="A4" s="267" t="s">
        <v>981</v>
      </c>
    </row>
    <row r="5" customFormat="false" ht="12" hidden="false" customHeight="false" outlineLevel="0" collapsed="false">
      <c r="A5" s="267" t="s">
        <v>48</v>
      </c>
    </row>
    <row r="6" customFormat="false" ht="9" hidden="false" customHeight="false" outlineLevel="0" collapsed="false">
      <c r="A6" s="268"/>
      <c r="B6" s="269"/>
      <c r="C6" s="269"/>
    </row>
    <row r="7" customFormat="false" ht="2.1" hidden="false" customHeight="true" outlineLevel="0" collapsed="false"/>
    <row r="8" customFormat="false" ht="27" hidden="false" customHeight="false" outlineLevel="0" collapsed="false">
      <c r="A8" s="325" t="s">
        <v>982</v>
      </c>
      <c r="B8" s="271" t="s">
        <v>983</v>
      </c>
      <c r="C8" s="271" t="s">
        <v>984</v>
      </c>
    </row>
    <row r="9" customFormat="false" ht="2.1" hidden="false" customHeight="true" outlineLevel="0" collapsed="false">
      <c r="A9" s="268"/>
      <c r="B9" s="269"/>
      <c r="C9" s="269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326" t="s">
        <v>92</v>
      </c>
      <c r="B12" s="327" t="n">
        <f aca="false">SUM(B15:B29)</f>
        <v>701</v>
      </c>
      <c r="C12" s="291" t="n">
        <f aca="false">SUM(C15:C29)</f>
        <v>79076</v>
      </c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18" hidden="false" customHeight="false" outlineLevel="0" collapsed="false">
      <c r="A15" s="295" t="s">
        <v>985</v>
      </c>
      <c r="B15" s="328" t="n">
        <v>8</v>
      </c>
      <c r="C15" s="276" t="n">
        <v>2021</v>
      </c>
    </row>
    <row r="16" customFormat="false" ht="9" hidden="false" customHeight="false" outlineLevel="0" collapsed="false">
      <c r="C16" s="280"/>
    </row>
    <row r="17" customFormat="false" ht="18" hidden="false" customHeight="false" outlineLevel="0" collapsed="false">
      <c r="A17" s="295" t="s">
        <v>986</v>
      </c>
      <c r="B17" s="264" t="n">
        <v>7</v>
      </c>
      <c r="C17" s="280" t="n">
        <v>436</v>
      </c>
    </row>
    <row r="18" customFormat="false" ht="9" hidden="false" customHeight="false" outlineLevel="0" collapsed="false">
      <c r="C18" s="280"/>
    </row>
    <row r="19" customFormat="false" ht="18" hidden="false" customHeight="false" outlineLevel="0" collapsed="false">
      <c r="A19" s="295" t="s">
        <v>987</v>
      </c>
      <c r="B19" s="264" t="n">
        <v>357</v>
      </c>
      <c r="C19" s="279" t="n">
        <v>56029</v>
      </c>
    </row>
    <row r="20" customFormat="false" ht="9" hidden="false" customHeight="false" outlineLevel="0" collapsed="false">
      <c r="A20" s="295"/>
      <c r="C20" s="279"/>
    </row>
    <row r="21" customFormat="false" ht="9" hidden="false" customHeight="false" outlineLevel="0" collapsed="false">
      <c r="A21" s="295" t="s">
        <v>697</v>
      </c>
      <c r="B21" s="264" t="n">
        <v>23</v>
      </c>
      <c r="C21" s="279" t="n">
        <v>1035</v>
      </c>
    </row>
    <row r="22" customFormat="false" ht="6.95" hidden="false" customHeight="true" outlineLevel="0" collapsed="false">
      <c r="C22" s="280"/>
    </row>
    <row r="23" customFormat="false" ht="27" hidden="false" customHeight="true" outlineLevel="0" collapsed="false">
      <c r="A23" s="295" t="s">
        <v>988</v>
      </c>
      <c r="B23" s="264" t="n">
        <v>3</v>
      </c>
      <c r="C23" s="280" t="n">
        <v>145</v>
      </c>
    </row>
    <row r="24" customFormat="false" ht="6.95" hidden="false" customHeight="true" outlineLevel="0" collapsed="false">
      <c r="A24" s="283"/>
      <c r="C24" s="280"/>
    </row>
    <row r="25" customFormat="false" ht="9" hidden="false" customHeight="false" outlineLevel="0" collapsed="false">
      <c r="A25" s="295" t="s">
        <v>698</v>
      </c>
      <c r="B25" s="264" t="n">
        <v>188</v>
      </c>
      <c r="C25" s="279" t="n">
        <v>9187</v>
      </c>
    </row>
    <row r="26" customFormat="false" ht="6.95" hidden="false" customHeight="true" outlineLevel="0" collapsed="false">
      <c r="C26" s="280"/>
    </row>
    <row r="27" customFormat="false" ht="9" hidden="false" customHeight="false" outlineLevel="0" collapsed="false">
      <c r="A27" s="295" t="s">
        <v>989</v>
      </c>
      <c r="B27" s="264" t="n">
        <v>93</v>
      </c>
      <c r="C27" s="279" t="n">
        <v>7699</v>
      </c>
    </row>
    <row r="28" customFormat="false" ht="6.95" hidden="false" customHeight="true" outlineLevel="0" collapsed="false">
      <c r="A28" s="283"/>
      <c r="C28" s="280"/>
    </row>
    <row r="29" customFormat="false" ht="9" hidden="false" customHeight="false" outlineLevel="0" collapsed="false">
      <c r="A29" s="295" t="s">
        <v>990</v>
      </c>
      <c r="B29" s="264" t="n">
        <v>22</v>
      </c>
      <c r="C29" s="279" t="n">
        <v>2524</v>
      </c>
    </row>
    <row r="30" customFormat="false" ht="6.95" hidden="false" customHeight="true" outlineLevel="0" collapsed="false">
      <c r="A30" s="295"/>
      <c r="C30" s="280"/>
    </row>
    <row r="31" customFormat="false" ht="6.95" hidden="false" customHeight="true" outlineLevel="0" collapsed="false">
      <c r="A31" s="268"/>
      <c r="B31" s="269"/>
      <c r="C31" s="268"/>
    </row>
    <row r="32" customFormat="false" ht="6.95" hidden="false" customHeight="true" outlineLevel="0" collapsed="false"/>
    <row r="33" customFormat="false" ht="9" hidden="false" customHeight="false" outlineLevel="0" collapsed="false">
      <c r="A33" s="284" t="s">
        <v>991</v>
      </c>
    </row>
    <row r="34" customFormat="false" ht="9" hidden="false" customHeight="false" outlineLevel="0" collapsed="false">
      <c r="A34" s="284" t="s">
        <v>992</v>
      </c>
    </row>
    <row r="35" customFormat="false" ht="9" hidden="false" customHeight="false" outlineLevel="0" collapsed="false">
      <c r="A35" s="284" t="s">
        <v>993</v>
      </c>
    </row>
    <row r="36" customFormat="false" ht="9" hidden="false" customHeight="false" outlineLevel="0" collapsed="false">
      <c r="A36" s="284" t="s">
        <v>994</v>
      </c>
    </row>
    <row r="37" customFormat="false" ht="9" hidden="false" customHeight="false" outlineLevel="0" collapsed="false">
      <c r="A37" s="287" t="s">
        <v>995</v>
      </c>
    </row>
    <row r="38" customFormat="false" ht="9" hidden="true" customHeight="false" outlineLevel="0" collapsed="false">
      <c r="A38" s="11" t="s">
        <v>8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3" width="2.78"/>
    <col collapsed="false" customWidth="true" hidden="false" outlineLevel="0" max="2" min="2" style="263" width="32.19"/>
    <col collapsed="false" customWidth="true" hidden="false" outlineLevel="0" max="3" min="3" style="264" width="12.39"/>
    <col collapsed="false" customWidth="true" hidden="false" outlineLevel="0" max="7" min="4" style="264" width="15.99"/>
    <col collapsed="false" customWidth="true" hidden="false" outlineLevel="0" max="8" min="8" style="263" width="15.99"/>
    <col collapsed="false" customWidth="false" hidden="true" outlineLevel="0" max="257" min="9" style="2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65" t="s">
        <v>996</v>
      </c>
      <c r="B1" s="265"/>
      <c r="H1" s="266" t="s">
        <v>997</v>
      </c>
      <c r="I1" s="11" t="s">
        <v>87</v>
      </c>
    </row>
    <row r="2" customFormat="false" ht="12" hidden="false" customHeight="false" outlineLevel="0" collapsed="false">
      <c r="A2" s="267" t="s">
        <v>998</v>
      </c>
      <c r="B2" s="267"/>
    </row>
    <row r="3" customFormat="false" ht="12" hidden="false" customHeight="false" outlineLevel="0" collapsed="false">
      <c r="A3" s="267" t="s">
        <v>999</v>
      </c>
      <c r="B3" s="267"/>
    </row>
    <row r="4" customFormat="false" ht="12" hidden="false" customHeight="false" outlineLevel="0" collapsed="false">
      <c r="A4" s="267" t="s">
        <v>1000</v>
      </c>
      <c r="B4" s="267"/>
    </row>
    <row r="5" customFormat="false" ht="12" hidden="false" customHeight="false" outlineLevel="0" collapsed="false">
      <c r="A5" s="267" t="s">
        <v>54</v>
      </c>
      <c r="B5" s="267"/>
    </row>
    <row r="6" customFormat="false" ht="9" hidden="false" customHeight="false" outlineLevel="0" collapsed="false">
      <c r="A6" s="268"/>
      <c r="B6" s="268"/>
      <c r="C6" s="269"/>
      <c r="D6" s="269"/>
      <c r="E6" s="269"/>
      <c r="F6" s="269"/>
      <c r="G6" s="269"/>
      <c r="H6" s="269"/>
    </row>
    <row r="7" customFormat="false" ht="2.1" hidden="false" customHeight="true" outlineLevel="0" collapsed="false"/>
    <row r="8" customFormat="false" ht="9" hidden="false" customHeight="true" outlineLevel="0" collapsed="false">
      <c r="A8" s="270" t="s">
        <v>649</v>
      </c>
      <c r="B8" s="270"/>
      <c r="C8" s="271" t="n">
        <v>1997</v>
      </c>
      <c r="D8" s="271" t="n">
        <v>1998</v>
      </c>
      <c r="E8" s="271" t="n">
        <v>1999</v>
      </c>
      <c r="F8" s="271" t="n">
        <v>2000</v>
      </c>
      <c r="G8" s="271" t="n">
        <v>2001</v>
      </c>
      <c r="H8" s="271" t="n">
        <v>2002</v>
      </c>
    </row>
    <row r="9" customFormat="false" ht="2.1" hidden="false" customHeight="true" outlineLevel="0" collapsed="false">
      <c r="A9" s="268"/>
      <c r="B9" s="268"/>
      <c r="C9" s="269"/>
      <c r="D9" s="269"/>
      <c r="E9" s="269"/>
      <c r="F9" s="269"/>
      <c r="G9" s="269"/>
      <c r="H9" s="269"/>
    </row>
    <row r="10" customFormat="false" ht="9" hidden="false" customHeight="false" outlineLevel="0" collapsed="false">
      <c r="A10" s="273"/>
      <c r="B10" s="273"/>
    </row>
    <row r="11" customFormat="false" ht="9" hidden="false" customHeight="false" outlineLevel="0" collapsed="false">
      <c r="A11" s="274"/>
      <c r="B11" s="274"/>
    </row>
    <row r="12" customFormat="false" ht="27" hidden="false" customHeight="true" outlineLevel="0" collapsed="false">
      <c r="A12" s="329" t="s">
        <v>1001</v>
      </c>
      <c r="B12" s="329"/>
      <c r="C12" s="279" t="n">
        <v>330586</v>
      </c>
      <c r="D12" s="279" t="n">
        <v>363822</v>
      </c>
      <c r="E12" s="279" t="n">
        <v>390725</v>
      </c>
      <c r="F12" s="279" t="n">
        <v>418643</v>
      </c>
      <c r="G12" s="279" t="n">
        <v>413316</v>
      </c>
      <c r="H12" s="279" t="n">
        <v>398909</v>
      </c>
    </row>
    <row r="13" customFormat="false" ht="9" hidden="false" customHeight="false" outlineLevel="0" collapsed="false">
      <c r="A13" s="330"/>
      <c r="B13" s="330"/>
      <c r="C13" s="279"/>
      <c r="D13" s="279"/>
      <c r="E13" s="279"/>
      <c r="F13" s="279"/>
      <c r="G13" s="279"/>
      <c r="H13" s="331"/>
    </row>
    <row r="14" customFormat="false" ht="27" hidden="false" customHeight="true" outlineLevel="0" collapsed="false">
      <c r="A14" s="329" t="s">
        <v>1002</v>
      </c>
      <c r="B14" s="329"/>
      <c r="C14" s="279" t="n">
        <v>61</v>
      </c>
      <c r="D14" s="279" t="n">
        <v>68</v>
      </c>
      <c r="E14" s="279" t="n">
        <v>69</v>
      </c>
      <c r="F14" s="279" t="n">
        <v>84</v>
      </c>
      <c r="G14" s="279" t="n">
        <v>72</v>
      </c>
      <c r="H14" s="279" t="n">
        <v>96</v>
      </c>
    </row>
    <row r="15" customFormat="false" ht="9" hidden="false" customHeight="false" outlineLevel="0" collapsed="false">
      <c r="A15" s="332"/>
      <c r="B15" s="332"/>
      <c r="C15" s="279"/>
      <c r="D15" s="279"/>
      <c r="E15" s="279"/>
      <c r="F15" s="279"/>
      <c r="G15" s="279"/>
      <c r="H15" s="331"/>
    </row>
    <row r="16" customFormat="false" ht="36" hidden="false" customHeight="true" outlineLevel="0" collapsed="false">
      <c r="A16" s="281" t="s">
        <v>1003</v>
      </c>
      <c r="B16" s="281"/>
      <c r="C16" s="279" t="n">
        <v>664</v>
      </c>
      <c r="D16" s="279" t="n">
        <v>624</v>
      </c>
      <c r="E16" s="279" t="n">
        <v>685</v>
      </c>
      <c r="F16" s="279" t="n">
        <v>777</v>
      </c>
      <c r="G16" s="279" t="n">
        <v>672</v>
      </c>
      <c r="H16" s="279" t="n">
        <v>609</v>
      </c>
    </row>
    <row r="17" customFormat="false" ht="9" hidden="false" customHeight="false" outlineLevel="0" collapsed="false">
      <c r="A17" s="330"/>
      <c r="B17" s="330"/>
      <c r="C17" s="279"/>
      <c r="D17" s="279"/>
      <c r="E17" s="279"/>
      <c r="F17" s="279"/>
      <c r="G17" s="279"/>
      <c r="H17" s="331"/>
    </row>
    <row r="18" customFormat="false" ht="36" hidden="false" customHeight="true" outlineLevel="0" collapsed="false">
      <c r="A18" s="329" t="s">
        <v>1004</v>
      </c>
      <c r="B18" s="329"/>
      <c r="C18" s="279" t="n">
        <v>13520</v>
      </c>
      <c r="D18" s="279" t="n">
        <v>13234</v>
      </c>
      <c r="E18" s="279" t="n">
        <v>13980</v>
      </c>
      <c r="F18" s="279" t="n">
        <v>14313</v>
      </c>
      <c r="G18" s="279" t="n">
        <v>12814</v>
      </c>
      <c r="H18" s="279" t="n">
        <v>12218</v>
      </c>
    </row>
    <row r="19" customFormat="false" ht="9" hidden="false" customHeight="false" outlineLevel="0" collapsed="false">
      <c r="A19" s="332"/>
      <c r="B19" s="332"/>
      <c r="C19" s="279"/>
      <c r="D19" s="279"/>
      <c r="E19" s="279"/>
      <c r="F19" s="279"/>
      <c r="G19" s="279"/>
      <c r="H19" s="331"/>
    </row>
    <row r="20" customFormat="false" ht="27" hidden="false" customHeight="true" outlineLevel="0" collapsed="false">
      <c r="A20" s="275" t="s">
        <v>1005</v>
      </c>
      <c r="B20" s="275"/>
      <c r="C20" s="279" t="n">
        <v>294249</v>
      </c>
      <c r="D20" s="279" t="n">
        <v>231214</v>
      </c>
      <c r="E20" s="279" t="n">
        <v>228693</v>
      </c>
      <c r="F20" s="279" t="n">
        <v>232223</v>
      </c>
      <c r="G20" s="279" t="n">
        <v>208535</v>
      </c>
      <c r="H20" s="279" t="n">
        <v>194697</v>
      </c>
    </row>
    <row r="21" customFormat="false" ht="9" hidden="false" customHeight="true" outlineLevel="0" collapsed="false">
      <c r="A21" s="330"/>
      <c r="B21" s="330"/>
      <c r="H21" s="333"/>
    </row>
    <row r="22" customFormat="false" ht="9" hidden="false" customHeight="true" outlineLevel="0" collapsed="false">
      <c r="A22" s="334"/>
      <c r="B22" s="334"/>
      <c r="C22" s="269"/>
      <c r="D22" s="269"/>
      <c r="E22" s="269"/>
      <c r="F22" s="269"/>
      <c r="G22" s="269"/>
      <c r="H22" s="334"/>
    </row>
    <row r="23" customFormat="false" ht="9" hidden="false" customHeight="true" outlineLevel="0" collapsed="false">
      <c r="A23" s="333"/>
      <c r="B23" s="333"/>
      <c r="H23" s="333"/>
    </row>
    <row r="24" customFormat="false" ht="9" hidden="false" customHeight="false" outlineLevel="0" collapsed="false">
      <c r="A24" s="333" t="s">
        <v>1006</v>
      </c>
      <c r="B24" s="333"/>
      <c r="H24" s="333"/>
    </row>
    <row r="25" customFormat="false" ht="9" hidden="false" customHeight="true" outlineLevel="0" collapsed="false">
      <c r="A25" s="296" t="s">
        <v>1007</v>
      </c>
      <c r="B25" s="335"/>
      <c r="C25" s="335"/>
      <c r="D25" s="335"/>
      <c r="E25" s="335"/>
      <c r="F25" s="335"/>
      <c r="G25" s="335"/>
      <c r="H25" s="335"/>
    </row>
    <row r="26" customFormat="false" ht="9" hidden="false" customHeight="false" outlineLevel="0" collapsed="false">
      <c r="A26" s="336" t="s">
        <v>1008</v>
      </c>
      <c r="B26" s="335"/>
      <c r="C26" s="335"/>
      <c r="D26" s="335"/>
      <c r="E26" s="335"/>
      <c r="F26" s="335"/>
      <c r="G26" s="335"/>
      <c r="H26" s="335"/>
    </row>
    <row r="27" customFormat="false" ht="9.95" hidden="false" customHeight="true" outlineLevel="0" collapsed="false">
      <c r="A27" s="296" t="s">
        <v>1009</v>
      </c>
      <c r="B27" s="335"/>
      <c r="C27" s="335"/>
      <c r="D27" s="335"/>
      <c r="E27" s="335"/>
      <c r="F27" s="335"/>
      <c r="G27" s="335"/>
      <c r="H27" s="335"/>
    </row>
    <row r="28" customFormat="false" ht="9" hidden="false" customHeight="false" outlineLevel="0" collapsed="false">
      <c r="A28" s="336" t="s">
        <v>1010</v>
      </c>
      <c r="B28" s="335"/>
      <c r="C28" s="335"/>
      <c r="D28" s="335"/>
      <c r="E28" s="335"/>
      <c r="F28" s="335"/>
      <c r="G28" s="335"/>
      <c r="H28" s="335"/>
    </row>
    <row r="29" customFormat="false" ht="9" hidden="false" customHeight="false" outlineLevel="0" collapsed="false">
      <c r="A29" s="336" t="s">
        <v>1011</v>
      </c>
      <c r="B29" s="335"/>
      <c r="C29" s="335"/>
      <c r="D29" s="335"/>
      <c r="E29" s="335"/>
      <c r="F29" s="335"/>
      <c r="G29" s="335"/>
      <c r="H29" s="335"/>
    </row>
    <row r="30" customFormat="false" ht="9" hidden="false" customHeight="false" outlineLevel="0" collapsed="false">
      <c r="A30" s="336" t="s">
        <v>1012</v>
      </c>
      <c r="B30" s="335"/>
      <c r="C30" s="335"/>
      <c r="D30" s="335"/>
      <c r="E30" s="335"/>
      <c r="F30" s="335"/>
      <c r="G30" s="335"/>
      <c r="H30" s="335"/>
    </row>
    <row r="31" customFormat="false" ht="9" hidden="false" customHeight="false" outlineLevel="0" collapsed="false">
      <c r="A31" s="296" t="s">
        <v>875</v>
      </c>
      <c r="B31" s="335"/>
      <c r="C31" s="335"/>
      <c r="D31" s="335"/>
      <c r="E31" s="335"/>
      <c r="F31" s="335"/>
      <c r="G31" s="335"/>
      <c r="H31" s="335"/>
    </row>
    <row r="32" customFormat="false" ht="9" hidden="false" customHeight="false" outlineLevel="0" collapsed="false">
      <c r="A32" s="284" t="s">
        <v>876</v>
      </c>
      <c r="C32" s="335"/>
      <c r="D32" s="335"/>
      <c r="E32" s="335"/>
      <c r="F32" s="335"/>
      <c r="G32" s="335"/>
      <c r="H32" s="335"/>
    </row>
    <row r="33" customFormat="false" ht="9" hidden="true" customHeight="false" outlineLevel="0" collapsed="false">
      <c r="A33" s="11" t="s">
        <v>87</v>
      </c>
      <c r="B33" s="333"/>
      <c r="H33" s="333"/>
    </row>
  </sheetData>
  <mergeCells count="15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3" width="31.99"/>
    <col collapsed="false" customWidth="true" hidden="false" outlineLevel="0" max="2" min="2" style="264" width="28.38"/>
    <col collapsed="false" customWidth="true" hidden="false" outlineLevel="0" max="3" min="3" style="264" width="31.59"/>
    <col collapsed="false" customWidth="true" hidden="false" outlineLevel="0" max="4" min="4" style="264" width="3.99"/>
    <col collapsed="false" customWidth="true" hidden="false" outlineLevel="0" max="5" min="5" style="263" width="31.59"/>
    <col collapsed="false" customWidth="false" hidden="true" outlineLevel="0" max="257" min="6" style="2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65" t="s">
        <v>1013</v>
      </c>
      <c r="E1" s="266" t="s">
        <v>1014</v>
      </c>
      <c r="F1" s="11" t="s">
        <v>87</v>
      </c>
    </row>
    <row r="2" customFormat="false" ht="12" hidden="false" customHeight="false" outlineLevel="0" collapsed="false">
      <c r="A2" s="267" t="s">
        <v>1015</v>
      </c>
    </row>
    <row r="3" customFormat="false" ht="12" hidden="false" customHeight="false" outlineLevel="0" collapsed="false">
      <c r="A3" s="267" t="s">
        <v>1016</v>
      </c>
    </row>
    <row r="4" customFormat="false" ht="12" hidden="false" customHeight="false" outlineLevel="0" collapsed="false">
      <c r="A4" s="267" t="n">
        <v>2002</v>
      </c>
    </row>
    <row r="5" customFormat="false" ht="9" hidden="false" customHeight="false" outlineLevel="0" collapsed="false">
      <c r="A5" s="268"/>
      <c r="B5" s="269"/>
      <c r="C5" s="269"/>
      <c r="D5" s="269"/>
      <c r="E5" s="269"/>
    </row>
    <row r="6" customFormat="false" ht="2.1" hidden="false" customHeight="true" outlineLevel="0" collapsed="false"/>
    <row r="7" customFormat="false" ht="9" hidden="false" customHeight="true" outlineLevel="0" collapsed="false">
      <c r="A7" s="270" t="s">
        <v>1017</v>
      </c>
      <c r="B7" s="337" t="s">
        <v>1018</v>
      </c>
      <c r="C7" s="337" t="s">
        <v>1019</v>
      </c>
      <c r="E7" s="337" t="s">
        <v>1020</v>
      </c>
    </row>
    <row r="8" customFormat="false" ht="9" hidden="false" customHeight="true" outlineLevel="0" collapsed="false">
      <c r="A8" s="270"/>
      <c r="B8" s="337"/>
      <c r="C8" s="337"/>
      <c r="E8" s="337"/>
    </row>
    <row r="9" customFormat="false" ht="9" hidden="false" customHeight="true" outlineLevel="0" collapsed="false">
      <c r="A9" s="270"/>
      <c r="B9" s="337"/>
      <c r="C9" s="337"/>
      <c r="E9" s="337"/>
    </row>
    <row r="10" customFormat="false" ht="9" hidden="false" customHeight="false" outlineLevel="0" collapsed="false">
      <c r="A10" s="270"/>
      <c r="B10" s="337"/>
      <c r="C10" s="337"/>
      <c r="D10" s="272"/>
      <c r="E10" s="337"/>
    </row>
    <row r="11" customFormat="false" ht="9" hidden="false" customHeight="true" outlineLevel="0" collapsed="false">
      <c r="A11" s="270"/>
      <c r="B11" s="337"/>
      <c r="C11" s="337"/>
      <c r="D11" s="272"/>
      <c r="E11" s="337"/>
    </row>
    <row r="12" customFormat="false" ht="2.1" hidden="false" customHeight="true" outlineLevel="0" collapsed="false">
      <c r="A12" s="268"/>
      <c r="B12" s="269"/>
      <c r="C12" s="269"/>
      <c r="D12" s="269"/>
      <c r="E12" s="269"/>
    </row>
    <row r="13" customFormat="false" ht="6.95" hidden="false" customHeight="true" outlineLevel="0" collapsed="false"/>
    <row r="14" customFormat="false" ht="6.95" hidden="false" customHeight="true" outlineLevel="0" collapsed="false"/>
    <row r="15" customFormat="false" ht="9" hidden="false" customHeight="false" outlineLevel="0" collapsed="false">
      <c r="A15" s="292" t="s">
        <v>92</v>
      </c>
      <c r="B15" s="291" t="n">
        <v>96</v>
      </c>
      <c r="C15" s="291" t="n">
        <v>609</v>
      </c>
      <c r="D15" s="291"/>
      <c r="E15" s="291" t="n">
        <v>12218</v>
      </c>
    </row>
    <row r="16" customFormat="false" ht="6.95" hidden="false" customHeight="true" outlineLevel="0" collapsed="false">
      <c r="B16" s="279"/>
      <c r="C16" s="279"/>
      <c r="D16" s="279"/>
      <c r="E16" s="280"/>
    </row>
    <row r="17" customFormat="false" ht="6.95" hidden="false" customHeight="true" outlineLevel="0" collapsed="false">
      <c r="A17" s="295"/>
      <c r="B17" s="279"/>
      <c r="C17" s="279"/>
      <c r="D17" s="279"/>
      <c r="E17" s="280"/>
    </row>
    <row r="18" customFormat="false" ht="18" hidden="false" customHeight="false" outlineLevel="0" collapsed="false">
      <c r="A18" s="283" t="s">
        <v>1021</v>
      </c>
      <c r="B18" s="279" t="n">
        <v>71</v>
      </c>
      <c r="C18" s="279" t="n">
        <v>468</v>
      </c>
      <c r="D18" s="279"/>
      <c r="E18" s="280" t="n">
        <v>8996</v>
      </c>
    </row>
    <row r="19" customFormat="false" ht="6.95" hidden="false" customHeight="true" outlineLevel="0" collapsed="false">
      <c r="A19" s="295"/>
      <c r="B19" s="279"/>
      <c r="C19" s="279"/>
      <c r="D19" s="279"/>
      <c r="E19" s="280"/>
    </row>
    <row r="20" customFormat="false" ht="18" hidden="false" customHeight="false" outlineLevel="0" collapsed="false">
      <c r="A20" s="295" t="s">
        <v>1022</v>
      </c>
      <c r="B20" s="279" t="n">
        <v>24</v>
      </c>
      <c r="C20" s="279" t="n">
        <v>64</v>
      </c>
      <c r="D20" s="279"/>
      <c r="E20" s="280" t="n">
        <v>3142</v>
      </c>
    </row>
    <row r="21" customFormat="false" ht="9" hidden="false" customHeight="false" outlineLevel="0" collapsed="false">
      <c r="A21" s="295"/>
      <c r="B21" s="279"/>
      <c r="C21" s="279"/>
      <c r="D21" s="279"/>
      <c r="E21" s="280"/>
    </row>
    <row r="22" customFormat="false" ht="18" hidden="false" customHeight="false" outlineLevel="0" collapsed="false">
      <c r="A22" s="283" t="s">
        <v>1023</v>
      </c>
      <c r="B22" s="279" t="n">
        <v>1</v>
      </c>
      <c r="C22" s="279" t="n">
        <v>77</v>
      </c>
      <c r="D22" s="279"/>
      <c r="E22" s="280" t="n">
        <v>80</v>
      </c>
    </row>
    <row r="23" customFormat="false" ht="6.95" hidden="false" customHeight="true" outlineLevel="0" collapsed="false">
      <c r="B23" s="279"/>
      <c r="C23" s="279"/>
      <c r="D23" s="279"/>
      <c r="E23" s="280"/>
    </row>
    <row r="24" customFormat="false" ht="6.95" hidden="false" customHeight="true" outlineLevel="0" collapsed="false">
      <c r="A24" s="268"/>
      <c r="B24" s="269"/>
      <c r="C24" s="269"/>
      <c r="D24" s="269"/>
      <c r="E24" s="268"/>
    </row>
    <row r="25" customFormat="false" ht="6.95" hidden="false" customHeight="true" outlineLevel="0" collapsed="false"/>
    <row r="26" customFormat="false" ht="9" hidden="false" customHeight="false" outlineLevel="0" collapsed="false">
      <c r="A26" s="284" t="s">
        <v>1024</v>
      </c>
    </row>
    <row r="27" customFormat="false" ht="9" hidden="false" customHeight="false" outlineLevel="0" collapsed="false">
      <c r="A27" s="284" t="s">
        <v>875</v>
      </c>
    </row>
    <row r="28" customFormat="false" ht="9" hidden="false" customHeight="false" outlineLevel="0" collapsed="false">
      <c r="A28" s="284" t="s">
        <v>876</v>
      </c>
    </row>
    <row r="29" customFormat="false" ht="9" hidden="true" customHeight="false" outlineLevel="0" collapsed="false">
      <c r="A29" s="11" t="s">
        <v>87</v>
      </c>
    </row>
  </sheetData>
  <mergeCells count="4">
    <mergeCell ref="A7:A11"/>
    <mergeCell ref="B7:B11"/>
    <mergeCell ref="C7:C11"/>
    <mergeCell ref="E7:E1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3" width="31.99"/>
    <col collapsed="false" customWidth="true" hidden="false" outlineLevel="0" max="2" min="2" style="264" width="26.2"/>
    <col collapsed="false" customWidth="true" hidden="false" outlineLevel="0" max="3" min="3" style="264" width="34.59"/>
    <col collapsed="false" customWidth="true" hidden="false" outlineLevel="0" max="4" min="4" style="263" width="34.59"/>
    <col collapsed="false" customWidth="false" hidden="true" outlineLevel="0" max="257" min="5" style="2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65" t="s">
        <v>1025</v>
      </c>
      <c r="D1" s="266" t="s">
        <v>1026</v>
      </c>
      <c r="E1" s="11" t="s">
        <v>87</v>
      </c>
    </row>
    <row r="2" customFormat="false" ht="12" hidden="false" customHeight="false" outlineLevel="0" collapsed="false">
      <c r="A2" s="267" t="s">
        <v>1027</v>
      </c>
    </row>
    <row r="3" customFormat="false" ht="12" hidden="false" customHeight="false" outlineLevel="0" collapsed="false">
      <c r="A3" s="267" t="s">
        <v>59</v>
      </c>
    </row>
    <row r="4" customFormat="false" ht="12" hidden="false" customHeight="false" outlineLevel="0" collapsed="false">
      <c r="A4" s="267" t="s">
        <v>60</v>
      </c>
    </row>
    <row r="5" customFormat="false" ht="9" hidden="false" customHeight="false" outlineLevel="0" collapsed="false">
      <c r="A5" s="268"/>
      <c r="B5" s="269"/>
      <c r="C5" s="269"/>
      <c r="D5" s="269"/>
    </row>
    <row r="6" customFormat="false" ht="2.1" hidden="false" customHeight="true" outlineLevel="0" collapsed="false"/>
    <row r="7" customFormat="false" ht="18" hidden="false" customHeight="false" outlineLevel="0" collapsed="false">
      <c r="A7" s="325" t="s">
        <v>1028</v>
      </c>
      <c r="B7" s="338"/>
      <c r="C7" s="338"/>
      <c r="D7" s="339" t="s">
        <v>1029</v>
      </c>
    </row>
    <row r="8" customFormat="false" ht="2.1" hidden="false" customHeight="true" outlineLevel="0" collapsed="false">
      <c r="A8" s="334"/>
      <c r="B8" s="269"/>
      <c r="C8" s="269"/>
      <c r="D8" s="269"/>
    </row>
    <row r="9" customFormat="false" ht="7.5" hidden="false" customHeight="true" outlineLevel="0" collapsed="false">
      <c r="A9" s="333"/>
      <c r="D9" s="333"/>
    </row>
    <row r="10" customFormat="false" ht="7.5" hidden="false" customHeight="true" outlineLevel="0" collapsed="false">
      <c r="A10" s="295"/>
      <c r="D10" s="333"/>
    </row>
    <row r="11" customFormat="false" ht="9" hidden="false" customHeight="false" outlineLevel="0" collapsed="false">
      <c r="A11" s="340" t="n">
        <v>1998</v>
      </c>
      <c r="D11" s="333"/>
    </row>
    <row r="12" customFormat="false" ht="7.5" hidden="false" customHeight="true" outlineLevel="0" collapsed="false">
      <c r="A12" s="340"/>
      <c r="D12" s="333"/>
    </row>
    <row r="13" customFormat="false" ht="18" hidden="false" customHeight="false" outlineLevel="0" collapsed="false">
      <c r="A13" s="340" t="s">
        <v>1030</v>
      </c>
      <c r="B13" s="341"/>
      <c r="C13" s="341"/>
      <c r="D13" s="333" t="n">
        <v>26.05</v>
      </c>
    </row>
    <row r="14" customFormat="false" ht="7.5" hidden="false" customHeight="true" outlineLevel="0" collapsed="false">
      <c r="A14" s="340"/>
      <c r="B14" s="341"/>
      <c r="C14" s="341"/>
      <c r="D14" s="333"/>
    </row>
    <row r="15" customFormat="false" ht="18" hidden="false" customHeight="false" outlineLevel="0" collapsed="false">
      <c r="A15" s="340" t="s">
        <v>1031</v>
      </c>
      <c r="B15" s="341"/>
      <c r="C15" s="341"/>
      <c r="D15" s="342" t="n">
        <v>29.7</v>
      </c>
    </row>
    <row r="16" customFormat="false" ht="7.5" hidden="false" customHeight="true" outlineLevel="0" collapsed="false">
      <c r="A16" s="340"/>
      <c r="B16" s="341"/>
      <c r="C16" s="341"/>
      <c r="D16" s="333"/>
    </row>
    <row r="17" customFormat="false" ht="7.5" hidden="false" customHeight="true" outlineLevel="0" collapsed="false">
      <c r="A17" s="340"/>
      <c r="B17" s="341"/>
      <c r="C17" s="341"/>
      <c r="D17" s="333"/>
    </row>
    <row r="18" customFormat="false" ht="9" hidden="false" customHeight="false" outlineLevel="0" collapsed="false">
      <c r="A18" s="340" t="n">
        <v>1999</v>
      </c>
      <c r="B18" s="341"/>
      <c r="C18" s="341"/>
      <c r="D18" s="333"/>
    </row>
    <row r="19" customFormat="false" ht="7.5" hidden="false" customHeight="true" outlineLevel="0" collapsed="false">
      <c r="A19" s="340"/>
      <c r="B19" s="341"/>
      <c r="C19" s="341"/>
      <c r="D19" s="333"/>
    </row>
    <row r="20" customFormat="false" ht="18" hidden="false" customHeight="false" outlineLevel="0" collapsed="false">
      <c r="A20" s="340" t="s">
        <v>1032</v>
      </c>
      <c r="B20" s="341"/>
      <c r="C20" s="341"/>
      <c r="D20" s="342" t="n">
        <v>29.7</v>
      </c>
    </row>
    <row r="21" customFormat="false" ht="7.5" hidden="false" customHeight="true" outlineLevel="0" collapsed="false">
      <c r="A21" s="340"/>
      <c r="B21" s="341"/>
      <c r="C21" s="341"/>
      <c r="D21" s="333"/>
    </row>
    <row r="22" customFormat="false" ht="7.5" hidden="false" customHeight="true" outlineLevel="0" collapsed="false">
      <c r="A22" s="340"/>
      <c r="B22" s="341"/>
      <c r="C22" s="341"/>
      <c r="D22" s="333"/>
    </row>
    <row r="23" customFormat="false" ht="9" hidden="false" customHeight="false" outlineLevel="0" collapsed="false">
      <c r="A23" s="340" t="n">
        <v>2000</v>
      </c>
      <c r="B23" s="341"/>
      <c r="C23" s="341"/>
      <c r="D23" s="333"/>
    </row>
    <row r="24" customFormat="false" ht="7.5" hidden="false" customHeight="true" outlineLevel="0" collapsed="false">
      <c r="A24" s="340"/>
      <c r="B24" s="341"/>
      <c r="C24" s="341"/>
      <c r="D24" s="333"/>
    </row>
    <row r="25" customFormat="false" ht="18" hidden="false" customHeight="false" outlineLevel="0" collapsed="false">
      <c r="A25" s="340" t="s">
        <v>1033</v>
      </c>
      <c r="B25" s="341"/>
      <c r="C25" s="341"/>
      <c r="D25" s="342" t="n">
        <v>32.7</v>
      </c>
    </row>
    <row r="26" customFormat="false" ht="7.5" hidden="false" customHeight="true" outlineLevel="0" collapsed="false">
      <c r="A26" s="333"/>
      <c r="B26" s="341"/>
      <c r="C26" s="341"/>
      <c r="D26" s="333"/>
    </row>
    <row r="27" customFormat="false" ht="7.5" hidden="false" customHeight="true" outlineLevel="0" collapsed="false">
      <c r="A27" s="333"/>
      <c r="B27" s="341"/>
      <c r="C27" s="341"/>
      <c r="D27" s="333"/>
    </row>
    <row r="28" customFormat="false" ht="9" hidden="false" customHeight="true" outlineLevel="0" collapsed="false">
      <c r="A28" s="272" t="n">
        <v>2001</v>
      </c>
      <c r="B28" s="341"/>
      <c r="C28" s="341"/>
      <c r="D28" s="333"/>
    </row>
    <row r="29" customFormat="false" ht="7.5" hidden="false" customHeight="true" outlineLevel="0" collapsed="false">
      <c r="A29" s="333"/>
      <c r="B29" s="341"/>
      <c r="C29" s="341"/>
      <c r="D29" s="333"/>
    </row>
    <row r="30" customFormat="false" ht="18" hidden="false" customHeight="true" outlineLevel="0" collapsed="false">
      <c r="A30" s="295" t="s">
        <v>1033</v>
      </c>
      <c r="B30" s="341"/>
      <c r="C30" s="341"/>
      <c r="D30" s="333" t="n">
        <v>35.85</v>
      </c>
    </row>
    <row r="31" customFormat="false" ht="7.5" hidden="false" customHeight="true" outlineLevel="0" collapsed="false">
      <c r="A31" s="295"/>
      <c r="B31" s="341"/>
      <c r="C31" s="341"/>
      <c r="D31" s="333"/>
    </row>
    <row r="32" customFormat="false" ht="7.5" hidden="false" customHeight="true" outlineLevel="0" collapsed="false">
      <c r="A32" s="295"/>
      <c r="B32" s="341"/>
      <c r="C32" s="341"/>
      <c r="D32" s="333"/>
    </row>
    <row r="33" customFormat="false" ht="9" hidden="false" customHeight="false" outlineLevel="0" collapsed="false">
      <c r="A33" s="272" t="n">
        <v>2002</v>
      </c>
      <c r="B33" s="341"/>
      <c r="C33" s="341"/>
      <c r="D33" s="333"/>
    </row>
    <row r="34" customFormat="false" ht="7.5" hidden="false" customHeight="true" outlineLevel="0" collapsed="false">
      <c r="A34" s="333"/>
      <c r="B34" s="341"/>
      <c r="C34" s="341"/>
      <c r="D34" s="333"/>
    </row>
    <row r="35" customFormat="false" ht="18" hidden="false" customHeight="true" outlineLevel="0" collapsed="false">
      <c r="A35" s="295" t="s">
        <v>1033</v>
      </c>
      <c r="B35" s="341"/>
      <c r="C35" s="341"/>
      <c r="D35" s="342" t="n">
        <v>38.3</v>
      </c>
    </row>
    <row r="36" customFormat="false" ht="7.5" hidden="false" customHeight="true" outlineLevel="0" collapsed="false">
      <c r="A36" s="295"/>
      <c r="B36" s="341"/>
      <c r="C36" s="341"/>
      <c r="D36" s="333"/>
    </row>
    <row r="37" customFormat="false" ht="7.5" hidden="false" customHeight="true" outlineLevel="0" collapsed="false">
      <c r="A37" s="334"/>
      <c r="B37" s="269"/>
      <c r="C37" s="269"/>
      <c r="D37" s="334"/>
    </row>
    <row r="38" customFormat="false" ht="7.5" hidden="false" customHeight="true" outlineLevel="0" collapsed="false">
      <c r="A38" s="333"/>
      <c r="D38" s="333"/>
    </row>
    <row r="39" customFormat="false" ht="9" hidden="false" customHeight="true" outlineLevel="0" collapsed="false">
      <c r="A39" s="296" t="s">
        <v>1034</v>
      </c>
      <c r="D39" s="333"/>
    </row>
    <row r="40" customFormat="false" ht="9" hidden="false" customHeight="true" outlineLevel="0" collapsed="false">
      <c r="A40" s="296" t="s">
        <v>1035</v>
      </c>
      <c r="D40" s="333"/>
    </row>
    <row r="41" customFormat="false" ht="9" hidden="false" customHeight="false" outlineLevel="0" collapsed="false">
      <c r="A41" s="333" t="s">
        <v>1036</v>
      </c>
      <c r="D41" s="333"/>
    </row>
    <row r="42" customFormat="false" ht="9" hidden="true" customHeight="false" outlineLevel="0" collapsed="false">
      <c r="A42" s="11" t="s">
        <v>8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4.59"/>
    <col collapsed="false" customWidth="true" hidden="false" outlineLevel="0" max="4" min="4" style="54" width="3.99"/>
    <col collapsed="false" customWidth="true" hidden="false" outlineLevel="0" max="5" min="5" style="55" width="9.38"/>
    <col collapsed="false" customWidth="true" hidden="false" outlineLevel="0" max="6" min="6" style="55" width="19.38"/>
    <col collapsed="false" customWidth="true" hidden="false" outlineLevel="0" max="7" min="7" style="55" width="18.59"/>
    <col collapsed="false" customWidth="true" hidden="false" outlineLevel="0" max="8" min="8" style="55" width="11.19"/>
    <col collapsed="false" customWidth="false" hidden="false" outlineLevel="0" max="257" min="9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57" t="s">
        <v>119</v>
      </c>
      <c r="C2" s="58" t="s">
        <v>120</v>
      </c>
      <c r="D2" s="11"/>
    </row>
    <row r="3" customFormat="false" ht="12" hidden="false" customHeight="true" outlineLevel="0" collapsed="false">
      <c r="A3" s="11"/>
      <c r="B3" s="57" t="s">
        <v>121</v>
      </c>
      <c r="C3" s="59"/>
      <c r="D3" s="11"/>
    </row>
    <row r="4" customFormat="false" ht="12" hidden="false" customHeight="true" outlineLevel="0" collapsed="false">
      <c r="A4" s="11"/>
      <c r="B4" s="57" t="s">
        <v>4</v>
      </c>
      <c r="C4" s="59"/>
      <c r="D4" s="11"/>
    </row>
    <row r="5" customFormat="false" ht="12" hidden="false" customHeight="true" outlineLevel="0" collapsed="false">
      <c r="A5" s="11"/>
      <c r="B5" s="57" t="s">
        <v>18</v>
      </c>
      <c r="C5" s="59"/>
      <c r="D5" s="11"/>
    </row>
    <row r="6" customFormat="false" ht="12" hidden="false" customHeight="true" outlineLevel="0" collapsed="false">
      <c r="A6" s="11"/>
      <c r="B6" s="11"/>
      <c r="C6" s="11"/>
      <c r="D6" s="11"/>
      <c r="E6" s="60" t="s">
        <v>122</v>
      </c>
      <c r="F6" s="61" t="s">
        <v>123</v>
      </c>
      <c r="G6" s="62" t="n">
        <v>0.5</v>
      </c>
    </row>
    <row r="7" customFormat="false" ht="12" hidden="false" customHeight="true" outlineLevel="0" collapsed="false">
      <c r="A7" s="11"/>
      <c r="B7" s="63"/>
      <c r="C7" s="63"/>
      <c r="D7" s="11"/>
      <c r="F7" s="55" t="str">
        <f aca="false">"ECONÓMICAMENTE INACTIVA
"&amp;TEXT(G7,"#0.0")</f>
        <v>ECONÓMICAMENTE INACTIVA
51.1</v>
      </c>
      <c r="G7" s="55" t="n">
        <v>51.1</v>
      </c>
    </row>
    <row r="8" customFormat="false" ht="12" hidden="false" customHeight="true" outlineLevel="0" collapsed="false">
      <c r="A8" s="11"/>
      <c r="B8" s="63"/>
      <c r="C8" s="63"/>
      <c r="D8" s="11"/>
      <c r="F8" s="55" t="str">
        <f aca="false">"ECONÓMICAMENTE ACTIVA
"&amp;TEXT(G8,"#0.0")</f>
        <v>ECONÓMICAMENTE ACTIVA
48.5</v>
      </c>
      <c r="G8" s="55" t="n">
        <v>48.5</v>
      </c>
    </row>
    <row r="9" customFormat="false" ht="12" hidden="false" customHeight="true" outlineLevel="0" collapsed="false">
      <c r="A9" s="11"/>
      <c r="B9" s="63"/>
      <c r="C9" s="63"/>
      <c r="D9" s="11"/>
    </row>
    <row r="10" customFormat="false" ht="12" hidden="false" customHeight="true" outlineLevel="0" collapsed="false">
      <c r="A10" s="11"/>
      <c r="B10" s="63"/>
      <c r="C10" s="63"/>
      <c r="D10" s="11"/>
    </row>
    <row r="11" customFormat="false" ht="12" hidden="false" customHeight="true" outlineLevel="0" collapsed="false">
      <c r="A11" s="11"/>
      <c r="B11" s="63"/>
      <c r="C11" s="63"/>
      <c r="D11" s="11"/>
      <c r="E11" s="60" t="s">
        <v>124</v>
      </c>
      <c r="F11" s="61" t="s">
        <v>97</v>
      </c>
      <c r="G11" s="62" t="n">
        <v>1.1</v>
      </c>
    </row>
    <row r="12" customFormat="false" ht="12" hidden="false" customHeight="true" outlineLevel="0" collapsed="false">
      <c r="A12" s="11"/>
      <c r="B12" s="63"/>
      <c r="C12" s="63"/>
      <c r="D12" s="11"/>
      <c r="F12" s="55" t="s">
        <v>96</v>
      </c>
      <c r="G12" s="55" t="n">
        <v>98.9</v>
      </c>
    </row>
    <row r="13" customFormat="false" ht="12" hidden="false" customHeight="true" outlineLevel="0" collapsed="false">
      <c r="A13" s="11"/>
      <c r="B13" s="63"/>
      <c r="C13" s="63"/>
      <c r="D13" s="11"/>
    </row>
    <row r="14" customFormat="false" ht="12" hidden="false" customHeight="true" outlineLevel="0" collapsed="false">
      <c r="A14" s="11"/>
      <c r="B14" s="63"/>
      <c r="C14" s="63"/>
      <c r="D14" s="11"/>
    </row>
    <row r="15" customFormat="false" ht="12" hidden="false" customHeight="true" outlineLevel="0" collapsed="false">
      <c r="A15" s="11"/>
      <c r="B15" s="63"/>
      <c r="C15" s="63"/>
      <c r="D15" s="11"/>
    </row>
    <row r="16" customFormat="false" ht="12" hidden="false" customHeight="true" outlineLevel="0" collapsed="false">
      <c r="A16" s="11"/>
      <c r="B16" s="63"/>
      <c r="C16" s="63"/>
      <c r="D16" s="11"/>
    </row>
    <row r="17" customFormat="false" ht="12" hidden="false" customHeight="true" outlineLevel="0" collapsed="false">
      <c r="A17" s="11"/>
      <c r="B17" s="63"/>
      <c r="C17" s="63"/>
      <c r="D17" s="11"/>
    </row>
    <row r="18" customFormat="false" ht="12" hidden="false" customHeight="true" outlineLevel="0" collapsed="false">
      <c r="A18" s="11"/>
      <c r="B18" s="63"/>
      <c r="C18" s="63"/>
      <c r="D18" s="11"/>
    </row>
    <row r="19" customFormat="false" ht="12" hidden="false" customHeight="true" outlineLevel="0" collapsed="false">
      <c r="A19" s="11"/>
      <c r="B19" s="63"/>
      <c r="C19" s="63"/>
      <c r="D19" s="11"/>
    </row>
    <row r="20" customFormat="false" ht="12" hidden="false" customHeight="true" outlineLevel="0" collapsed="false">
      <c r="A20" s="11"/>
      <c r="B20" s="63"/>
      <c r="C20" s="63"/>
      <c r="D20" s="11"/>
    </row>
    <row r="21" customFormat="false" ht="12" hidden="false" customHeight="true" outlineLevel="0" collapsed="false">
      <c r="A21" s="11"/>
      <c r="B21" s="63"/>
      <c r="C21" s="63"/>
      <c r="D21" s="11"/>
    </row>
    <row r="22" customFormat="false" ht="12" hidden="false" customHeight="true" outlineLevel="0" collapsed="false">
      <c r="A22" s="11"/>
      <c r="B22" s="63"/>
      <c r="C22" s="63"/>
      <c r="D22" s="11"/>
    </row>
    <row r="23" customFormat="false" ht="12" hidden="false" customHeight="true" outlineLevel="0" collapsed="false">
      <c r="A23" s="11"/>
      <c r="B23" s="63"/>
      <c r="C23" s="63"/>
      <c r="D23" s="11"/>
    </row>
    <row r="24" customFormat="false" ht="12" hidden="false" customHeight="true" outlineLevel="0" collapsed="false">
      <c r="A24" s="11"/>
      <c r="B24" s="63"/>
      <c r="C24" s="63"/>
      <c r="D24" s="11"/>
    </row>
    <row r="25" customFormat="false" ht="12" hidden="false" customHeight="true" outlineLevel="0" collapsed="false">
      <c r="A25" s="11"/>
      <c r="B25" s="63"/>
      <c r="C25" s="63"/>
      <c r="D25" s="11"/>
    </row>
    <row r="26" customFormat="false" ht="12" hidden="false" customHeight="true" outlineLevel="0" collapsed="false">
      <c r="A26" s="11"/>
      <c r="B26" s="11"/>
      <c r="C26" s="11"/>
      <c r="D26" s="11"/>
    </row>
    <row r="27" customFormat="false" ht="12" hidden="false" customHeight="true" outlineLevel="0" collapsed="false">
      <c r="A27" s="11"/>
      <c r="B27" s="11"/>
      <c r="C27" s="11"/>
      <c r="D27" s="11"/>
    </row>
    <row r="28" customFormat="false" ht="12" hidden="false" customHeight="true" outlineLevel="0" collapsed="false">
      <c r="A28" s="11"/>
      <c r="B28" s="64"/>
      <c r="C28" s="11"/>
      <c r="D28" s="11"/>
    </row>
    <row r="29" customFormat="false" ht="12" hidden="false" customHeight="true" outlineLevel="0" collapsed="false">
      <c r="A29" s="11"/>
      <c r="B29" s="11"/>
      <c r="C29" s="11"/>
      <c r="D29" s="11"/>
    </row>
    <row r="30" customFormat="false" ht="12" hidden="false" customHeight="true" outlineLevel="0" collapsed="false">
      <c r="A30" s="11"/>
      <c r="B30" s="57" t="s">
        <v>125</v>
      </c>
      <c r="C30" s="11"/>
      <c r="D30" s="11"/>
    </row>
    <row r="31" customFormat="false" ht="3" hidden="false" customHeight="true" outlineLevel="0" collapsed="false">
      <c r="A31" s="11"/>
      <c r="B31" s="57" t="s">
        <v>126</v>
      </c>
      <c r="C31" s="11"/>
      <c r="D31" s="11"/>
    </row>
    <row r="32" customFormat="false" ht="12" hidden="false" customHeight="true" outlineLevel="0" collapsed="false">
      <c r="A32" s="11"/>
      <c r="B32" s="57" t="s">
        <v>4</v>
      </c>
      <c r="C32" s="58" t="s">
        <v>127</v>
      </c>
      <c r="D32" s="11"/>
    </row>
    <row r="33" customFormat="false" ht="12" hidden="false" customHeight="true" outlineLevel="0" collapsed="false">
      <c r="A33" s="11"/>
      <c r="B33" s="65"/>
      <c r="C33" s="59"/>
      <c r="D33" s="11"/>
    </row>
    <row r="34" customFormat="false" ht="12" hidden="false" customHeight="true" outlineLevel="0" collapsed="false">
      <c r="A34" s="11"/>
      <c r="B34" s="65"/>
      <c r="C34" s="59"/>
      <c r="D34" s="11"/>
    </row>
    <row r="35" customFormat="false" ht="12" hidden="false" customHeight="true" outlineLevel="0" collapsed="false">
      <c r="A35" s="11"/>
      <c r="B35" s="57" t="s">
        <v>18</v>
      </c>
      <c r="C35" s="59"/>
      <c r="D35" s="11"/>
      <c r="F35" s="55" t="s">
        <v>110</v>
      </c>
      <c r="H35" s="55" t="s">
        <v>113</v>
      </c>
    </row>
    <row r="36" customFormat="false" ht="12" hidden="false" customHeight="true" outlineLevel="0" collapsed="false">
      <c r="A36" s="11"/>
      <c r="B36" s="11"/>
      <c r="C36" s="11"/>
      <c r="D36" s="11"/>
      <c r="F36" s="61" t="s">
        <v>128</v>
      </c>
      <c r="G36" s="62" t="n">
        <v>1.6</v>
      </c>
      <c r="H36" s="61" t="s">
        <v>128</v>
      </c>
      <c r="I36" s="62" t="n">
        <v>0.7</v>
      </c>
    </row>
    <row r="37" customFormat="false" ht="12" hidden="false" customHeight="true" outlineLevel="0" collapsed="false">
      <c r="A37" s="11"/>
      <c r="B37" s="63"/>
      <c r="C37" s="63"/>
      <c r="D37" s="11"/>
      <c r="F37" s="61" t="s">
        <v>129</v>
      </c>
      <c r="G37" s="62" t="n">
        <v>8.2</v>
      </c>
      <c r="H37" s="61" t="s">
        <v>129</v>
      </c>
      <c r="I37" s="62" t="n">
        <v>3.9</v>
      </c>
    </row>
    <row r="38" customFormat="false" ht="12" hidden="false" customHeight="true" outlineLevel="0" collapsed="false">
      <c r="A38" s="11"/>
      <c r="B38" s="63"/>
      <c r="C38" s="63"/>
      <c r="D38" s="11"/>
      <c r="F38" s="61" t="s">
        <v>130</v>
      </c>
      <c r="G38" s="62" t="n">
        <v>10.2</v>
      </c>
      <c r="H38" s="61" t="s">
        <v>130</v>
      </c>
      <c r="I38" s="62" t="n">
        <v>4.7</v>
      </c>
    </row>
    <row r="39" customFormat="false" ht="12" hidden="false" customHeight="true" outlineLevel="0" collapsed="false">
      <c r="A39" s="11"/>
      <c r="B39" s="63"/>
      <c r="C39" s="63"/>
      <c r="D39" s="11"/>
      <c r="F39" s="55" t="s">
        <v>131</v>
      </c>
      <c r="G39" s="62" t="n">
        <v>9.7</v>
      </c>
      <c r="H39" s="55" t="s">
        <v>131</v>
      </c>
      <c r="I39" s="62" t="n">
        <v>4.2</v>
      </c>
    </row>
    <row r="40" customFormat="false" ht="12" hidden="false" customHeight="true" outlineLevel="0" collapsed="false">
      <c r="A40" s="11"/>
      <c r="B40" s="63"/>
      <c r="C40" s="63"/>
      <c r="D40" s="11"/>
      <c r="F40" s="55" t="s">
        <v>132</v>
      </c>
      <c r="G40" s="62" t="n">
        <v>8.6</v>
      </c>
      <c r="H40" s="55" t="s">
        <v>132</v>
      </c>
      <c r="I40" s="62" t="n">
        <v>3.9</v>
      </c>
    </row>
    <row r="41" customFormat="false" ht="12" hidden="false" customHeight="true" outlineLevel="0" collapsed="false">
      <c r="A41" s="11"/>
      <c r="B41" s="63"/>
      <c r="C41" s="63"/>
      <c r="D41" s="11"/>
      <c r="F41" s="55" t="s">
        <v>133</v>
      </c>
      <c r="G41" s="62" t="n">
        <v>7.7</v>
      </c>
      <c r="H41" s="55" t="s">
        <v>133</v>
      </c>
      <c r="I41" s="62" t="n">
        <v>3.6</v>
      </c>
    </row>
    <row r="42" customFormat="false" ht="12" hidden="false" customHeight="true" outlineLevel="0" collapsed="false">
      <c r="A42" s="11"/>
      <c r="B42" s="63"/>
      <c r="C42" s="63"/>
      <c r="D42" s="11"/>
      <c r="F42" s="55" t="s">
        <v>134</v>
      </c>
      <c r="G42" s="62" t="n">
        <v>6.3</v>
      </c>
      <c r="H42" s="55" t="s">
        <v>134</v>
      </c>
      <c r="I42" s="62" t="n">
        <v>2.9</v>
      </c>
    </row>
    <row r="43" customFormat="false" ht="12" hidden="false" customHeight="true" outlineLevel="0" collapsed="false">
      <c r="A43" s="11"/>
      <c r="B43" s="63"/>
      <c r="C43" s="63"/>
      <c r="D43" s="11"/>
      <c r="F43" s="55" t="s">
        <v>135</v>
      </c>
      <c r="G43" s="62" t="n">
        <v>5</v>
      </c>
      <c r="H43" s="55" t="s">
        <v>135</v>
      </c>
      <c r="I43" s="62" t="n">
        <v>2.1</v>
      </c>
    </row>
    <row r="44" customFormat="false" ht="12" hidden="false" customHeight="true" outlineLevel="0" collapsed="false">
      <c r="A44" s="11"/>
      <c r="B44" s="63"/>
      <c r="C44" s="63"/>
      <c r="D44" s="11"/>
      <c r="F44" s="55" t="s">
        <v>136</v>
      </c>
      <c r="G44" s="62" t="n">
        <v>4</v>
      </c>
      <c r="H44" s="55" t="s">
        <v>136</v>
      </c>
      <c r="I44" s="62" t="n">
        <v>1.5</v>
      </c>
    </row>
    <row r="45" customFormat="false" ht="12" hidden="false" customHeight="true" outlineLevel="0" collapsed="false">
      <c r="A45" s="11"/>
      <c r="B45" s="63"/>
      <c r="C45" s="63"/>
      <c r="D45" s="11"/>
      <c r="F45" s="55" t="s">
        <v>137</v>
      </c>
      <c r="G45" s="62" t="n">
        <v>2.9</v>
      </c>
      <c r="H45" s="55" t="s">
        <v>137</v>
      </c>
      <c r="I45" s="62" t="n">
        <v>1</v>
      </c>
    </row>
    <row r="46" customFormat="false" ht="12" hidden="false" customHeight="true" outlineLevel="0" collapsed="false">
      <c r="A46" s="11"/>
      <c r="B46" s="63"/>
      <c r="C46" s="63"/>
      <c r="D46" s="11"/>
      <c r="F46" s="55" t="s">
        <v>138</v>
      </c>
      <c r="G46" s="62" t="n">
        <v>2.2</v>
      </c>
      <c r="H46" s="55" t="s">
        <v>138</v>
      </c>
      <c r="I46" s="62" t="n">
        <v>0.7</v>
      </c>
    </row>
    <row r="47" customFormat="false" ht="12" hidden="false" customHeight="true" outlineLevel="0" collapsed="false">
      <c r="A47" s="11"/>
      <c r="B47" s="63"/>
      <c r="C47" s="63"/>
      <c r="D47" s="11"/>
      <c r="F47" s="61" t="s">
        <v>139</v>
      </c>
      <c r="G47" s="66" t="n">
        <v>3.4</v>
      </c>
      <c r="H47" s="61" t="s">
        <v>139</v>
      </c>
      <c r="I47" s="66" t="n">
        <v>1</v>
      </c>
    </row>
    <row r="48" customFormat="false" ht="12" hidden="false" customHeight="true" outlineLevel="0" collapsed="false">
      <c r="A48" s="11"/>
      <c r="B48" s="63"/>
      <c r="C48" s="63"/>
      <c r="D48" s="11"/>
    </row>
    <row r="49" customFormat="false" ht="12" hidden="false" customHeight="true" outlineLevel="0" collapsed="false">
      <c r="A49" s="11"/>
      <c r="B49" s="63"/>
      <c r="C49" s="63"/>
      <c r="D49" s="11"/>
    </row>
    <row r="50" customFormat="false" ht="12" hidden="false" customHeight="true" outlineLevel="0" collapsed="false">
      <c r="A50" s="11"/>
      <c r="B50" s="63"/>
      <c r="C50" s="63"/>
      <c r="D50" s="11"/>
    </row>
    <row r="51" customFormat="false" ht="12" hidden="false" customHeight="true" outlineLevel="0" collapsed="false">
      <c r="A51" s="11"/>
      <c r="B51" s="63"/>
      <c r="C51" s="63"/>
      <c r="D51" s="11"/>
    </row>
    <row r="52" customFormat="false" ht="12" hidden="false" customHeight="true" outlineLevel="0" collapsed="false">
      <c r="A52" s="11"/>
      <c r="B52" s="63"/>
      <c r="C52" s="63"/>
      <c r="D52" s="11"/>
    </row>
    <row r="53" customFormat="false" ht="12" hidden="false" customHeight="true" outlineLevel="0" collapsed="false">
      <c r="A53" s="11"/>
      <c r="B53" s="63"/>
      <c r="C53" s="63"/>
      <c r="D53" s="11"/>
      <c r="H53" s="61"/>
    </row>
    <row r="54" customFormat="false" ht="12" hidden="false" customHeight="true" outlineLevel="0" collapsed="false">
      <c r="A54" s="11"/>
      <c r="B54" s="63"/>
      <c r="C54" s="63"/>
      <c r="D54" s="11"/>
    </row>
    <row r="55" customFormat="false" ht="9" hidden="false" customHeight="true" outlineLevel="0" collapsed="false">
      <c r="A55" s="54" t="s">
        <v>87</v>
      </c>
    </row>
    <row r="56" customFormat="false" ht="9" hidden="false" customHeight="true" outlineLevel="0" collapsed="false"/>
    <row r="57" customFormat="false" ht="9" hidden="false" customHeight="true" outlineLevel="0" collapsed="false">
      <c r="G57" s="67"/>
    </row>
    <row r="58" customFormat="false" ht="9" hidden="false" customHeight="true" outlineLevel="0" collapsed="false">
      <c r="G58" s="6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>
      <c r="G66" s="68"/>
    </row>
    <row r="67" customFormat="false" ht="9" hidden="false" customHeight="true" outlineLevel="0" collapsed="false">
      <c r="G67" s="68"/>
    </row>
    <row r="68" customFormat="false" ht="9" hidden="false" customHeight="true" outlineLevel="0" collapsed="false">
      <c r="G68" s="67"/>
    </row>
    <row r="69" customFormat="false" ht="9" hidden="false" customHeight="true" outlineLevel="0" collapsed="false"/>
    <row r="70" customFormat="false" ht="9" hidden="false" customHeight="true" outlineLevel="0" collapsed="false">
      <c r="G70" s="69"/>
    </row>
    <row r="71" customFormat="false" ht="9" hidden="false" customHeight="true" outlineLevel="0" collapsed="false">
      <c r="G71" s="69"/>
    </row>
    <row r="72" customFormat="false" ht="9" hidden="false" customHeight="true" outlineLevel="0" collapsed="false">
      <c r="G72" s="69"/>
    </row>
    <row r="73" customFormat="false" ht="9" hidden="false" customHeight="true" outlineLevel="0" collapsed="false">
      <c r="G73" s="69"/>
    </row>
    <row r="74" customFormat="false" ht="9" hidden="false" customHeight="true" outlineLevel="0" collapsed="false">
      <c r="G74" s="69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</sheetData>
  <mergeCells count="2">
    <mergeCell ref="B7:C25"/>
    <mergeCell ref="B37:C5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42.78"/>
    <col collapsed="false" customWidth="true" hidden="false" outlineLevel="0" max="2" min="2" style="344" width="14.99"/>
    <col collapsed="false" customWidth="true" hidden="false" outlineLevel="0" max="3" min="3" style="344" width="19.59"/>
    <col collapsed="false" customWidth="true" hidden="false" outlineLevel="0" max="4" min="4" style="344" width="3.99"/>
    <col collapsed="false" customWidth="true" hidden="false" outlineLevel="0" max="5" min="5" style="344" width="20.19"/>
    <col collapsed="false" customWidth="true" hidden="false" outlineLevel="0" max="6" min="6" style="344" width="2.99"/>
    <col collapsed="false" customWidth="true" hidden="false" outlineLevel="0" max="7" min="7" style="344" width="20.19"/>
    <col collapsed="false" customWidth="true" hidden="false" outlineLevel="0" max="8" min="8" style="343" width="2.59"/>
    <col collapsed="false" customWidth="false" hidden="true" outlineLevel="0" max="257" min="9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037</v>
      </c>
      <c r="H1" s="346" t="s">
        <v>1038</v>
      </c>
      <c r="I1" s="11" t="s">
        <v>87</v>
      </c>
    </row>
    <row r="2" customFormat="false" ht="12" hidden="false" customHeight="false" outlineLevel="0" collapsed="false">
      <c r="A2" s="347" t="s">
        <v>1039</v>
      </c>
    </row>
    <row r="3" customFormat="false" ht="12" hidden="false" customHeight="false" outlineLevel="0" collapsed="false">
      <c r="A3" s="347" t="s">
        <v>1040</v>
      </c>
    </row>
    <row r="4" customFormat="false" ht="12" hidden="false" customHeight="false" outlineLevel="0" collapsed="false">
      <c r="A4" s="347" t="s">
        <v>981</v>
      </c>
    </row>
    <row r="5" customFormat="false" ht="12" hidden="false" customHeight="false" outlineLevel="0" collapsed="false">
      <c r="A5" s="347" t="n">
        <v>2002</v>
      </c>
    </row>
    <row r="6" customFormat="false" ht="9" hidden="false" customHeight="false" outlineLevel="0" collapsed="false">
      <c r="A6" s="348"/>
      <c r="B6" s="349"/>
      <c r="C6" s="349"/>
      <c r="D6" s="349"/>
      <c r="E6" s="349"/>
      <c r="F6" s="349"/>
      <c r="G6" s="349"/>
      <c r="H6" s="349"/>
    </row>
    <row r="7" customFormat="false" ht="2.1" hidden="false" customHeight="true" outlineLevel="0" collapsed="false"/>
    <row r="8" customFormat="false" ht="9" hidden="false" customHeight="true" outlineLevel="0" collapsed="false">
      <c r="A8" s="350" t="s">
        <v>982</v>
      </c>
      <c r="B8" s="351" t="s">
        <v>1041</v>
      </c>
      <c r="C8" s="352" t="s">
        <v>1042</v>
      </c>
      <c r="E8" s="352" t="s">
        <v>1043</v>
      </c>
      <c r="G8" s="352" t="s">
        <v>1044</v>
      </c>
    </row>
    <row r="9" customFormat="false" ht="9.95" hidden="false" customHeight="true" outlineLevel="0" collapsed="false">
      <c r="A9" s="350"/>
      <c r="B9" s="351"/>
      <c r="C9" s="352" t="s">
        <v>1045</v>
      </c>
      <c r="E9" s="352" t="s">
        <v>1046</v>
      </c>
      <c r="F9" s="353" t="s">
        <v>375</v>
      </c>
      <c r="G9" s="352" t="s">
        <v>1047</v>
      </c>
    </row>
    <row r="10" customFormat="false" ht="9" hidden="false" customHeight="true" outlineLevel="0" collapsed="false">
      <c r="A10" s="350"/>
      <c r="B10" s="351"/>
      <c r="C10" s="352" t="s">
        <v>1048</v>
      </c>
      <c r="D10" s="354" t="s">
        <v>916</v>
      </c>
      <c r="E10" s="352"/>
      <c r="G10" s="352" t="s">
        <v>1049</v>
      </c>
    </row>
    <row r="11" customFormat="false" ht="9" hidden="false" customHeight="true" outlineLevel="0" collapsed="false">
      <c r="A11" s="350"/>
      <c r="B11" s="351"/>
      <c r="C11" s="352"/>
      <c r="E11" s="352"/>
      <c r="G11" s="352" t="s">
        <v>1050</v>
      </c>
      <c r="H11" s="353" t="s">
        <v>605</v>
      </c>
    </row>
    <row r="12" customFormat="false" ht="2.1" hidden="false" customHeight="true" outlineLevel="0" collapsed="false">
      <c r="A12" s="348"/>
      <c r="B12" s="349"/>
      <c r="C12" s="349"/>
      <c r="D12" s="349"/>
      <c r="E12" s="349"/>
      <c r="F12" s="349"/>
      <c r="G12" s="349"/>
      <c r="H12" s="349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355" t="s">
        <v>92</v>
      </c>
      <c r="B15" s="356" t="n">
        <f aca="false">SUM(B18:B54)</f>
        <v>3989</v>
      </c>
      <c r="C15" s="356" t="n">
        <f aca="false">SUM(C18:C54)</f>
        <v>18972</v>
      </c>
      <c r="D15" s="356"/>
      <c r="E15" s="356" t="n">
        <f aca="false">SUM(E18:E54)</f>
        <v>3090</v>
      </c>
      <c r="F15" s="356"/>
      <c r="G15" s="356" t="n">
        <f aca="false">SUM(G18:G54)</f>
        <v>6810</v>
      </c>
      <c r="H15" s="357"/>
    </row>
    <row r="16" customFormat="false" ht="9" hidden="false" customHeight="false" outlineLevel="0" collapsed="false"/>
    <row r="17" customFormat="false" ht="9" hidden="false" customHeight="false" outlineLevel="0" collapsed="false">
      <c r="A17" s="358"/>
    </row>
    <row r="18" customFormat="false" ht="18" hidden="false" customHeight="false" outlineLevel="0" collapsed="false">
      <c r="A18" s="359" t="s">
        <v>1051</v>
      </c>
      <c r="B18" s="344" t="n">
        <v>265</v>
      </c>
      <c r="C18" s="344" t="n">
        <v>884</v>
      </c>
      <c r="E18" s="344" t="n">
        <v>44</v>
      </c>
      <c r="G18" s="344" t="n">
        <v>71</v>
      </c>
    </row>
    <row r="19" customFormat="false" ht="9" hidden="false" customHeight="false" outlineLevel="0" collapsed="false">
      <c r="A19" s="358"/>
    </row>
    <row r="20" customFormat="false" ht="9" hidden="false" customHeight="false" outlineLevel="0" collapsed="false">
      <c r="A20" s="358" t="s">
        <v>374</v>
      </c>
      <c r="B20" s="344" t="n">
        <v>8</v>
      </c>
      <c r="C20" s="344" t="n">
        <v>8</v>
      </c>
      <c r="E20" s="344" t="n">
        <v>2</v>
      </c>
      <c r="G20" s="344" t="n">
        <v>2</v>
      </c>
    </row>
    <row r="21" customFormat="false" ht="9" hidden="false" customHeight="false" outlineLevel="0" collapsed="false">
      <c r="A21" s="360"/>
    </row>
    <row r="22" customFormat="false" ht="9" hidden="false" customHeight="false" outlineLevel="0" collapsed="false">
      <c r="A22" s="359" t="s">
        <v>1052</v>
      </c>
      <c r="B22" s="344" t="n">
        <v>29</v>
      </c>
      <c r="C22" s="344" t="n">
        <v>30</v>
      </c>
      <c r="E22" s="344" t="n">
        <v>4</v>
      </c>
      <c r="G22" s="344" t="n">
        <v>6</v>
      </c>
    </row>
    <row r="23" customFormat="false" ht="9" hidden="false" customHeight="false" outlineLevel="0" collapsed="false">
      <c r="A23" s="359"/>
    </row>
    <row r="24" customFormat="false" ht="9" hidden="false" customHeight="false" outlineLevel="0" collapsed="false">
      <c r="A24" s="359" t="s">
        <v>697</v>
      </c>
      <c r="B24" s="344" t="n">
        <v>178</v>
      </c>
      <c r="C24" s="344" t="n">
        <v>859</v>
      </c>
      <c r="E24" s="344" t="n">
        <v>484</v>
      </c>
      <c r="G24" s="361" t="n">
        <v>1142</v>
      </c>
    </row>
    <row r="25" customFormat="false" ht="9" hidden="false" customHeight="false" outlineLevel="0" collapsed="false">
      <c r="A25" s="359"/>
    </row>
    <row r="26" customFormat="false" ht="9" hidden="false" customHeight="false" outlineLevel="0" collapsed="false">
      <c r="A26" s="359" t="s">
        <v>1053</v>
      </c>
      <c r="B26" s="361" t="n">
        <v>1136</v>
      </c>
      <c r="C26" s="361" t="n">
        <v>10311</v>
      </c>
      <c r="E26" s="344" t="n">
        <v>741</v>
      </c>
      <c r="G26" s="361" t="n">
        <v>2336</v>
      </c>
    </row>
    <row r="27" customFormat="false" ht="9" hidden="false" customHeight="false" outlineLevel="0" collapsed="false">
      <c r="A27" s="359"/>
    </row>
    <row r="28" customFormat="false" ht="9" hidden="false" customHeight="false" outlineLevel="0" collapsed="false">
      <c r="A28" s="359" t="s">
        <v>698</v>
      </c>
      <c r="B28" s="344" t="n">
        <v>935</v>
      </c>
      <c r="C28" s="361" t="n">
        <v>3650</v>
      </c>
      <c r="E28" s="344" t="n">
        <v>578</v>
      </c>
      <c r="G28" s="344" t="n">
        <v>835</v>
      </c>
    </row>
    <row r="29" customFormat="false" ht="9" hidden="false" customHeight="false" outlineLevel="0" collapsed="false">
      <c r="A29" s="359"/>
    </row>
    <row r="30" customFormat="false" ht="18" hidden="false" customHeight="false" outlineLevel="0" collapsed="false">
      <c r="A30" s="359" t="s">
        <v>1054</v>
      </c>
      <c r="B30" s="344" t="n">
        <v>130</v>
      </c>
      <c r="C30" s="344" t="n">
        <v>135</v>
      </c>
      <c r="E30" s="344" t="n">
        <v>120</v>
      </c>
      <c r="G30" s="344" t="n">
        <v>145</v>
      </c>
    </row>
    <row r="31" customFormat="false" ht="9" hidden="false" customHeight="false" outlineLevel="0" collapsed="false">
      <c r="A31" s="358"/>
    </row>
    <row r="32" customFormat="false" ht="9" hidden="false" customHeight="false" outlineLevel="0" collapsed="false">
      <c r="A32" s="358" t="s">
        <v>1055</v>
      </c>
      <c r="B32" s="344" t="n">
        <v>23</v>
      </c>
      <c r="C32" s="344" t="n">
        <v>75</v>
      </c>
      <c r="E32" s="344" t="n">
        <v>37</v>
      </c>
      <c r="G32" s="344" t="n">
        <v>101</v>
      </c>
    </row>
    <row r="33" customFormat="false" ht="9" hidden="false" customHeight="false" outlineLevel="0" collapsed="false">
      <c r="A33" s="358"/>
    </row>
    <row r="34" customFormat="false" ht="9" hidden="false" customHeight="false" outlineLevel="0" collapsed="false">
      <c r="A34" s="362" t="s">
        <v>1056</v>
      </c>
      <c r="B34" s="344" t="n">
        <v>25</v>
      </c>
      <c r="C34" s="344" t="n">
        <v>27</v>
      </c>
      <c r="E34" s="344" t="n">
        <v>33</v>
      </c>
      <c r="G34" s="344" t="n">
        <v>42</v>
      </c>
    </row>
    <row r="35" customFormat="false" ht="9" hidden="false" customHeight="false" outlineLevel="0" collapsed="false">
      <c r="A35" s="358"/>
    </row>
    <row r="36" customFormat="false" ht="18" hidden="false" customHeight="false" outlineLevel="0" collapsed="false">
      <c r="A36" s="360" t="s">
        <v>1057</v>
      </c>
      <c r="B36" s="344" t="n">
        <v>35</v>
      </c>
      <c r="C36" s="344" t="n">
        <v>78</v>
      </c>
      <c r="E36" s="344" t="n">
        <v>21</v>
      </c>
      <c r="G36" s="344" t="n">
        <v>41</v>
      </c>
    </row>
    <row r="37" customFormat="false" ht="9" hidden="false" customHeight="false" outlineLevel="0" collapsed="false">
      <c r="A37" s="358"/>
    </row>
    <row r="38" customFormat="false" ht="9" hidden="false" customHeight="false" outlineLevel="0" collapsed="false">
      <c r="A38" s="358" t="s">
        <v>1058</v>
      </c>
      <c r="B38" s="344" t="n">
        <v>52</v>
      </c>
      <c r="C38" s="344" t="n">
        <v>85</v>
      </c>
      <c r="E38" s="344" t="n">
        <v>39</v>
      </c>
      <c r="G38" s="344" t="n">
        <v>46</v>
      </c>
    </row>
    <row r="39" customFormat="false" ht="9" hidden="false" customHeight="false" outlineLevel="0" collapsed="false">
      <c r="A39" s="358"/>
    </row>
    <row r="40" customFormat="false" ht="9" hidden="false" customHeight="false" outlineLevel="0" collapsed="false">
      <c r="A40" s="358" t="s">
        <v>1059</v>
      </c>
      <c r="B40" s="344" t="n">
        <v>302</v>
      </c>
      <c r="C40" s="344" t="n">
        <v>550</v>
      </c>
      <c r="E40" s="344" t="n">
        <v>150</v>
      </c>
      <c r="G40" s="344" t="n">
        <v>183</v>
      </c>
    </row>
    <row r="41" customFormat="false" ht="9" hidden="false" customHeight="false" outlineLevel="0" collapsed="false">
      <c r="A41" s="358"/>
    </row>
    <row r="42" customFormat="false" ht="9" hidden="false" customHeight="false" outlineLevel="0" collapsed="false">
      <c r="A42" s="358" t="s">
        <v>1060</v>
      </c>
      <c r="B42" s="344" t="n">
        <v>271</v>
      </c>
      <c r="C42" s="344" t="n">
        <v>600</v>
      </c>
      <c r="E42" s="344" t="n">
        <v>107</v>
      </c>
      <c r="G42" s="344" t="n">
        <v>160</v>
      </c>
    </row>
    <row r="43" customFormat="false" ht="9" hidden="false" customHeight="false" outlineLevel="0" collapsed="false">
      <c r="A43" s="358"/>
    </row>
    <row r="44" customFormat="false" ht="18" hidden="false" customHeight="false" outlineLevel="0" collapsed="false">
      <c r="A44" s="358" t="s">
        <v>1061</v>
      </c>
      <c r="B44" s="344" t="n">
        <v>48</v>
      </c>
      <c r="C44" s="344" t="n">
        <v>69</v>
      </c>
      <c r="E44" s="344" t="n">
        <v>58</v>
      </c>
      <c r="G44" s="344" t="n">
        <v>261</v>
      </c>
    </row>
    <row r="45" customFormat="false" ht="9" hidden="false" customHeight="false" outlineLevel="0" collapsed="false">
      <c r="A45" s="358"/>
    </row>
    <row r="46" customFormat="false" ht="18" hidden="false" customHeight="false" outlineLevel="0" collapsed="false">
      <c r="A46" s="358" t="s">
        <v>1062</v>
      </c>
      <c r="B46" s="344" t="n">
        <v>25</v>
      </c>
      <c r="C46" s="344" t="n">
        <v>76</v>
      </c>
      <c r="E46" s="344" t="n">
        <v>26</v>
      </c>
      <c r="G46" s="344" t="n">
        <v>35</v>
      </c>
    </row>
    <row r="47" customFormat="false" ht="9" hidden="false" customHeight="false" outlineLevel="0" collapsed="false">
      <c r="A47" s="358"/>
    </row>
    <row r="48" customFormat="false" ht="9" hidden="false" customHeight="false" outlineLevel="0" collapsed="false">
      <c r="A48" s="358" t="s">
        <v>1063</v>
      </c>
      <c r="B48" s="344" t="n">
        <v>177</v>
      </c>
      <c r="C48" s="344" t="n">
        <v>721</v>
      </c>
      <c r="E48" s="344" t="n">
        <v>188</v>
      </c>
      <c r="G48" s="344" t="n">
        <v>293</v>
      </c>
    </row>
    <row r="49" customFormat="false" ht="9" hidden="false" customHeight="false" outlineLevel="0" collapsed="false">
      <c r="A49" s="358"/>
    </row>
    <row r="50" customFormat="false" ht="9" hidden="false" customHeight="false" outlineLevel="0" collapsed="false">
      <c r="A50" s="363" t="s">
        <v>1064</v>
      </c>
      <c r="B50" s="344" t="n">
        <v>113</v>
      </c>
      <c r="C50" s="344" t="n">
        <v>140</v>
      </c>
      <c r="E50" s="344" t="n">
        <v>166</v>
      </c>
      <c r="G50" s="344" t="n">
        <v>398</v>
      </c>
    </row>
    <row r="51" customFormat="false" ht="9" hidden="false" customHeight="false" outlineLevel="0" collapsed="false">
      <c r="A51" s="358"/>
    </row>
    <row r="52" customFormat="false" ht="9" hidden="false" customHeight="false" outlineLevel="0" collapsed="false">
      <c r="A52" s="358" t="s">
        <v>1065</v>
      </c>
      <c r="B52" s="344" t="n">
        <v>47</v>
      </c>
      <c r="C52" s="344" t="n">
        <v>60</v>
      </c>
      <c r="E52" s="344" t="n">
        <v>75</v>
      </c>
      <c r="G52" s="344" t="n">
        <v>387</v>
      </c>
    </row>
    <row r="53" customFormat="false" ht="9" hidden="false" customHeight="false" outlineLevel="0" collapsed="false">
      <c r="A53" s="358"/>
    </row>
    <row r="54" customFormat="false" ht="9" hidden="false" customHeight="false" outlineLevel="0" collapsed="false">
      <c r="A54" s="358" t="s">
        <v>1066</v>
      </c>
      <c r="B54" s="364" t="n">
        <v>190</v>
      </c>
      <c r="C54" s="344" t="n">
        <v>614</v>
      </c>
      <c r="E54" s="344" t="n">
        <v>217</v>
      </c>
      <c r="G54" s="344" t="n">
        <v>326</v>
      </c>
    </row>
    <row r="55" customFormat="false" ht="9" hidden="false" customHeight="false" outlineLevel="0" collapsed="false">
      <c r="A55" s="358"/>
    </row>
    <row r="56" customFormat="false" ht="9" hidden="false" customHeight="true" outlineLevel="0" collapsed="false">
      <c r="A56" s="348"/>
      <c r="B56" s="349"/>
      <c r="C56" s="349"/>
      <c r="D56" s="349"/>
      <c r="E56" s="349"/>
      <c r="F56" s="349"/>
      <c r="G56" s="349"/>
      <c r="H56" s="348"/>
    </row>
    <row r="57" customFormat="false" ht="9" hidden="false" customHeight="true" outlineLevel="0" collapsed="false"/>
    <row r="58" customFormat="false" ht="9" hidden="false" customHeight="false" outlineLevel="0" collapsed="false">
      <c r="A58" s="363" t="s">
        <v>1067</v>
      </c>
    </row>
    <row r="59" customFormat="false" ht="9" hidden="false" customHeight="false" outlineLevel="0" collapsed="false">
      <c r="A59" s="363" t="s">
        <v>1068</v>
      </c>
    </row>
    <row r="60" customFormat="false" ht="9" hidden="false" customHeight="true" outlineLevel="0" collapsed="false">
      <c r="A60" s="363" t="s">
        <v>1069</v>
      </c>
    </row>
    <row r="61" customFormat="false" ht="9" hidden="false" customHeight="true" outlineLevel="0" collapsed="false">
      <c r="A61" s="363" t="s">
        <v>1070</v>
      </c>
    </row>
    <row r="62" customFormat="false" ht="9" hidden="false" customHeight="true" outlineLevel="0" collapsed="false">
      <c r="A62" s="363" t="s">
        <v>1071</v>
      </c>
    </row>
    <row r="63" customFormat="false" ht="9" hidden="false" customHeight="false" outlineLevel="0" collapsed="false">
      <c r="A63" s="363" t="s">
        <v>1072</v>
      </c>
    </row>
    <row r="64" customFormat="false" ht="9" hidden="true" customHeight="false" outlineLevel="0" collapsed="false">
      <c r="A64" s="11" t="s">
        <v>87</v>
      </c>
    </row>
  </sheetData>
  <mergeCells count="2">
    <mergeCell ref="A8:A11"/>
    <mergeCell ref="B8:B1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41.59"/>
    <col collapsed="false" customWidth="true" hidden="false" outlineLevel="0" max="2" min="2" style="344" width="18.78"/>
    <col collapsed="false" customWidth="true" hidden="false" outlineLevel="0" max="3" min="3" style="344" width="18.98"/>
    <col collapsed="false" customWidth="true" hidden="false" outlineLevel="0" max="4" min="4" style="344" width="3.99"/>
    <col collapsed="false" customWidth="true" hidden="false" outlineLevel="0" max="5" min="5" style="344" width="18.78"/>
    <col collapsed="false" customWidth="true" hidden="false" outlineLevel="0" max="6" min="6" style="344" width="2.99"/>
    <col collapsed="false" customWidth="true" hidden="false" outlineLevel="0" max="7" min="7" style="344" width="19.59"/>
    <col collapsed="false" customWidth="true" hidden="false" outlineLevel="0" max="8" min="8" style="343" width="2.59"/>
    <col collapsed="false" customWidth="false" hidden="true" outlineLevel="0" max="257" min="9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037</v>
      </c>
      <c r="H1" s="346" t="s">
        <v>1073</v>
      </c>
      <c r="I1" s="11" t="s">
        <v>87</v>
      </c>
    </row>
    <row r="2" customFormat="false" ht="12" hidden="false" customHeight="false" outlineLevel="0" collapsed="false">
      <c r="A2" s="347" t="s">
        <v>1039</v>
      </c>
    </row>
    <row r="3" customFormat="false" ht="12" hidden="false" customHeight="false" outlineLevel="0" collapsed="false">
      <c r="A3" s="347" t="s">
        <v>1040</v>
      </c>
    </row>
    <row r="4" customFormat="false" ht="12" hidden="false" customHeight="false" outlineLevel="0" collapsed="false">
      <c r="A4" s="347" t="s">
        <v>1074</v>
      </c>
    </row>
    <row r="5" customFormat="false" ht="12" hidden="false" customHeight="false" outlineLevel="0" collapsed="false">
      <c r="A5" s="347" t="s">
        <v>1075</v>
      </c>
    </row>
    <row r="6" customFormat="false" ht="12" hidden="false" customHeight="false" outlineLevel="0" collapsed="false">
      <c r="A6" s="347" t="n">
        <v>2002</v>
      </c>
    </row>
    <row r="7" customFormat="false" ht="9" hidden="false" customHeight="false" outlineLevel="0" collapsed="false">
      <c r="A7" s="348"/>
      <c r="B7" s="349"/>
      <c r="C7" s="349"/>
      <c r="D7" s="349"/>
      <c r="E7" s="349"/>
      <c r="F7" s="349"/>
      <c r="G7" s="349"/>
      <c r="H7" s="349"/>
    </row>
    <row r="8" customFormat="false" ht="2.1" hidden="false" customHeight="true" outlineLevel="0" collapsed="false"/>
    <row r="9" customFormat="false" ht="9" hidden="false" customHeight="true" outlineLevel="0" collapsed="false">
      <c r="A9" s="350" t="s">
        <v>372</v>
      </c>
      <c r="B9" s="351" t="s">
        <v>1041</v>
      </c>
      <c r="C9" s="352" t="s">
        <v>1042</v>
      </c>
      <c r="E9" s="351" t="s">
        <v>1076</v>
      </c>
      <c r="G9" s="352" t="s">
        <v>1044</v>
      </c>
    </row>
    <row r="10" customFormat="false" ht="9.95" hidden="false" customHeight="true" outlineLevel="0" collapsed="false">
      <c r="A10" s="350"/>
      <c r="B10" s="351"/>
      <c r="C10" s="352" t="s">
        <v>1045</v>
      </c>
      <c r="E10" s="351"/>
      <c r="F10" s="353" t="s">
        <v>375</v>
      </c>
      <c r="G10" s="352" t="s">
        <v>1047</v>
      </c>
    </row>
    <row r="11" customFormat="false" ht="9" hidden="false" customHeight="true" outlineLevel="0" collapsed="false">
      <c r="A11" s="350"/>
      <c r="B11" s="351"/>
      <c r="C11" s="352" t="s">
        <v>1048</v>
      </c>
      <c r="D11" s="353" t="s">
        <v>916</v>
      </c>
      <c r="E11" s="351"/>
      <c r="G11" s="352" t="s">
        <v>1049</v>
      </c>
    </row>
    <row r="12" customFormat="false" ht="9" hidden="false" customHeight="true" outlineLevel="0" collapsed="false">
      <c r="A12" s="350"/>
      <c r="B12" s="351"/>
      <c r="C12" s="352"/>
      <c r="D12" s="365"/>
      <c r="E12" s="351"/>
      <c r="F12" s="366"/>
      <c r="G12" s="352" t="s">
        <v>1050</v>
      </c>
      <c r="H12" s="353" t="s">
        <v>605</v>
      </c>
    </row>
    <row r="13" customFormat="false" ht="2.1" hidden="false" customHeight="true" outlineLevel="0" collapsed="false">
      <c r="A13" s="348"/>
      <c r="B13" s="349"/>
      <c r="C13" s="349"/>
      <c r="D13" s="349"/>
      <c r="E13" s="349"/>
      <c r="F13" s="349"/>
      <c r="G13" s="349"/>
      <c r="H13" s="349"/>
    </row>
    <row r="14" customFormat="false" ht="9" hidden="false" customHeight="false" outlineLevel="0" collapsed="false"/>
    <row r="15" customFormat="false" ht="9" hidden="false" customHeight="false" outlineLevel="0" collapsed="false"/>
    <row r="16" customFormat="false" ht="9" hidden="false" customHeight="false" outlineLevel="0" collapsed="false">
      <c r="A16" s="355" t="s">
        <v>145</v>
      </c>
      <c r="B16" s="356" t="n">
        <f aca="false">SUM(B19:B73)</f>
        <v>3989</v>
      </c>
      <c r="C16" s="356" t="n">
        <f aca="false">SUM(C19:C73)</f>
        <v>18972</v>
      </c>
      <c r="D16" s="356"/>
      <c r="E16" s="356" t="n">
        <f aca="false">SUM(E19:E73)</f>
        <v>3089</v>
      </c>
      <c r="F16" s="356"/>
      <c r="G16" s="356" t="n">
        <f aca="false">SUM(G19:G73)</f>
        <v>6810</v>
      </c>
      <c r="H16" s="367"/>
    </row>
    <row r="17" customFormat="false" ht="9" hidden="false" customHeight="false" outlineLevel="0" collapsed="false">
      <c r="A17" s="355"/>
      <c r="B17" s="367"/>
      <c r="C17" s="367"/>
      <c r="D17" s="367"/>
      <c r="E17" s="367"/>
      <c r="F17" s="367"/>
      <c r="G17" s="367"/>
      <c r="H17" s="367"/>
    </row>
    <row r="18" customFormat="false" ht="9" hidden="false" customHeight="false" outlineLevel="0" collapsed="false"/>
    <row r="19" customFormat="false" ht="9" hidden="false" customHeight="false" outlineLevel="0" collapsed="false">
      <c r="A19" s="343" t="s">
        <v>381</v>
      </c>
      <c r="B19" s="368" t="n">
        <v>0</v>
      </c>
      <c r="C19" s="368" t="n">
        <v>0</v>
      </c>
      <c r="D19" s="368"/>
      <c r="E19" s="368" t="n">
        <v>1</v>
      </c>
      <c r="F19" s="368"/>
      <c r="G19" s="368" t="n">
        <v>1</v>
      </c>
    </row>
    <row r="20" customFormat="false" ht="9" hidden="false" customHeight="false" outlineLevel="0" collapsed="false">
      <c r="A20" s="359" t="s">
        <v>384</v>
      </c>
      <c r="B20" s="368" t="n">
        <v>1</v>
      </c>
      <c r="C20" s="368" t="n">
        <v>150</v>
      </c>
      <c r="D20" s="368"/>
      <c r="E20" s="368" t="n">
        <v>2</v>
      </c>
      <c r="F20" s="368"/>
      <c r="G20" s="368" t="n">
        <v>2</v>
      </c>
    </row>
    <row r="21" customFormat="false" ht="9" hidden="false" customHeight="false" outlineLevel="0" collapsed="false">
      <c r="A21" s="359" t="s">
        <v>385</v>
      </c>
      <c r="B21" s="368" t="n">
        <v>0</v>
      </c>
      <c r="C21" s="368" t="n">
        <v>0</v>
      </c>
      <c r="D21" s="368"/>
      <c r="E21" s="368" t="n">
        <v>1</v>
      </c>
      <c r="F21" s="368"/>
      <c r="G21" s="368" t="n">
        <v>1</v>
      </c>
    </row>
    <row r="22" customFormat="false" ht="9" hidden="false" customHeight="false" outlineLevel="0" collapsed="false">
      <c r="A22" s="358" t="s">
        <v>386</v>
      </c>
      <c r="B22" s="368" t="n">
        <v>0</v>
      </c>
      <c r="C22" s="368" t="n">
        <v>0</v>
      </c>
      <c r="D22" s="368"/>
      <c r="E22" s="368" t="n">
        <v>1</v>
      </c>
      <c r="F22" s="368"/>
      <c r="G22" s="368" t="n">
        <v>1</v>
      </c>
    </row>
    <row r="23" customFormat="false" ht="9" hidden="false" customHeight="false" outlineLevel="0" collapsed="false">
      <c r="A23" s="358" t="s">
        <v>388</v>
      </c>
      <c r="B23" s="368" t="n">
        <v>1</v>
      </c>
      <c r="C23" s="368" t="n">
        <v>1</v>
      </c>
      <c r="D23" s="368"/>
      <c r="E23" s="368" t="n">
        <v>0</v>
      </c>
      <c r="F23" s="368"/>
      <c r="G23" s="368" t="n">
        <v>0</v>
      </c>
    </row>
    <row r="24" customFormat="false" ht="9" hidden="false" customHeight="true" outlineLevel="0" collapsed="false">
      <c r="A24" s="358" t="s">
        <v>390</v>
      </c>
      <c r="B24" s="368" t="n">
        <v>0</v>
      </c>
      <c r="C24" s="368" t="n">
        <v>0</v>
      </c>
      <c r="D24" s="368"/>
      <c r="E24" s="368" t="n">
        <v>1</v>
      </c>
      <c r="F24" s="368"/>
      <c r="G24" s="368" t="n">
        <v>5</v>
      </c>
    </row>
    <row r="25" customFormat="false" ht="9" hidden="false" customHeight="false" outlineLevel="0" collapsed="false">
      <c r="A25" s="359" t="s">
        <v>395</v>
      </c>
      <c r="B25" s="368" t="n">
        <v>5</v>
      </c>
      <c r="C25" s="368" t="n">
        <v>225</v>
      </c>
      <c r="D25" s="368"/>
      <c r="E25" s="368" t="n">
        <v>13</v>
      </c>
      <c r="F25" s="368"/>
      <c r="G25" s="368" t="n">
        <v>14</v>
      </c>
    </row>
    <row r="26" customFormat="false" ht="9" hidden="false" customHeight="false" outlineLevel="0" collapsed="false">
      <c r="A26" s="359" t="s">
        <v>397</v>
      </c>
      <c r="B26" s="368" t="n">
        <v>0</v>
      </c>
      <c r="C26" s="368" t="n">
        <v>0</v>
      </c>
      <c r="D26" s="368"/>
      <c r="E26" s="368" t="n">
        <v>1</v>
      </c>
      <c r="F26" s="368"/>
      <c r="G26" s="368" t="n">
        <v>1</v>
      </c>
    </row>
    <row r="27" customFormat="false" ht="9" hidden="false" customHeight="false" outlineLevel="0" collapsed="false">
      <c r="A27" s="359" t="s">
        <v>400</v>
      </c>
      <c r="B27" s="368" t="n">
        <v>108</v>
      </c>
      <c r="C27" s="361" t="n">
        <v>1085</v>
      </c>
      <c r="D27" s="368"/>
      <c r="E27" s="368" t="n">
        <v>14</v>
      </c>
      <c r="F27" s="368"/>
      <c r="G27" s="368" t="n">
        <v>25</v>
      </c>
    </row>
    <row r="28" customFormat="false" ht="9" hidden="false" customHeight="false" outlineLevel="0" collapsed="false">
      <c r="A28" s="359" t="s">
        <v>436</v>
      </c>
      <c r="B28" s="368" t="n">
        <v>0</v>
      </c>
      <c r="C28" s="368" t="n">
        <v>0</v>
      </c>
      <c r="D28" s="368"/>
      <c r="E28" s="368" t="n">
        <v>1</v>
      </c>
      <c r="F28" s="368"/>
      <c r="G28" s="368" t="n">
        <v>1</v>
      </c>
    </row>
    <row r="29" customFormat="false" ht="9" hidden="false" customHeight="false" outlineLevel="0" collapsed="false">
      <c r="A29" s="359" t="s">
        <v>437</v>
      </c>
      <c r="B29" s="368" t="n">
        <v>2</v>
      </c>
      <c r="C29" s="368" t="n">
        <v>2</v>
      </c>
      <c r="D29" s="368"/>
      <c r="E29" s="368" t="n">
        <v>16</v>
      </c>
      <c r="F29" s="368"/>
      <c r="G29" s="368" t="n">
        <v>81</v>
      </c>
    </row>
    <row r="30" customFormat="false" ht="9" hidden="false" customHeight="false" outlineLevel="0" collapsed="false">
      <c r="A30" s="359" t="s">
        <v>440</v>
      </c>
      <c r="B30" s="368" t="n">
        <v>0</v>
      </c>
      <c r="C30" s="368" t="n">
        <v>0</v>
      </c>
      <c r="D30" s="368"/>
      <c r="E30" s="368" t="n">
        <v>1</v>
      </c>
      <c r="F30" s="368"/>
      <c r="G30" s="368" t="n">
        <v>1</v>
      </c>
    </row>
    <row r="31" customFormat="false" ht="9" hidden="false" customHeight="true" outlineLevel="0" collapsed="false">
      <c r="A31" s="358" t="s">
        <v>412</v>
      </c>
      <c r="B31" s="368" t="n">
        <v>0</v>
      </c>
      <c r="C31" s="368" t="n">
        <v>0</v>
      </c>
      <c r="D31" s="368"/>
      <c r="E31" s="368" t="n">
        <v>2</v>
      </c>
      <c r="F31" s="368"/>
      <c r="G31" s="368" t="n">
        <v>2</v>
      </c>
    </row>
    <row r="32" customFormat="false" ht="9" hidden="false" customHeight="true" outlineLevel="0" collapsed="false">
      <c r="A32" s="358" t="s">
        <v>414</v>
      </c>
      <c r="B32" s="344" t="n">
        <v>0</v>
      </c>
      <c r="C32" s="344" t="n">
        <v>0</v>
      </c>
      <c r="E32" s="344" t="n">
        <v>1</v>
      </c>
      <c r="G32" s="344" t="n">
        <v>1</v>
      </c>
    </row>
    <row r="33" customFormat="false" ht="9" hidden="false" customHeight="false" outlineLevel="0" collapsed="false">
      <c r="A33" s="359" t="s">
        <v>420</v>
      </c>
      <c r="B33" s="344" t="n">
        <v>2</v>
      </c>
      <c r="C33" s="344" t="n">
        <v>71</v>
      </c>
      <c r="E33" s="344" t="n">
        <v>4</v>
      </c>
      <c r="G33" s="344" t="n">
        <v>8</v>
      </c>
    </row>
    <row r="34" customFormat="false" ht="9" hidden="false" customHeight="false" outlineLevel="0" collapsed="false">
      <c r="A34" s="359" t="s">
        <v>421</v>
      </c>
      <c r="B34" s="344" t="n">
        <v>0</v>
      </c>
      <c r="C34" s="344" t="n">
        <v>0</v>
      </c>
      <c r="E34" s="344" t="n">
        <v>1</v>
      </c>
      <c r="G34" s="344" t="n">
        <v>1</v>
      </c>
    </row>
    <row r="35" customFormat="false" ht="9" hidden="false" customHeight="false" outlineLevel="0" collapsed="false">
      <c r="A35" s="359" t="s">
        <v>445</v>
      </c>
      <c r="B35" s="344" t="n">
        <v>1</v>
      </c>
      <c r="C35" s="344" t="n">
        <v>1</v>
      </c>
      <c r="E35" s="344" t="n">
        <v>0</v>
      </c>
      <c r="G35" s="344" t="n">
        <v>0</v>
      </c>
    </row>
    <row r="36" customFormat="false" ht="9" hidden="false" customHeight="false" outlineLevel="0" collapsed="false">
      <c r="A36" s="359" t="s">
        <v>453</v>
      </c>
      <c r="B36" s="344" t="n">
        <v>38</v>
      </c>
      <c r="C36" s="344" t="n">
        <v>51</v>
      </c>
      <c r="E36" s="344" t="n">
        <v>3</v>
      </c>
      <c r="G36" s="344" t="n">
        <v>3</v>
      </c>
    </row>
    <row r="37" customFormat="false" ht="9" hidden="false" customHeight="false" outlineLevel="0" collapsed="false">
      <c r="A37" s="359" t="s">
        <v>457</v>
      </c>
      <c r="B37" s="344" t="n">
        <v>0</v>
      </c>
      <c r="C37" s="344" t="n">
        <v>0</v>
      </c>
      <c r="E37" s="344" t="n">
        <v>8</v>
      </c>
      <c r="G37" s="344" t="n">
        <v>58</v>
      </c>
    </row>
    <row r="38" customFormat="false" ht="9" hidden="false" customHeight="false" outlineLevel="0" collapsed="false">
      <c r="A38" s="359" t="s">
        <v>458</v>
      </c>
      <c r="B38" s="344" t="n">
        <v>1</v>
      </c>
      <c r="C38" s="344" t="n">
        <v>1</v>
      </c>
      <c r="E38" s="344" t="n">
        <v>0</v>
      </c>
      <c r="G38" s="344" t="n">
        <v>0</v>
      </c>
    </row>
    <row r="39" customFormat="false" ht="9" hidden="false" customHeight="false" outlineLevel="0" collapsed="false">
      <c r="A39" s="359" t="s">
        <v>459</v>
      </c>
      <c r="B39" s="344" t="n">
        <v>2</v>
      </c>
      <c r="C39" s="344" t="n">
        <v>2</v>
      </c>
      <c r="E39" s="344" t="n">
        <v>3</v>
      </c>
      <c r="G39" s="344" t="n">
        <v>3</v>
      </c>
    </row>
    <row r="40" customFormat="false" ht="9" hidden="false" customHeight="false" outlineLevel="0" collapsed="false">
      <c r="A40" s="359" t="s">
        <v>462</v>
      </c>
      <c r="B40" s="344" t="n">
        <v>0</v>
      </c>
      <c r="C40" s="344" t="n">
        <v>0</v>
      </c>
      <c r="E40" s="344" t="n">
        <v>1</v>
      </c>
      <c r="G40" s="344" t="n">
        <v>1</v>
      </c>
    </row>
    <row r="41" customFormat="false" ht="9" hidden="false" customHeight="false" outlineLevel="0" collapsed="false">
      <c r="A41" s="359" t="s">
        <v>466</v>
      </c>
      <c r="B41" s="344" t="n">
        <v>1</v>
      </c>
      <c r="C41" s="344" t="n">
        <v>20</v>
      </c>
      <c r="E41" s="344" t="n">
        <v>0</v>
      </c>
      <c r="G41" s="344" t="n">
        <v>0</v>
      </c>
    </row>
    <row r="42" customFormat="false" ht="9" hidden="false" customHeight="false" outlineLevel="0" collapsed="false">
      <c r="A42" s="359" t="s">
        <v>467</v>
      </c>
      <c r="B42" s="368" t="n">
        <v>4</v>
      </c>
      <c r="C42" s="368" t="n">
        <v>9</v>
      </c>
      <c r="D42" s="368"/>
      <c r="E42" s="368" t="n">
        <v>3</v>
      </c>
      <c r="F42" s="368"/>
      <c r="G42" s="368" t="n">
        <v>3</v>
      </c>
      <c r="H42" s="369"/>
    </row>
    <row r="43" customFormat="false" ht="9" hidden="false" customHeight="false" outlineLevel="0" collapsed="false">
      <c r="A43" s="359" t="s">
        <v>476</v>
      </c>
      <c r="B43" s="368" t="n">
        <v>1</v>
      </c>
      <c r="C43" s="368" t="n">
        <v>7</v>
      </c>
      <c r="D43" s="368"/>
      <c r="E43" s="368" t="n">
        <v>2</v>
      </c>
      <c r="F43" s="368"/>
      <c r="G43" s="368" t="n">
        <v>4</v>
      </c>
      <c r="H43" s="369"/>
    </row>
    <row r="44" customFormat="false" ht="9" hidden="false" customHeight="false" outlineLevel="0" collapsed="false">
      <c r="A44" s="359" t="s">
        <v>490</v>
      </c>
      <c r="B44" s="368" t="n">
        <v>1</v>
      </c>
      <c r="C44" s="368" t="n">
        <v>1</v>
      </c>
      <c r="D44" s="368"/>
      <c r="E44" s="368" t="n">
        <v>1</v>
      </c>
      <c r="F44" s="368"/>
      <c r="G44" s="368" t="n">
        <v>1</v>
      </c>
      <c r="H44" s="369"/>
    </row>
    <row r="45" customFormat="false" ht="9" hidden="false" customHeight="false" outlineLevel="0" collapsed="false">
      <c r="A45" s="359" t="s">
        <v>495</v>
      </c>
      <c r="B45" s="361" t="n">
        <v>2413</v>
      </c>
      <c r="C45" s="361" t="n">
        <v>12174</v>
      </c>
      <c r="D45" s="361"/>
      <c r="E45" s="361" t="n">
        <v>2462</v>
      </c>
      <c r="F45" s="361"/>
      <c r="G45" s="361" t="n">
        <v>5666</v>
      </c>
      <c r="H45" s="369"/>
    </row>
    <row r="46" customFormat="false" ht="9" hidden="false" customHeight="false" outlineLevel="0" collapsed="false">
      <c r="A46" s="359" t="s">
        <v>498</v>
      </c>
      <c r="B46" s="368" t="n">
        <v>0</v>
      </c>
      <c r="C46" s="368" t="n">
        <v>0</v>
      </c>
      <c r="D46" s="368"/>
      <c r="E46" s="368" t="n">
        <v>1</v>
      </c>
      <c r="F46" s="368"/>
      <c r="G46" s="368" t="n">
        <v>2</v>
      </c>
      <c r="H46" s="369"/>
    </row>
    <row r="47" customFormat="false" ht="9" hidden="false" customHeight="false" outlineLevel="0" collapsed="false">
      <c r="A47" s="359" t="s">
        <v>500</v>
      </c>
      <c r="B47" s="368" t="n">
        <v>2</v>
      </c>
      <c r="C47" s="368" t="n">
        <v>2</v>
      </c>
      <c r="D47" s="368"/>
      <c r="E47" s="368" t="n">
        <v>10</v>
      </c>
      <c r="F47" s="368"/>
      <c r="G47" s="368" t="n">
        <v>11</v>
      </c>
      <c r="H47" s="369"/>
    </row>
    <row r="48" customFormat="false" ht="9" hidden="false" customHeight="false" outlineLevel="0" collapsed="false">
      <c r="A48" s="359" t="s">
        <v>513</v>
      </c>
      <c r="B48" s="368" t="n">
        <v>1</v>
      </c>
      <c r="C48" s="368" t="n">
        <v>1</v>
      </c>
      <c r="D48" s="368"/>
      <c r="E48" s="368" t="n">
        <v>16</v>
      </c>
      <c r="F48" s="368"/>
      <c r="G48" s="368" t="n">
        <v>19</v>
      </c>
      <c r="H48" s="369"/>
    </row>
    <row r="49" customFormat="false" ht="9" hidden="false" customHeight="false" outlineLevel="0" collapsed="false">
      <c r="A49" s="359" t="s">
        <v>514</v>
      </c>
      <c r="B49" s="368" t="n">
        <v>0</v>
      </c>
      <c r="C49" s="368" t="n">
        <v>0</v>
      </c>
      <c r="D49" s="368"/>
      <c r="E49" s="368" t="n">
        <v>1</v>
      </c>
      <c r="F49" s="368"/>
      <c r="G49" s="368" t="n">
        <v>2</v>
      </c>
      <c r="H49" s="369"/>
    </row>
    <row r="50" customFormat="false" ht="9" hidden="false" customHeight="false" outlineLevel="0" collapsed="false">
      <c r="A50" s="359" t="s">
        <v>517</v>
      </c>
      <c r="B50" s="368" t="n">
        <v>1</v>
      </c>
      <c r="C50" s="368" t="n">
        <v>1</v>
      </c>
      <c r="D50" s="368"/>
      <c r="E50" s="368" t="n">
        <v>0</v>
      </c>
      <c r="F50" s="368"/>
      <c r="G50" s="368" t="n">
        <v>0</v>
      </c>
      <c r="H50" s="369"/>
    </row>
    <row r="51" customFormat="false" ht="9" hidden="false" customHeight="false" outlineLevel="0" collapsed="false">
      <c r="A51" s="359" t="s">
        <v>521</v>
      </c>
      <c r="B51" s="368" t="n">
        <v>1</v>
      </c>
      <c r="C51" s="368" t="n">
        <v>1</v>
      </c>
      <c r="D51" s="368"/>
      <c r="E51" s="368" t="n">
        <v>21</v>
      </c>
      <c r="F51" s="368"/>
      <c r="G51" s="368" t="n">
        <v>46</v>
      </c>
      <c r="H51" s="369"/>
    </row>
    <row r="52" customFormat="false" ht="9" hidden="false" customHeight="false" outlineLevel="0" collapsed="false">
      <c r="A52" s="359" t="s">
        <v>523</v>
      </c>
      <c r="B52" s="368" t="n">
        <v>0</v>
      </c>
      <c r="C52" s="368" t="n">
        <v>0</v>
      </c>
      <c r="D52" s="368"/>
      <c r="E52" s="368" t="n">
        <v>2</v>
      </c>
      <c r="F52" s="368"/>
      <c r="G52" s="368" t="n">
        <v>2</v>
      </c>
      <c r="H52" s="369"/>
    </row>
    <row r="53" customFormat="false" ht="9" hidden="false" customHeight="true" outlineLevel="0" collapsed="false">
      <c r="A53" s="358" t="s">
        <v>533</v>
      </c>
      <c r="B53" s="368" t="n">
        <v>0</v>
      </c>
      <c r="C53" s="368" t="n">
        <v>0</v>
      </c>
      <c r="D53" s="368"/>
      <c r="E53" s="368" t="n">
        <v>2</v>
      </c>
      <c r="F53" s="368"/>
      <c r="G53" s="368" t="n">
        <v>2</v>
      </c>
      <c r="H53" s="369"/>
    </row>
    <row r="54" customFormat="false" ht="9" hidden="false" customHeight="true" outlineLevel="0" collapsed="false">
      <c r="A54" s="358" t="s">
        <v>534</v>
      </c>
      <c r="B54" s="368" t="n">
        <v>0</v>
      </c>
      <c r="C54" s="368" t="n">
        <v>0</v>
      </c>
      <c r="D54" s="368"/>
      <c r="E54" s="368" t="n">
        <v>8</v>
      </c>
      <c r="F54" s="368"/>
      <c r="G54" s="368" t="n">
        <v>9</v>
      </c>
      <c r="H54" s="369"/>
    </row>
    <row r="55" customFormat="false" ht="9" hidden="false" customHeight="false" outlineLevel="0" collapsed="false">
      <c r="A55" s="359" t="s">
        <v>536</v>
      </c>
      <c r="B55" s="361" t="n">
        <v>1223</v>
      </c>
      <c r="C55" s="361" t="n">
        <v>4098</v>
      </c>
      <c r="D55" s="361"/>
      <c r="E55" s="361" t="n">
        <v>365</v>
      </c>
      <c r="F55" s="361"/>
      <c r="G55" s="361" t="n">
        <v>574</v>
      </c>
      <c r="H55" s="369"/>
    </row>
    <row r="56" customFormat="false" ht="9" hidden="false" customHeight="true" outlineLevel="0" collapsed="false">
      <c r="A56" s="358" t="s">
        <v>544</v>
      </c>
      <c r="B56" s="361" t="n">
        <v>0</v>
      </c>
      <c r="C56" s="361" t="n">
        <v>0</v>
      </c>
      <c r="D56" s="361"/>
      <c r="E56" s="361" t="n">
        <v>4</v>
      </c>
      <c r="F56" s="361"/>
      <c r="G56" s="361" t="n">
        <v>8</v>
      </c>
      <c r="H56" s="369"/>
    </row>
    <row r="57" customFormat="false" ht="9.95" hidden="false" customHeight="true" outlineLevel="0" collapsed="false">
      <c r="A57" s="358" t="s">
        <v>549</v>
      </c>
      <c r="B57" s="361" t="n">
        <v>0</v>
      </c>
      <c r="C57" s="361" t="n">
        <v>0</v>
      </c>
      <c r="D57" s="361"/>
      <c r="E57" s="361" t="n">
        <v>2</v>
      </c>
      <c r="F57" s="361"/>
      <c r="G57" s="361" t="n">
        <v>3</v>
      </c>
      <c r="H57" s="369"/>
    </row>
    <row r="58" customFormat="false" ht="9" hidden="false" customHeight="true" outlineLevel="0" collapsed="false">
      <c r="A58" s="358" t="s">
        <v>552</v>
      </c>
      <c r="B58" s="361" t="n">
        <v>0</v>
      </c>
      <c r="C58" s="361" t="n">
        <v>0</v>
      </c>
      <c r="D58" s="361"/>
      <c r="E58" s="361" t="n">
        <v>1</v>
      </c>
      <c r="F58" s="361"/>
      <c r="G58" s="361" t="n">
        <v>1</v>
      </c>
      <c r="H58" s="369"/>
    </row>
    <row r="59" customFormat="false" ht="9" hidden="false" customHeight="false" outlineLevel="0" collapsed="false">
      <c r="A59" s="359" t="s">
        <v>554</v>
      </c>
      <c r="B59" s="361" t="n">
        <v>141</v>
      </c>
      <c r="C59" s="361" t="n">
        <v>986</v>
      </c>
      <c r="D59" s="361"/>
      <c r="E59" s="361" t="n">
        <v>55</v>
      </c>
      <c r="F59" s="361"/>
      <c r="G59" s="361" t="n">
        <v>164</v>
      </c>
      <c r="H59" s="369"/>
    </row>
    <row r="60" customFormat="false" ht="9" hidden="false" customHeight="false" outlineLevel="0" collapsed="false">
      <c r="A60" s="359" t="s">
        <v>559</v>
      </c>
      <c r="B60" s="368" t="n">
        <v>0</v>
      </c>
      <c r="C60" s="368" t="n">
        <v>0</v>
      </c>
      <c r="D60" s="368"/>
      <c r="E60" s="368" t="n">
        <v>6</v>
      </c>
      <c r="F60" s="368"/>
      <c r="G60" s="368" t="n">
        <v>6</v>
      </c>
      <c r="H60" s="369"/>
    </row>
    <row r="61" customFormat="false" ht="9" hidden="false" customHeight="false" outlineLevel="0" collapsed="false">
      <c r="A61" s="359" t="s">
        <v>562</v>
      </c>
      <c r="B61" s="368" t="n">
        <v>1</v>
      </c>
      <c r="C61" s="368" t="n">
        <v>20</v>
      </c>
      <c r="D61" s="368"/>
      <c r="E61" s="368" t="n">
        <v>0</v>
      </c>
      <c r="F61" s="368"/>
      <c r="G61" s="368" t="n">
        <v>0</v>
      </c>
      <c r="H61" s="369"/>
    </row>
    <row r="62" customFormat="false" ht="9" hidden="false" customHeight="false" outlineLevel="0" collapsed="false">
      <c r="A62" s="359" t="s">
        <v>565</v>
      </c>
      <c r="B62" s="368" t="n">
        <v>1</v>
      </c>
      <c r="C62" s="368" t="n">
        <v>1</v>
      </c>
      <c r="D62" s="368"/>
      <c r="E62" s="368" t="n">
        <v>0</v>
      </c>
      <c r="F62" s="368"/>
      <c r="G62" s="368" t="n">
        <v>0</v>
      </c>
    </row>
    <row r="63" customFormat="false" ht="9" hidden="false" customHeight="false" outlineLevel="0" collapsed="false">
      <c r="A63" s="359" t="s">
        <v>566</v>
      </c>
      <c r="B63" s="368" t="n">
        <v>3</v>
      </c>
      <c r="C63" s="368" t="n">
        <v>3</v>
      </c>
      <c r="D63" s="368"/>
      <c r="E63" s="368" t="n">
        <v>2</v>
      </c>
      <c r="F63" s="368"/>
      <c r="G63" s="368" t="n">
        <v>6</v>
      </c>
    </row>
    <row r="64" customFormat="false" ht="9" hidden="false" customHeight="false" outlineLevel="0" collapsed="false">
      <c r="A64" s="359" t="s">
        <v>574</v>
      </c>
      <c r="B64" s="368" t="n">
        <v>4</v>
      </c>
      <c r="C64" s="368" t="n">
        <v>11</v>
      </c>
      <c r="D64" s="368"/>
      <c r="E64" s="368" t="n">
        <v>1</v>
      </c>
      <c r="F64" s="368"/>
      <c r="G64" s="368" t="n">
        <v>7</v>
      </c>
    </row>
    <row r="65" customFormat="false" ht="9" hidden="false" customHeight="false" outlineLevel="0" collapsed="false">
      <c r="A65" s="359" t="s">
        <v>577</v>
      </c>
      <c r="B65" s="368" t="n">
        <v>19</v>
      </c>
      <c r="C65" s="368" t="n">
        <v>36</v>
      </c>
      <c r="D65" s="368"/>
      <c r="E65" s="368" t="n">
        <v>4</v>
      </c>
      <c r="F65" s="368"/>
      <c r="G65" s="368" t="n">
        <v>4</v>
      </c>
    </row>
    <row r="66" customFormat="false" ht="9" hidden="false" customHeight="false" outlineLevel="0" collapsed="false">
      <c r="A66" s="359" t="s">
        <v>579</v>
      </c>
      <c r="B66" s="368" t="n">
        <v>0</v>
      </c>
      <c r="C66" s="368" t="n">
        <v>0</v>
      </c>
      <c r="D66" s="368"/>
      <c r="E66" s="368" t="n">
        <v>2</v>
      </c>
      <c r="F66" s="368"/>
      <c r="G66" s="368" t="n">
        <v>2</v>
      </c>
    </row>
    <row r="67" customFormat="false" ht="9" hidden="false" customHeight="true" outlineLevel="0" collapsed="false">
      <c r="A67" s="358" t="s">
        <v>587</v>
      </c>
      <c r="B67" s="368" t="n">
        <v>0</v>
      </c>
      <c r="C67" s="368" t="n">
        <v>0</v>
      </c>
      <c r="D67" s="368"/>
      <c r="E67" s="368" t="n">
        <v>1</v>
      </c>
      <c r="F67" s="368"/>
      <c r="G67" s="368" t="n">
        <v>1</v>
      </c>
    </row>
    <row r="68" customFormat="false" ht="9" hidden="false" customHeight="false" outlineLevel="0" collapsed="false">
      <c r="A68" s="359" t="s">
        <v>588</v>
      </c>
      <c r="B68" s="368" t="n">
        <v>3</v>
      </c>
      <c r="C68" s="368" t="n">
        <v>3</v>
      </c>
      <c r="D68" s="368"/>
      <c r="E68" s="368" t="n">
        <v>2</v>
      </c>
      <c r="F68" s="368"/>
      <c r="G68" s="368" t="n">
        <v>2</v>
      </c>
    </row>
    <row r="69" customFormat="false" ht="9" hidden="false" customHeight="false" outlineLevel="0" collapsed="false">
      <c r="A69" s="359" t="s">
        <v>591</v>
      </c>
      <c r="B69" s="368" t="n">
        <v>1</v>
      </c>
      <c r="C69" s="368" t="n">
        <v>3</v>
      </c>
      <c r="D69" s="368"/>
      <c r="E69" s="368" t="n">
        <v>1</v>
      </c>
      <c r="F69" s="368"/>
      <c r="G69" s="368" t="n">
        <v>1</v>
      </c>
    </row>
    <row r="70" customFormat="false" ht="9" hidden="false" customHeight="true" outlineLevel="0" collapsed="false">
      <c r="A70" s="358" t="s">
        <v>592</v>
      </c>
      <c r="B70" s="368" t="n">
        <v>0</v>
      </c>
      <c r="C70" s="368" t="n">
        <v>0</v>
      </c>
      <c r="D70" s="368"/>
      <c r="E70" s="368" t="n">
        <v>1</v>
      </c>
      <c r="F70" s="368"/>
      <c r="G70" s="368" t="n">
        <v>1</v>
      </c>
    </row>
    <row r="71" customFormat="false" ht="9" hidden="false" customHeight="false" outlineLevel="0" collapsed="false">
      <c r="A71" s="359" t="s">
        <v>593</v>
      </c>
      <c r="B71" s="368" t="n">
        <v>1</v>
      </c>
      <c r="C71" s="368" t="n">
        <v>1</v>
      </c>
      <c r="D71" s="368"/>
      <c r="E71" s="368" t="n">
        <v>0</v>
      </c>
      <c r="F71" s="368"/>
      <c r="G71" s="368" t="n">
        <v>0</v>
      </c>
    </row>
    <row r="72" customFormat="false" ht="9" hidden="false" customHeight="false" outlineLevel="0" collapsed="false">
      <c r="A72" s="358" t="s">
        <v>1077</v>
      </c>
      <c r="B72" s="368" t="n">
        <v>5</v>
      </c>
      <c r="C72" s="368" t="n">
        <v>5</v>
      </c>
      <c r="D72" s="368"/>
      <c r="E72" s="368" t="n">
        <v>29</v>
      </c>
      <c r="F72" s="368"/>
      <c r="G72" s="368" t="n">
        <v>44</v>
      </c>
    </row>
    <row r="73" customFormat="false" ht="9" hidden="false" customHeight="true" outlineLevel="0" collapsed="false">
      <c r="A73" s="358" t="s">
        <v>123</v>
      </c>
      <c r="B73" s="368" t="n">
        <v>1</v>
      </c>
      <c r="C73" s="368" t="n">
        <v>0</v>
      </c>
      <c r="D73" s="368"/>
      <c r="E73" s="368" t="n">
        <v>9</v>
      </c>
      <c r="F73" s="368"/>
      <c r="G73" s="368" t="n">
        <v>9</v>
      </c>
    </row>
    <row r="74" customFormat="false" ht="9" hidden="false" customHeight="true" outlineLevel="0" collapsed="false">
      <c r="A74" s="358"/>
      <c r="B74" s="368"/>
      <c r="C74" s="368"/>
      <c r="D74" s="368"/>
      <c r="E74" s="368"/>
      <c r="F74" s="368"/>
      <c r="G74" s="368"/>
    </row>
    <row r="75" customFormat="false" ht="9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8"/>
    </row>
    <row r="76" customFormat="false" ht="9" hidden="false" customHeight="true" outlineLevel="0" collapsed="false"/>
    <row r="77" customFormat="false" ht="9" hidden="false" customHeight="false" outlineLevel="0" collapsed="false">
      <c r="A77" s="363" t="s">
        <v>1067</v>
      </c>
    </row>
    <row r="78" customFormat="false" ht="9" hidden="false" customHeight="false" outlineLevel="0" collapsed="false">
      <c r="A78" s="363" t="s">
        <v>1078</v>
      </c>
    </row>
    <row r="79" customFormat="false" ht="9" hidden="false" customHeight="true" outlineLevel="0" collapsed="false">
      <c r="A79" s="363" t="s">
        <v>1069</v>
      </c>
    </row>
    <row r="80" customFormat="false" ht="9" hidden="false" customHeight="true" outlineLevel="0" collapsed="false">
      <c r="A80" s="363" t="s">
        <v>1070</v>
      </c>
    </row>
    <row r="81" customFormat="false" ht="9" hidden="false" customHeight="true" outlineLevel="0" collapsed="false">
      <c r="A81" s="363" t="s">
        <v>1079</v>
      </c>
    </row>
    <row r="82" customFormat="false" ht="9" hidden="false" customHeight="false" outlineLevel="0" collapsed="false">
      <c r="A82" s="363" t="s">
        <v>1072</v>
      </c>
    </row>
    <row r="83" customFormat="false" ht="9" hidden="true" customHeight="false" outlineLevel="0" collapsed="false">
      <c r="A83" s="11" t="s">
        <v>87</v>
      </c>
    </row>
    <row r="84" customFormat="false" ht="9" hidden="true" customHeight="false" outlineLevel="0" collapsed="false">
      <c r="A84" s="370"/>
    </row>
  </sheetData>
  <mergeCells count="3">
    <mergeCell ref="A9:A12"/>
    <mergeCell ref="B9:B12"/>
    <mergeCell ref="E9:E12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39.78"/>
    <col collapsed="false" customWidth="true" hidden="false" outlineLevel="0" max="2" min="2" style="344" width="37.78"/>
    <col collapsed="false" customWidth="true" hidden="false" outlineLevel="0" max="3" min="3" style="344" width="49.78"/>
    <col collapsed="false" customWidth="false" hidden="true" outlineLevel="0" max="257" min="4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080</v>
      </c>
      <c r="C1" s="346" t="s">
        <v>1081</v>
      </c>
      <c r="D1" s="11" t="s">
        <v>87</v>
      </c>
    </row>
    <row r="2" customFormat="false" ht="12" hidden="false" customHeight="false" outlineLevel="0" collapsed="false">
      <c r="A2" s="347" t="s">
        <v>1082</v>
      </c>
    </row>
    <row r="3" customFormat="false" ht="12" hidden="false" customHeight="false" outlineLevel="0" collapsed="false">
      <c r="A3" s="347" t="n">
        <v>2002</v>
      </c>
    </row>
    <row r="4" customFormat="false" ht="9" hidden="false" customHeight="false" outlineLevel="0" collapsed="false">
      <c r="A4" s="348"/>
      <c r="B4" s="349"/>
      <c r="C4" s="349"/>
    </row>
    <row r="5" customFormat="false" ht="2.1" hidden="false" customHeight="true" outlineLevel="0" collapsed="false"/>
    <row r="6" customFormat="false" ht="18" hidden="false" customHeight="false" outlineLevel="0" collapsed="false">
      <c r="A6" s="353" t="s">
        <v>1083</v>
      </c>
      <c r="B6" s="352" t="s">
        <v>1084</v>
      </c>
      <c r="C6" s="352" t="s">
        <v>1085</v>
      </c>
    </row>
    <row r="7" customFormat="false" ht="2.1" hidden="false" customHeight="true" outlineLevel="0" collapsed="false">
      <c r="A7" s="348"/>
      <c r="B7" s="349"/>
      <c r="C7" s="349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355" t="s">
        <v>92</v>
      </c>
      <c r="B10" s="356" t="n">
        <f aca="false">SUM(B13:B27)</f>
        <v>4335</v>
      </c>
      <c r="C10" s="356" t="n">
        <f aca="false">SUM(C13:C27)</f>
        <v>19658</v>
      </c>
    </row>
    <row r="11" customFormat="false" ht="9" hidden="false" customHeight="false" outlineLevel="0" collapsed="false"/>
    <row r="12" customFormat="false" ht="9" hidden="false" customHeight="false" outlineLevel="0" collapsed="false">
      <c r="A12" s="358"/>
    </row>
    <row r="13" customFormat="false" ht="9" hidden="false" customHeight="false" outlineLevel="0" collapsed="false">
      <c r="A13" s="359" t="s">
        <v>1086</v>
      </c>
      <c r="B13" s="361" t="n">
        <v>202</v>
      </c>
      <c r="C13" s="371" t="n">
        <v>3239</v>
      </c>
    </row>
    <row r="14" customFormat="false" ht="9" hidden="false" customHeight="false" outlineLevel="0" collapsed="false">
      <c r="A14" s="358"/>
      <c r="B14" s="361"/>
      <c r="C14" s="371"/>
    </row>
    <row r="15" customFormat="false" ht="9" hidden="false" customHeight="false" outlineLevel="0" collapsed="false">
      <c r="A15" s="358" t="s">
        <v>1087</v>
      </c>
      <c r="B15" s="371" t="n">
        <v>2509</v>
      </c>
      <c r="C15" s="371" t="n">
        <v>3571</v>
      </c>
    </row>
    <row r="16" customFormat="false" ht="9" hidden="false" customHeight="false" outlineLevel="0" collapsed="false">
      <c r="A16" s="360"/>
      <c r="B16" s="371"/>
      <c r="C16" s="371"/>
    </row>
    <row r="17" customFormat="false" ht="9" hidden="false" customHeight="false" outlineLevel="0" collapsed="false">
      <c r="A17" s="359" t="s">
        <v>1088</v>
      </c>
      <c r="B17" s="371" t="n">
        <v>21</v>
      </c>
      <c r="C17" s="371" t="n">
        <v>21</v>
      </c>
    </row>
    <row r="18" customFormat="false" ht="9" hidden="false" customHeight="false" outlineLevel="0" collapsed="false">
      <c r="A18" s="359"/>
      <c r="B18" s="371"/>
      <c r="C18" s="371"/>
    </row>
    <row r="19" customFormat="false" ht="9" hidden="false" customHeight="false" outlineLevel="0" collapsed="false">
      <c r="A19" s="359" t="s">
        <v>1089</v>
      </c>
      <c r="B19" s="371" t="n">
        <v>1486</v>
      </c>
      <c r="C19" s="371" t="n">
        <v>2704</v>
      </c>
    </row>
    <row r="20" customFormat="false" ht="9" hidden="false" customHeight="false" outlineLevel="0" collapsed="false">
      <c r="A20" s="359"/>
      <c r="B20" s="371"/>
      <c r="C20" s="371"/>
    </row>
    <row r="21" customFormat="false" ht="18" hidden="false" customHeight="false" outlineLevel="0" collapsed="false">
      <c r="A21" s="359" t="s">
        <v>1090</v>
      </c>
      <c r="B21" s="371" t="n">
        <v>11</v>
      </c>
      <c r="C21" s="371" t="n">
        <v>877</v>
      </c>
    </row>
    <row r="22" customFormat="false" ht="9" hidden="false" customHeight="false" outlineLevel="0" collapsed="false">
      <c r="A22" s="359"/>
      <c r="B22" s="371"/>
      <c r="C22" s="371"/>
    </row>
    <row r="23" customFormat="false" ht="9" hidden="false" customHeight="false" outlineLevel="0" collapsed="false">
      <c r="A23" s="359" t="s">
        <v>1091</v>
      </c>
      <c r="B23" s="371" t="n">
        <v>14</v>
      </c>
      <c r="C23" s="371" t="n">
        <v>1976</v>
      </c>
    </row>
    <row r="24" customFormat="false" ht="9" hidden="false" customHeight="false" outlineLevel="0" collapsed="false">
      <c r="A24" s="359"/>
      <c r="B24" s="371"/>
      <c r="C24" s="371"/>
    </row>
    <row r="25" customFormat="false" ht="9" hidden="false" customHeight="false" outlineLevel="0" collapsed="false">
      <c r="A25" s="359" t="s">
        <v>1092</v>
      </c>
      <c r="B25" s="371" t="n">
        <v>75</v>
      </c>
      <c r="C25" s="371" t="n">
        <v>5998</v>
      </c>
    </row>
    <row r="26" customFormat="false" ht="9" hidden="false" customHeight="false" outlineLevel="0" collapsed="false">
      <c r="A26" s="359"/>
      <c r="B26" s="371"/>
      <c r="C26" s="371"/>
    </row>
    <row r="27" customFormat="false" ht="9" hidden="false" customHeight="false" outlineLevel="0" collapsed="false">
      <c r="A27" s="359" t="s">
        <v>123</v>
      </c>
      <c r="B27" s="371" t="n">
        <v>17</v>
      </c>
      <c r="C27" s="371" t="n">
        <v>1272</v>
      </c>
    </row>
    <row r="28" customFormat="false" ht="9" hidden="false" customHeight="false" outlineLevel="0" collapsed="false">
      <c r="A28" s="359"/>
    </row>
    <row r="29" customFormat="false" ht="9" hidden="false" customHeight="true" outlineLevel="0" collapsed="false">
      <c r="A29" s="348"/>
      <c r="B29" s="349"/>
      <c r="C29" s="349"/>
    </row>
    <row r="30" customFormat="false" ht="9" hidden="false" customHeight="true" outlineLevel="0" collapsed="false"/>
    <row r="31" customFormat="false" ht="9" hidden="false" customHeight="false" outlineLevel="0" collapsed="false">
      <c r="A31" s="363" t="s">
        <v>1067</v>
      </c>
      <c r="D31" s="344"/>
      <c r="E31" s="344"/>
      <c r="F31" s="344"/>
      <c r="G31" s="344"/>
    </row>
    <row r="32" customFormat="false" ht="9" hidden="false" customHeight="false" outlineLevel="0" collapsed="false">
      <c r="A32" s="363" t="s">
        <v>1078</v>
      </c>
      <c r="D32" s="344"/>
      <c r="E32" s="344"/>
      <c r="F32" s="344"/>
      <c r="G32" s="344"/>
    </row>
    <row r="33" customFormat="false" ht="9" hidden="false" customHeight="false" outlineLevel="0" collapsed="false">
      <c r="A33" s="363" t="s">
        <v>1093</v>
      </c>
    </row>
    <row r="34" customFormat="false" ht="9" hidden="false" customHeight="false" outlineLevel="0" collapsed="false">
      <c r="A34" s="363" t="s">
        <v>1094</v>
      </c>
    </row>
    <row r="35" customFormat="false" ht="9" hidden="false" customHeight="false" outlineLevel="0" collapsed="false">
      <c r="A35" s="363" t="s">
        <v>1072</v>
      </c>
    </row>
    <row r="36" customFormat="false" ht="9" hidden="true" customHeight="false" outlineLevel="0" collapsed="false">
      <c r="A36" s="11" t="s">
        <v>87</v>
      </c>
    </row>
    <row r="37" customFormat="false" ht="9" hidden="true" customHeight="false" outlineLevel="0" collapsed="false">
      <c r="A37" s="370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49.59"/>
    <col collapsed="false" customWidth="true" hidden="false" outlineLevel="0" max="2" min="2" style="361" width="35.99"/>
    <col collapsed="false" customWidth="true" hidden="false" outlineLevel="0" max="3" min="3" style="361" width="41.99"/>
    <col collapsed="false" customWidth="false" hidden="true" outlineLevel="0" max="257" min="4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095</v>
      </c>
      <c r="C1" s="372" t="s">
        <v>1096</v>
      </c>
      <c r="D1" s="11" t="s">
        <v>87</v>
      </c>
    </row>
    <row r="2" customFormat="false" ht="12" hidden="false" customHeight="false" outlineLevel="0" collapsed="false">
      <c r="A2" s="347" t="s">
        <v>1097</v>
      </c>
    </row>
    <row r="3" customFormat="false" ht="12" hidden="false" customHeight="false" outlineLevel="0" collapsed="false">
      <c r="A3" s="347" t="n">
        <v>2002</v>
      </c>
    </row>
    <row r="4" customFormat="false" ht="9" hidden="false" customHeight="false" outlineLevel="0" collapsed="false">
      <c r="A4" s="348"/>
      <c r="B4" s="373"/>
      <c r="C4" s="373"/>
    </row>
    <row r="5" customFormat="false" ht="2.1" hidden="false" customHeight="true" outlineLevel="0" collapsed="false"/>
    <row r="6" customFormat="false" ht="18" hidden="false" customHeight="false" outlineLevel="0" collapsed="false">
      <c r="A6" s="353" t="s">
        <v>1098</v>
      </c>
      <c r="B6" s="374" t="s">
        <v>1099</v>
      </c>
      <c r="C6" s="374" t="s">
        <v>1100</v>
      </c>
    </row>
    <row r="7" customFormat="false" ht="2.1" hidden="false" customHeight="true" outlineLevel="0" collapsed="false">
      <c r="A7" s="348"/>
      <c r="B7" s="373"/>
      <c r="C7" s="373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355" t="s">
        <v>92</v>
      </c>
      <c r="B10" s="356" t="n">
        <f aca="false">SUM(B13+B31)</f>
        <v>3095</v>
      </c>
      <c r="C10" s="356" t="n">
        <f aca="false">SUM(C13+C31)</f>
        <v>6825</v>
      </c>
    </row>
    <row r="11" customFormat="false" ht="9" hidden="false" customHeight="false" outlineLevel="0" collapsed="false">
      <c r="A11" s="375"/>
    </row>
    <row r="12" customFormat="false" ht="9" hidden="false" customHeight="false" outlineLevel="0" collapsed="false">
      <c r="A12" s="358"/>
    </row>
    <row r="13" customFormat="false" ht="9" hidden="false" customHeight="false" outlineLevel="0" collapsed="false">
      <c r="A13" s="360" t="s">
        <v>1101</v>
      </c>
      <c r="B13" s="361" t="n">
        <f aca="false">SUM(B16:B28)</f>
        <v>3078</v>
      </c>
      <c r="C13" s="361" t="n">
        <f aca="false">SUM(C16:C28)</f>
        <v>5470</v>
      </c>
    </row>
    <row r="14" customFormat="false" ht="9" hidden="false" customHeight="false" outlineLevel="0" collapsed="false">
      <c r="A14" s="358"/>
    </row>
    <row r="15" customFormat="false" ht="9" hidden="false" customHeight="false" outlineLevel="0" collapsed="false">
      <c r="A15" s="358"/>
    </row>
    <row r="16" customFormat="false" ht="9" hidden="false" customHeight="false" outlineLevel="0" collapsed="false">
      <c r="A16" s="360" t="s">
        <v>1102</v>
      </c>
      <c r="B16" s="361" t="n">
        <v>2992</v>
      </c>
      <c r="C16" s="361" t="n">
        <v>5362</v>
      </c>
    </row>
    <row r="17" customFormat="false" ht="9" hidden="false" customHeight="false" outlineLevel="0" collapsed="false">
      <c r="A17" s="360"/>
    </row>
    <row r="18" customFormat="false" ht="9" hidden="false" customHeight="false" outlineLevel="0" collapsed="false">
      <c r="A18" s="360" t="s">
        <v>1103</v>
      </c>
      <c r="B18" s="361" t="n">
        <v>33</v>
      </c>
      <c r="C18" s="361" t="n">
        <v>33</v>
      </c>
    </row>
    <row r="19" customFormat="false" ht="9" hidden="false" customHeight="false" outlineLevel="0" collapsed="false">
      <c r="A19" s="360"/>
    </row>
    <row r="20" customFormat="false" ht="9" hidden="false" customHeight="false" outlineLevel="0" collapsed="false">
      <c r="A20" s="360" t="s">
        <v>784</v>
      </c>
      <c r="B20" s="361" t="n">
        <v>26</v>
      </c>
      <c r="C20" s="361" t="n">
        <v>29</v>
      </c>
    </row>
    <row r="21" customFormat="false" ht="9" hidden="false" customHeight="false" outlineLevel="0" collapsed="false">
      <c r="A21" s="360"/>
    </row>
    <row r="22" customFormat="false" ht="9" hidden="false" customHeight="false" outlineLevel="0" collapsed="false">
      <c r="A22" s="360" t="s">
        <v>1104</v>
      </c>
      <c r="B22" s="361" t="n">
        <v>17</v>
      </c>
      <c r="C22" s="361" t="n">
        <v>27</v>
      </c>
    </row>
    <row r="23" customFormat="false" ht="9" hidden="false" customHeight="false" outlineLevel="0" collapsed="false">
      <c r="A23" s="360"/>
    </row>
    <row r="24" customFormat="false" ht="9" hidden="false" customHeight="false" outlineLevel="0" collapsed="false">
      <c r="A24" s="360" t="s">
        <v>1105</v>
      </c>
      <c r="B24" s="361" t="n">
        <v>6</v>
      </c>
      <c r="C24" s="361" t="n">
        <v>9</v>
      </c>
    </row>
    <row r="25" customFormat="false" ht="9" hidden="false" customHeight="false" outlineLevel="0" collapsed="false">
      <c r="A25" s="360"/>
    </row>
    <row r="26" customFormat="false" ht="9" hidden="false" customHeight="false" outlineLevel="0" collapsed="false">
      <c r="A26" s="360" t="s">
        <v>1106</v>
      </c>
      <c r="B26" s="361" t="n">
        <v>2</v>
      </c>
      <c r="C26" s="361" t="n">
        <v>8</v>
      </c>
    </row>
    <row r="27" customFormat="false" ht="9" hidden="false" customHeight="false" outlineLevel="0" collapsed="false">
      <c r="A27" s="360"/>
    </row>
    <row r="28" customFormat="false" ht="9" hidden="false" customHeight="false" outlineLevel="0" collapsed="false">
      <c r="A28" s="360" t="s">
        <v>1107</v>
      </c>
      <c r="B28" s="361" t="n">
        <v>2</v>
      </c>
      <c r="C28" s="361" t="n">
        <v>2</v>
      </c>
    </row>
    <row r="29" customFormat="false" ht="9" hidden="false" customHeight="false" outlineLevel="0" collapsed="false">
      <c r="A29" s="360"/>
    </row>
    <row r="30" customFormat="false" ht="9" hidden="false" customHeight="false" outlineLevel="0" collapsed="false">
      <c r="A30" s="360"/>
    </row>
    <row r="31" customFormat="false" ht="9" hidden="false" customHeight="true" outlineLevel="0" collapsed="false">
      <c r="A31" s="360" t="s">
        <v>1108</v>
      </c>
      <c r="B31" s="361" t="n">
        <f aca="false">SUM(B34)</f>
        <v>17</v>
      </c>
      <c r="C31" s="361" t="n">
        <f aca="false">SUM(C34)</f>
        <v>1355</v>
      </c>
    </row>
    <row r="32" customFormat="false" ht="9" hidden="false" customHeight="false" outlineLevel="0" collapsed="false">
      <c r="A32" s="360"/>
    </row>
    <row r="33" customFormat="false" ht="9" hidden="false" customHeight="false" outlineLevel="0" collapsed="false">
      <c r="A33" s="375"/>
    </row>
    <row r="34" customFormat="false" ht="9" hidden="false" customHeight="false" outlineLevel="0" collapsed="false">
      <c r="A34" s="360" t="s">
        <v>1109</v>
      </c>
      <c r="B34" s="361" t="n">
        <v>17</v>
      </c>
      <c r="C34" s="361" t="n">
        <v>1355</v>
      </c>
    </row>
    <row r="35" customFormat="false" ht="9" hidden="false" customHeight="false" outlineLevel="0" collapsed="false">
      <c r="A35" s="360"/>
    </row>
    <row r="36" customFormat="false" ht="9" hidden="false" customHeight="true" outlineLevel="0" collapsed="false">
      <c r="A36" s="376"/>
      <c r="B36" s="373"/>
      <c r="C36" s="373"/>
    </row>
    <row r="37" customFormat="false" ht="9" hidden="false" customHeight="true" outlineLevel="0" collapsed="false">
      <c r="A37" s="375"/>
    </row>
    <row r="38" customFormat="false" ht="9" hidden="false" customHeight="false" outlineLevel="0" collapsed="false">
      <c r="A38" s="363" t="s">
        <v>1067</v>
      </c>
      <c r="B38" s="344"/>
      <c r="C38" s="344"/>
      <c r="D38" s="344"/>
      <c r="E38" s="344"/>
      <c r="F38" s="344"/>
      <c r="G38" s="344"/>
    </row>
    <row r="39" customFormat="false" ht="9" hidden="false" customHeight="false" outlineLevel="0" collapsed="false">
      <c r="A39" s="363" t="s">
        <v>1110</v>
      </c>
      <c r="B39" s="344"/>
      <c r="C39" s="344"/>
      <c r="D39" s="344"/>
      <c r="E39" s="344"/>
      <c r="F39" s="344"/>
      <c r="G39" s="344"/>
    </row>
    <row r="40" customFormat="false" ht="9" hidden="false" customHeight="false" outlineLevel="0" collapsed="false">
      <c r="A40" s="377" t="s">
        <v>1111</v>
      </c>
    </row>
    <row r="41" customFormat="false" ht="9" hidden="false" customHeight="false" outlineLevel="0" collapsed="false">
      <c r="A41" s="378" t="s">
        <v>1112</v>
      </c>
    </row>
    <row r="42" customFormat="false" ht="9" hidden="false" customHeight="true" outlineLevel="0" collapsed="false">
      <c r="A42" s="379" t="s">
        <v>1113</v>
      </c>
    </row>
    <row r="43" customFormat="false" ht="9" hidden="false" customHeight="false" outlineLevel="0" collapsed="false">
      <c r="A43" s="379" t="s">
        <v>1072</v>
      </c>
    </row>
    <row r="44" customFormat="false" ht="9" hidden="true" customHeight="false" outlineLevel="0" collapsed="false">
      <c r="A44" s="11" t="s">
        <v>87</v>
      </c>
    </row>
    <row r="45" customFormat="false" ht="9" hidden="true" customHeight="false" outlineLevel="0" collapsed="false">
      <c r="A45" s="370"/>
    </row>
    <row r="46" customFormat="false" ht="9" hidden="true" customHeight="false" outlineLevel="0" collapsed="false">
      <c r="A46" s="370"/>
    </row>
    <row r="47" customFormat="false" ht="9" hidden="true" customHeight="false" outlineLevel="0" collapsed="false">
      <c r="A47" s="375"/>
    </row>
    <row r="48" customFormat="false" ht="9" hidden="true" customHeight="false" outlineLevel="0" collapsed="false">
      <c r="A48" s="375"/>
    </row>
    <row r="49" customFormat="false" ht="9" hidden="true" customHeight="false" outlineLevel="0" collapsed="false">
      <c r="A49" s="375"/>
    </row>
    <row r="50" customFormat="false" ht="9" hidden="true" customHeight="false" outlineLevel="0" collapsed="false">
      <c r="A50" s="375"/>
    </row>
    <row r="51" customFormat="false" ht="9" hidden="true" customHeight="false" outlineLevel="0" collapsed="false">
      <c r="A51" s="375"/>
    </row>
    <row r="52" customFormat="false" ht="9" hidden="true" customHeight="false" outlineLevel="0" collapsed="false">
      <c r="A52" s="375"/>
    </row>
    <row r="53" customFormat="false" ht="9" hidden="true" customHeight="false" outlineLevel="0" collapsed="false">
      <c r="A53" s="375"/>
    </row>
    <row r="54" customFormat="false" ht="9" hidden="true" customHeight="false" outlineLevel="0" collapsed="false">
      <c r="A54" s="375"/>
    </row>
    <row r="55" customFormat="false" ht="9" hidden="true" customHeight="false" outlineLevel="0" collapsed="false">
      <c r="A55" s="375"/>
    </row>
    <row r="56" customFormat="false" ht="9" hidden="true" customHeight="false" outlineLevel="0" collapsed="false">
      <c r="A56" s="375"/>
    </row>
    <row r="57" customFormat="false" ht="9" hidden="true" customHeight="false" outlineLevel="0" collapsed="false">
      <c r="A57" s="375"/>
    </row>
    <row r="58" customFormat="false" ht="9" hidden="true" customHeight="false" outlineLevel="0" collapsed="false">
      <c r="A58" s="375"/>
    </row>
    <row r="59" customFormat="false" ht="9" hidden="true" customHeight="false" outlineLevel="0" collapsed="false">
      <c r="A59" s="375"/>
    </row>
    <row r="60" customFormat="false" ht="9" hidden="true" customHeight="false" outlineLevel="0" collapsed="false">
      <c r="A60" s="375"/>
    </row>
    <row r="61" customFormat="false" ht="9" hidden="true" customHeight="false" outlineLevel="0" collapsed="false">
      <c r="A61" s="375"/>
    </row>
    <row r="62" customFormat="false" ht="9" hidden="true" customHeight="false" outlineLevel="0" collapsed="false">
      <c r="A62" s="375"/>
    </row>
    <row r="63" customFormat="false" ht="9" hidden="true" customHeight="false" outlineLevel="0" collapsed="false">
      <c r="A63" s="375"/>
    </row>
    <row r="64" customFormat="false" ht="9" hidden="true" customHeight="false" outlineLevel="0" collapsed="false">
      <c r="A64" s="375"/>
    </row>
    <row r="65" customFormat="false" ht="9" hidden="true" customHeight="false" outlineLevel="0" collapsed="false">
      <c r="A65" s="375"/>
    </row>
    <row r="66" customFormat="false" ht="9" hidden="true" customHeight="false" outlineLevel="0" collapsed="false">
      <c r="A66" s="375"/>
    </row>
    <row r="67" customFormat="false" ht="9" hidden="true" customHeight="false" outlineLevel="0" collapsed="false">
      <c r="A67" s="375"/>
    </row>
    <row r="68" customFormat="false" ht="9" hidden="true" customHeight="false" outlineLevel="0" collapsed="false">
      <c r="A68" s="37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51.59"/>
    <col collapsed="false" customWidth="true" hidden="false" outlineLevel="0" max="2" min="2" style="361" width="32.39"/>
    <col collapsed="false" customWidth="true" hidden="false" outlineLevel="0" max="3" min="3" style="361" width="2.99"/>
    <col collapsed="false" customWidth="true" hidden="false" outlineLevel="0" max="4" min="4" style="361" width="37.98"/>
    <col collapsed="false" customWidth="true" hidden="false" outlineLevel="0" max="5" min="5" style="344" width="2.59"/>
    <col collapsed="false" customWidth="false" hidden="true" outlineLevel="0" max="257" min="6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114</v>
      </c>
      <c r="E1" s="346" t="s">
        <v>1115</v>
      </c>
      <c r="F1" s="11" t="s">
        <v>87</v>
      </c>
    </row>
    <row r="2" customFormat="false" ht="12" hidden="false" customHeight="false" outlineLevel="0" collapsed="false">
      <c r="A2" s="347" t="s">
        <v>1116</v>
      </c>
    </row>
    <row r="3" customFormat="false" ht="12" hidden="false" customHeight="false" outlineLevel="0" collapsed="false">
      <c r="A3" s="347" t="n">
        <v>2002</v>
      </c>
    </row>
    <row r="4" customFormat="false" ht="9" hidden="false" customHeight="false" outlineLevel="0" collapsed="false">
      <c r="A4" s="348"/>
      <c r="B4" s="373"/>
      <c r="C4" s="373"/>
      <c r="D4" s="373"/>
      <c r="E4" s="349"/>
    </row>
    <row r="5" customFormat="false" ht="2.1" hidden="false" customHeight="true" outlineLevel="0" collapsed="false"/>
    <row r="6" customFormat="false" ht="9" hidden="false" customHeight="true" outlineLevel="0" collapsed="false">
      <c r="A6" s="350" t="s">
        <v>1117</v>
      </c>
      <c r="B6" s="380" t="s">
        <v>1118</v>
      </c>
      <c r="D6" s="380" t="s">
        <v>1119</v>
      </c>
    </row>
    <row r="7" customFormat="false" ht="9" hidden="false" customHeight="true" outlineLevel="0" collapsed="false">
      <c r="A7" s="350"/>
      <c r="B7" s="380"/>
      <c r="D7" s="380"/>
    </row>
    <row r="8" customFormat="false" ht="9.95" hidden="false" customHeight="true" outlineLevel="0" collapsed="false">
      <c r="A8" s="350"/>
      <c r="B8" s="380"/>
      <c r="C8" s="353" t="s">
        <v>916</v>
      </c>
      <c r="D8" s="380"/>
      <c r="E8" s="353" t="s">
        <v>375</v>
      </c>
    </row>
    <row r="9" customFormat="false" ht="2.1" hidden="false" customHeight="true" outlineLevel="0" collapsed="false">
      <c r="A9" s="348"/>
      <c r="B9" s="373"/>
      <c r="C9" s="373"/>
      <c r="D9" s="373"/>
      <c r="E9" s="349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355" t="s">
        <v>92</v>
      </c>
      <c r="B12" s="356" t="n">
        <f aca="false">SUM(B15+B17+B25+B27+B29+B31+B33)</f>
        <v>1070</v>
      </c>
      <c r="C12" s="356"/>
      <c r="D12" s="356" t="n">
        <f aca="false">SUM(D15+D17+D25+D27+D29+D31+D33)</f>
        <v>1537</v>
      </c>
      <c r="E12" s="357"/>
    </row>
    <row r="13" customFormat="false" ht="9" hidden="false" customHeight="false" outlineLevel="0" collapsed="false"/>
    <row r="14" customFormat="false" ht="9" hidden="false" customHeight="false" outlineLevel="0" collapsed="false">
      <c r="A14" s="358"/>
    </row>
    <row r="15" customFormat="false" ht="9" hidden="false" customHeight="false" outlineLevel="0" collapsed="false">
      <c r="A15" s="359" t="s">
        <v>1120</v>
      </c>
      <c r="B15" s="361" t="n">
        <v>683</v>
      </c>
      <c r="D15" s="361" t="n">
        <v>840</v>
      </c>
      <c r="F15" s="381"/>
      <c r="G15" s="381"/>
    </row>
    <row r="16" customFormat="false" ht="9" hidden="false" customHeight="false" outlineLevel="0" collapsed="false">
      <c r="A16" s="358"/>
    </row>
    <row r="17" customFormat="false" ht="9" hidden="false" customHeight="true" outlineLevel="0" collapsed="false">
      <c r="A17" s="358" t="s">
        <v>1121</v>
      </c>
      <c r="B17" s="361" t="n">
        <f aca="false">SUM(B19:B23)</f>
        <v>120</v>
      </c>
      <c r="D17" s="361" t="n">
        <f aca="false">SUM(D19:D23)</f>
        <v>200</v>
      </c>
    </row>
    <row r="18" customFormat="false" ht="9" hidden="false" customHeight="false" outlineLevel="0" collapsed="false">
      <c r="A18" s="360"/>
    </row>
    <row r="19" customFormat="false" ht="9" hidden="false" customHeight="false" outlineLevel="0" collapsed="false">
      <c r="A19" s="359" t="s">
        <v>1122</v>
      </c>
      <c r="B19" s="361" t="n">
        <v>17</v>
      </c>
      <c r="D19" s="361" t="n">
        <v>17</v>
      </c>
    </row>
    <row r="20" customFormat="false" ht="9" hidden="false" customHeight="false" outlineLevel="0" collapsed="false">
      <c r="A20" s="359"/>
    </row>
    <row r="21" customFormat="false" ht="9" hidden="false" customHeight="false" outlineLevel="0" collapsed="false">
      <c r="A21" s="359" t="s">
        <v>1123</v>
      </c>
      <c r="B21" s="361" t="n">
        <v>91</v>
      </c>
      <c r="D21" s="361" t="n">
        <v>171</v>
      </c>
    </row>
    <row r="22" customFormat="false" ht="9" hidden="false" customHeight="false" outlineLevel="0" collapsed="false">
      <c r="A22" s="359"/>
    </row>
    <row r="23" customFormat="false" ht="9" hidden="false" customHeight="false" outlineLevel="0" collapsed="false">
      <c r="A23" s="359" t="s">
        <v>1107</v>
      </c>
      <c r="B23" s="361" t="n">
        <v>12</v>
      </c>
      <c r="D23" s="361" t="n">
        <v>12</v>
      </c>
    </row>
    <row r="24" customFormat="false" ht="9" hidden="false" customHeight="false" outlineLevel="0" collapsed="false">
      <c r="A24" s="359"/>
    </row>
    <row r="25" customFormat="false" ht="9" hidden="false" customHeight="false" outlineLevel="0" collapsed="false">
      <c r="A25" s="359" t="s">
        <v>1124</v>
      </c>
      <c r="B25" s="361" t="n">
        <v>186</v>
      </c>
      <c r="D25" s="361" t="n">
        <v>370</v>
      </c>
    </row>
    <row r="26" customFormat="false" ht="9" hidden="false" customHeight="false" outlineLevel="0" collapsed="false">
      <c r="A26" s="359"/>
    </row>
    <row r="27" customFormat="false" ht="9" hidden="false" customHeight="false" outlineLevel="0" collapsed="false">
      <c r="A27" s="359" t="s">
        <v>1125</v>
      </c>
      <c r="B27" s="361" t="n">
        <v>34</v>
      </c>
      <c r="D27" s="361" t="n">
        <v>74</v>
      </c>
    </row>
    <row r="28" customFormat="false" ht="9" hidden="false" customHeight="false" outlineLevel="0" collapsed="false">
      <c r="A28" s="359"/>
    </row>
    <row r="29" customFormat="false" ht="9" hidden="false" customHeight="false" outlineLevel="0" collapsed="false">
      <c r="A29" s="359" t="s">
        <v>1126</v>
      </c>
      <c r="B29" s="361" t="n">
        <v>14</v>
      </c>
      <c r="D29" s="361" t="n">
        <v>20</v>
      </c>
    </row>
    <row r="30" customFormat="false" ht="9" hidden="false" customHeight="false" outlineLevel="0" collapsed="false">
      <c r="A30" s="359"/>
    </row>
    <row r="31" customFormat="false" ht="9" hidden="false" customHeight="false" outlineLevel="0" collapsed="false">
      <c r="A31" s="359" t="s">
        <v>1127</v>
      </c>
      <c r="B31" s="361" t="n">
        <v>21</v>
      </c>
      <c r="D31" s="361" t="n">
        <v>20</v>
      </c>
    </row>
    <row r="32" customFormat="false" ht="9" hidden="false" customHeight="false" outlineLevel="0" collapsed="false">
      <c r="A32" s="359"/>
    </row>
    <row r="33" customFormat="false" ht="9" hidden="false" customHeight="false" outlineLevel="0" collapsed="false">
      <c r="A33" s="359" t="s">
        <v>123</v>
      </c>
      <c r="B33" s="361" t="n">
        <v>12</v>
      </c>
      <c r="D33" s="361" t="n">
        <v>13</v>
      </c>
    </row>
    <row r="34" customFormat="false" ht="9" hidden="false" customHeight="false" outlineLevel="0" collapsed="false">
      <c r="A34" s="359"/>
    </row>
    <row r="35" customFormat="false" ht="9" hidden="false" customHeight="false" outlineLevel="0" collapsed="false">
      <c r="A35" s="348"/>
      <c r="B35" s="373"/>
      <c r="C35" s="373"/>
      <c r="D35" s="373"/>
      <c r="E35" s="349"/>
    </row>
    <row r="36" customFormat="false" ht="9" hidden="false" customHeight="true" outlineLevel="0" collapsed="false">
      <c r="B36" s="382"/>
      <c r="C36" s="382"/>
      <c r="D36" s="382"/>
      <c r="E36" s="364"/>
    </row>
    <row r="37" customFormat="false" ht="9" hidden="false" customHeight="false" outlineLevel="0" collapsed="false">
      <c r="A37" s="363" t="s">
        <v>1067</v>
      </c>
      <c r="B37" s="344"/>
      <c r="C37" s="344"/>
      <c r="D37" s="344"/>
      <c r="F37" s="344"/>
      <c r="G37" s="344"/>
    </row>
    <row r="38" customFormat="false" ht="9" hidden="false" customHeight="false" outlineLevel="0" collapsed="false">
      <c r="A38" s="363" t="s">
        <v>1078</v>
      </c>
      <c r="B38" s="344"/>
      <c r="C38" s="344"/>
      <c r="D38" s="344"/>
      <c r="F38" s="344"/>
      <c r="G38" s="344"/>
    </row>
    <row r="39" customFormat="false" ht="9" hidden="false" customHeight="true" outlineLevel="0" collapsed="false">
      <c r="A39" s="363" t="s">
        <v>1128</v>
      </c>
    </row>
    <row r="40" customFormat="false" ht="9" hidden="false" customHeight="true" outlineLevel="0" collapsed="false">
      <c r="A40" s="363" t="s">
        <v>1129</v>
      </c>
    </row>
    <row r="41" customFormat="false" ht="9" hidden="false" customHeight="true" outlineLevel="0" collapsed="false">
      <c r="A41" s="362" t="s">
        <v>1130</v>
      </c>
    </row>
    <row r="42" customFormat="false" ht="9" hidden="false" customHeight="false" outlineLevel="0" collapsed="false">
      <c r="A42" s="363" t="s">
        <v>1072</v>
      </c>
    </row>
    <row r="43" customFormat="false" ht="9" hidden="true" customHeight="false" outlineLevel="0" collapsed="false">
      <c r="A43" s="11" t="s">
        <v>87</v>
      </c>
    </row>
  </sheetData>
  <mergeCells count="3">
    <mergeCell ref="A6:A8"/>
    <mergeCell ref="B6:B8"/>
    <mergeCell ref="D6:D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32.19"/>
    <col collapsed="false" customWidth="true" hidden="false" outlineLevel="0" max="2" min="2" style="361" width="23.59"/>
    <col collapsed="false" customWidth="true" hidden="false" outlineLevel="0" max="3" min="3" style="361" width="2.99"/>
    <col collapsed="false" customWidth="true" hidden="false" outlineLevel="0" max="4" min="4" style="361" width="29.59"/>
    <col collapsed="false" customWidth="true" hidden="false" outlineLevel="0" max="5" min="5" style="361" width="4.59"/>
    <col collapsed="false" customWidth="true" hidden="false" outlineLevel="0" max="6" min="6" style="361" width="33.38"/>
    <col collapsed="false" customWidth="false" hidden="true" outlineLevel="0" max="257" min="7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131</v>
      </c>
      <c r="F1" s="372" t="s">
        <v>1132</v>
      </c>
      <c r="G1" s="11" t="s">
        <v>87</v>
      </c>
    </row>
    <row r="2" customFormat="false" ht="12" hidden="false" customHeight="false" outlineLevel="0" collapsed="false">
      <c r="A2" s="347" t="s">
        <v>1133</v>
      </c>
    </row>
    <row r="3" customFormat="false" ht="12" hidden="false" customHeight="false" outlineLevel="0" collapsed="false">
      <c r="A3" s="347" t="s">
        <v>1134</v>
      </c>
    </row>
    <row r="4" customFormat="false" ht="12" hidden="false" customHeight="false" outlineLevel="0" collapsed="false">
      <c r="A4" s="347" t="s">
        <v>1135</v>
      </c>
    </row>
    <row r="5" customFormat="false" ht="12" hidden="false" customHeight="false" outlineLevel="0" collapsed="false">
      <c r="A5" s="347" t="n">
        <v>2002</v>
      </c>
    </row>
    <row r="6" customFormat="false" ht="9" hidden="false" customHeight="false" outlineLevel="0" collapsed="false">
      <c r="A6" s="348"/>
      <c r="B6" s="373"/>
      <c r="C6" s="373"/>
      <c r="D6" s="373"/>
      <c r="E6" s="373"/>
      <c r="F6" s="373"/>
    </row>
    <row r="7" customFormat="false" ht="2.1" hidden="false" customHeight="true" outlineLevel="0" collapsed="false"/>
    <row r="8" customFormat="false" ht="9" hidden="false" customHeight="true" outlineLevel="0" collapsed="false">
      <c r="A8" s="350" t="s">
        <v>372</v>
      </c>
      <c r="B8" s="380" t="s">
        <v>1118</v>
      </c>
      <c r="D8" s="380" t="s">
        <v>1136</v>
      </c>
      <c r="F8" s="380" t="s">
        <v>1137</v>
      </c>
    </row>
    <row r="9" customFormat="false" ht="9" hidden="false" customHeight="true" outlineLevel="0" collapsed="false">
      <c r="A9" s="350"/>
      <c r="B9" s="380"/>
      <c r="D9" s="380"/>
      <c r="F9" s="380"/>
    </row>
    <row r="10" customFormat="false" ht="9.95" hidden="false" customHeight="true" outlineLevel="0" collapsed="false">
      <c r="A10" s="350"/>
      <c r="B10" s="380"/>
      <c r="C10" s="383" t="s">
        <v>916</v>
      </c>
      <c r="D10" s="380"/>
      <c r="E10" s="383" t="s">
        <v>375</v>
      </c>
      <c r="F10" s="380"/>
    </row>
    <row r="11" customFormat="false" ht="2.1" hidden="false" customHeight="true" outlineLevel="0" collapsed="false">
      <c r="A11" s="348"/>
      <c r="B11" s="373"/>
      <c r="C11" s="373"/>
      <c r="D11" s="373"/>
      <c r="E11" s="373"/>
      <c r="F11" s="373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355" t="s">
        <v>145</v>
      </c>
      <c r="B14" s="356" t="n">
        <f aca="false">SUM(B17:B49)</f>
        <v>1070</v>
      </c>
      <c r="C14" s="356"/>
      <c r="D14" s="356" t="n">
        <f aca="false">SUM(D17:D49)</f>
        <v>1537</v>
      </c>
      <c r="E14" s="356"/>
      <c r="F14" s="356" t="n">
        <f aca="false">SUM(F17:F49)</f>
        <v>2</v>
      </c>
    </row>
    <row r="15" customFormat="false" ht="9" hidden="false" customHeight="false" outlineLevel="0" collapsed="false"/>
    <row r="16" customFormat="false" ht="9" hidden="false" customHeight="false" outlineLevel="0" collapsed="false"/>
    <row r="17" customFormat="false" ht="9" hidden="false" customHeight="false" outlineLevel="0" collapsed="false">
      <c r="A17" s="343" t="s">
        <v>400</v>
      </c>
      <c r="B17" s="361" t="n">
        <v>1</v>
      </c>
      <c r="D17" s="361" t="n">
        <v>1</v>
      </c>
      <c r="F17" s="361" t="n">
        <v>0</v>
      </c>
    </row>
    <row r="18" customFormat="false" ht="9" hidden="false" customHeight="false" outlineLevel="0" collapsed="false"/>
    <row r="19" customFormat="false" ht="9" hidden="false" customHeight="false" outlineLevel="0" collapsed="false">
      <c r="A19" s="343" t="s">
        <v>437</v>
      </c>
      <c r="B19" s="361" t="n">
        <v>4</v>
      </c>
      <c r="D19" s="361" t="n">
        <v>5</v>
      </c>
      <c r="F19" s="361" t="n">
        <v>0</v>
      </c>
    </row>
    <row r="20" customFormat="false" ht="9" hidden="false" customHeight="false" outlineLevel="0" collapsed="false"/>
    <row r="21" customFormat="false" ht="9" hidden="false" customHeight="false" outlineLevel="0" collapsed="false">
      <c r="A21" s="343" t="s">
        <v>421</v>
      </c>
      <c r="B21" s="361" t="n">
        <v>1</v>
      </c>
      <c r="D21" s="361" t="n">
        <v>1</v>
      </c>
      <c r="F21" s="361" t="n">
        <v>0</v>
      </c>
    </row>
    <row r="22" customFormat="false" ht="9" hidden="false" customHeight="false" outlineLevel="0" collapsed="false"/>
    <row r="23" customFormat="false" ht="9" hidden="false" customHeight="false" outlineLevel="0" collapsed="false">
      <c r="A23" s="343" t="s">
        <v>457</v>
      </c>
      <c r="B23" s="361" t="n">
        <v>2</v>
      </c>
      <c r="D23" s="361" t="n">
        <v>2</v>
      </c>
      <c r="F23" s="361" t="n">
        <v>0</v>
      </c>
    </row>
    <row r="24" customFormat="false" ht="9" hidden="false" customHeight="false" outlineLevel="0" collapsed="false"/>
    <row r="25" customFormat="false" ht="9" hidden="false" customHeight="false" outlineLevel="0" collapsed="false">
      <c r="A25" s="343" t="s">
        <v>459</v>
      </c>
      <c r="B25" s="361" t="n">
        <v>3</v>
      </c>
      <c r="D25" s="361" t="n">
        <v>3</v>
      </c>
      <c r="F25" s="361" t="n">
        <v>0</v>
      </c>
    </row>
    <row r="26" customFormat="false" ht="9" hidden="false" customHeight="false" outlineLevel="0" collapsed="false"/>
    <row r="27" customFormat="false" ht="9" hidden="false" customHeight="false" outlineLevel="0" collapsed="false">
      <c r="A27" s="343" t="s">
        <v>467</v>
      </c>
      <c r="B27" s="361" t="n">
        <v>1</v>
      </c>
      <c r="D27" s="361" t="n">
        <v>1</v>
      </c>
      <c r="F27" s="361" t="n">
        <v>0</v>
      </c>
    </row>
    <row r="28" customFormat="false" ht="9" hidden="false" customHeight="false" outlineLevel="0" collapsed="false"/>
    <row r="29" customFormat="false" ht="9" hidden="false" customHeight="false" outlineLevel="0" collapsed="false">
      <c r="A29" s="343" t="s">
        <v>488</v>
      </c>
      <c r="B29" s="361" t="n">
        <v>1</v>
      </c>
      <c r="D29" s="361" t="n">
        <v>1</v>
      </c>
      <c r="F29" s="361" t="n">
        <v>0</v>
      </c>
    </row>
    <row r="30" customFormat="false" ht="9" hidden="false" customHeight="false" outlineLevel="0" collapsed="false"/>
    <row r="31" customFormat="false" ht="9" hidden="false" customHeight="false" outlineLevel="0" collapsed="false">
      <c r="A31" s="343" t="s">
        <v>495</v>
      </c>
      <c r="B31" s="361" t="n">
        <v>945</v>
      </c>
      <c r="D31" s="361" t="n">
        <v>1333</v>
      </c>
      <c r="F31" s="361" t="n">
        <v>2</v>
      </c>
    </row>
    <row r="32" customFormat="false" ht="9" hidden="false" customHeight="false" outlineLevel="0" collapsed="false"/>
    <row r="33" customFormat="false" ht="9" hidden="false" customHeight="false" outlineLevel="0" collapsed="false">
      <c r="A33" s="363" t="s">
        <v>500</v>
      </c>
      <c r="B33" s="361" t="n">
        <v>3</v>
      </c>
      <c r="D33" s="361" t="n">
        <v>3</v>
      </c>
      <c r="F33" s="361" t="n">
        <v>0</v>
      </c>
    </row>
    <row r="34" customFormat="false" ht="9" hidden="false" customHeight="false" outlineLevel="0" collapsed="false"/>
    <row r="35" customFormat="false" ht="9" hidden="false" customHeight="false" outlineLevel="0" collapsed="false">
      <c r="A35" s="343" t="s">
        <v>513</v>
      </c>
      <c r="B35" s="361" t="n">
        <v>4</v>
      </c>
      <c r="D35" s="361" t="n">
        <v>4</v>
      </c>
      <c r="F35" s="361" t="n">
        <v>0</v>
      </c>
    </row>
    <row r="36" customFormat="false" ht="9" hidden="false" customHeight="false" outlineLevel="0" collapsed="false"/>
    <row r="37" customFormat="false" ht="9" hidden="false" customHeight="false" outlineLevel="0" collapsed="false">
      <c r="A37" s="343" t="s">
        <v>521</v>
      </c>
      <c r="B37" s="361" t="n">
        <v>3</v>
      </c>
      <c r="D37" s="361" t="n">
        <v>5</v>
      </c>
      <c r="F37" s="361" t="n">
        <v>0</v>
      </c>
    </row>
    <row r="38" customFormat="false" ht="9" hidden="false" customHeight="false" outlineLevel="0" collapsed="false"/>
    <row r="39" customFormat="false" ht="9" hidden="false" customHeight="false" outlineLevel="0" collapsed="false">
      <c r="A39" s="343" t="s">
        <v>533</v>
      </c>
      <c r="B39" s="361" t="n">
        <v>1</v>
      </c>
      <c r="D39" s="361" t="n">
        <v>1</v>
      </c>
      <c r="F39" s="361" t="n">
        <v>0</v>
      </c>
    </row>
    <row r="40" customFormat="false" ht="9" hidden="false" customHeight="false" outlineLevel="0" collapsed="false"/>
    <row r="41" customFormat="false" ht="9" hidden="false" customHeight="false" outlineLevel="0" collapsed="false">
      <c r="A41" s="363" t="s">
        <v>536</v>
      </c>
      <c r="B41" s="361" t="n">
        <v>85</v>
      </c>
      <c r="D41" s="361" t="n">
        <v>148</v>
      </c>
      <c r="F41" s="361" t="n">
        <v>0</v>
      </c>
    </row>
    <row r="42" customFormat="false" ht="9" hidden="false" customHeight="false" outlineLevel="0" collapsed="false"/>
    <row r="43" customFormat="false" ht="9" hidden="false" customHeight="false" outlineLevel="0" collapsed="false">
      <c r="A43" s="363" t="s">
        <v>554</v>
      </c>
      <c r="B43" s="361" t="n">
        <v>11</v>
      </c>
      <c r="D43" s="361" t="n">
        <v>24</v>
      </c>
      <c r="F43" s="361" t="n">
        <v>0</v>
      </c>
    </row>
    <row r="44" customFormat="false" ht="9" hidden="false" customHeight="false" outlineLevel="0" collapsed="false"/>
    <row r="45" customFormat="false" ht="9" hidden="false" customHeight="false" outlineLevel="0" collapsed="false">
      <c r="A45" s="343" t="s">
        <v>579</v>
      </c>
      <c r="B45" s="361" t="n">
        <v>1</v>
      </c>
      <c r="D45" s="361" t="n">
        <v>1</v>
      </c>
      <c r="F45" s="361" t="n">
        <v>0</v>
      </c>
    </row>
    <row r="46" customFormat="false" ht="9" hidden="false" customHeight="false" outlineLevel="0" collapsed="false"/>
    <row r="47" customFormat="false" ht="9" hidden="false" customHeight="false" outlineLevel="0" collapsed="false">
      <c r="A47" s="363" t="s">
        <v>588</v>
      </c>
      <c r="B47" s="361" t="n">
        <v>1</v>
      </c>
      <c r="D47" s="361" t="n">
        <v>1</v>
      </c>
      <c r="F47" s="361" t="n">
        <v>0</v>
      </c>
    </row>
    <row r="48" customFormat="false" ht="9" hidden="false" customHeight="false" outlineLevel="0" collapsed="false"/>
    <row r="49" customFormat="false" ht="9" hidden="false" customHeight="false" outlineLevel="0" collapsed="false">
      <c r="A49" s="359" t="s">
        <v>1077</v>
      </c>
      <c r="B49" s="361" t="n">
        <v>3</v>
      </c>
      <c r="D49" s="361" t="n">
        <v>3</v>
      </c>
      <c r="F49" s="361" t="n">
        <v>0</v>
      </c>
    </row>
    <row r="50" customFormat="false" ht="9" hidden="false" customHeight="false" outlineLevel="0" collapsed="false">
      <c r="A50" s="359"/>
    </row>
    <row r="51" customFormat="false" ht="9" hidden="false" customHeight="true" outlineLevel="0" collapsed="false">
      <c r="A51" s="348"/>
      <c r="B51" s="373"/>
      <c r="C51" s="373"/>
      <c r="D51" s="373"/>
      <c r="E51" s="373"/>
      <c r="F51" s="373"/>
    </row>
    <row r="52" customFormat="false" ht="9" hidden="false" customHeight="true" outlineLevel="0" collapsed="false"/>
    <row r="53" customFormat="false" ht="9" hidden="false" customHeight="false" outlineLevel="0" collapsed="false">
      <c r="A53" s="363" t="s">
        <v>1138</v>
      </c>
      <c r="B53" s="344"/>
      <c r="C53" s="344"/>
      <c r="D53" s="344"/>
      <c r="E53" s="344"/>
      <c r="F53" s="344"/>
      <c r="G53" s="344"/>
    </row>
    <row r="54" customFormat="false" ht="9" hidden="false" customHeight="false" outlineLevel="0" collapsed="false">
      <c r="A54" s="363" t="s">
        <v>1139</v>
      </c>
      <c r="B54" s="344"/>
      <c r="C54" s="344"/>
      <c r="D54" s="344"/>
      <c r="E54" s="344"/>
      <c r="F54" s="344"/>
      <c r="G54" s="344"/>
    </row>
    <row r="55" customFormat="false" ht="9" hidden="false" customHeight="true" outlineLevel="0" collapsed="false">
      <c r="A55" s="363" t="s">
        <v>1128</v>
      </c>
    </row>
    <row r="56" customFormat="false" ht="9" hidden="false" customHeight="true" outlineLevel="0" collapsed="false">
      <c r="A56" s="363" t="s">
        <v>1129</v>
      </c>
    </row>
    <row r="57" customFormat="false" ht="9" hidden="false" customHeight="false" outlineLevel="0" collapsed="false">
      <c r="A57" s="363" t="s">
        <v>1072</v>
      </c>
    </row>
    <row r="58" customFormat="false" ht="9" hidden="true" customHeight="false" outlineLevel="0" collapsed="false">
      <c r="A58" s="11" t="s">
        <v>87</v>
      </c>
    </row>
  </sheetData>
  <mergeCells count="4">
    <mergeCell ref="A8:A10"/>
    <mergeCell ref="B8:B10"/>
    <mergeCell ref="D8:D10"/>
    <mergeCell ref="F8:F1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56.59"/>
    <col collapsed="false" customWidth="true" hidden="false" outlineLevel="0" max="2" min="2" style="361" width="32.98"/>
    <col collapsed="false" customWidth="true" hidden="false" outlineLevel="0" max="3" min="3" style="361" width="35.59"/>
    <col collapsed="false" customWidth="true" hidden="false" outlineLevel="0" max="4" min="4" style="344" width="2.38"/>
    <col collapsed="false" customWidth="false" hidden="true" outlineLevel="0" max="257" min="5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140</v>
      </c>
      <c r="D1" s="346" t="s">
        <v>1141</v>
      </c>
      <c r="E1" s="11" t="s">
        <v>87</v>
      </c>
    </row>
    <row r="2" customFormat="false" ht="12" hidden="false" customHeight="false" outlineLevel="0" collapsed="false">
      <c r="A2" s="347" t="s">
        <v>981</v>
      </c>
    </row>
    <row r="3" customFormat="false" ht="12" hidden="false" customHeight="false" outlineLevel="0" collapsed="false">
      <c r="A3" s="347" t="n">
        <v>2002</v>
      </c>
    </row>
    <row r="4" customFormat="false" ht="9" hidden="false" customHeight="false" outlineLevel="0" collapsed="false">
      <c r="A4" s="348"/>
      <c r="B4" s="373"/>
      <c r="C4" s="373"/>
      <c r="D4" s="349"/>
    </row>
    <row r="5" customFormat="false" ht="2.1" hidden="false" customHeight="true" outlineLevel="0" collapsed="false"/>
    <row r="6" customFormat="false" ht="9" hidden="false" customHeight="true" outlineLevel="0" collapsed="false">
      <c r="A6" s="350" t="s">
        <v>982</v>
      </c>
      <c r="B6" s="380" t="s">
        <v>1142</v>
      </c>
      <c r="C6" s="374" t="s">
        <v>1143</v>
      </c>
    </row>
    <row r="7" customFormat="false" ht="9.95" hidden="false" customHeight="true" outlineLevel="0" collapsed="false">
      <c r="A7" s="350"/>
      <c r="B7" s="380"/>
      <c r="C7" s="374" t="s">
        <v>1144</v>
      </c>
    </row>
    <row r="8" customFormat="false" ht="9" hidden="false" customHeight="true" outlineLevel="0" collapsed="false">
      <c r="A8" s="350"/>
      <c r="B8" s="380"/>
      <c r="C8" s="374" t="s">
        <v>1145</v>
      </c>
      <c r="D8" s="353" t="s">
        <v>916</v>
      </c>
    </row>
    <row r="9" customFormat="false" ht="2.1" hidden="false" customHeight="true" outlineLevel="0" collapsed="false">
      <c r="A9" s="348"/>
      <c r="B9" s="373"/>
      <c r="C9" s="373"/>
      <c r="D9" s="349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355" t="s">
        <v>92</v>
      </c>
      <c r="B12" s="356" t="n">
        <f aca="false">SUM(B15:B45)</f>
        <v>1799</v>
      </c>
      <c r="C12" s="356" t="n">
        <f aca="false">SUM(C15:C45)</f>
        <v>1432</v>
      </c>
      <c r="D12" s="367"/>
    </row>
    <row r="13" customFormat="false" ht="9" hidden="false" customHeight="false" outlineLevel="0" collapsed="false"/>
    <row r="14" customFormat="false" ht="9" hidden="false" customHeight="false" outlineLevel="0" collapsed="false">
      <c r="A14" s="358"/>
    </row>
    <row r="15" customFormat="false" ht="18" hidden="false" customHeight="false" outlineLevel="0" collapsed="false">
      <c r="A15" s="359" t="s">
        <v>1051</v>
      </c>
      <c r="B15" s="361" t="n">
        <v>17</v>
      </c>
      <c r="C15" s="361" t="n">
        <v>7</v>
      </c>
    </row>
    <row r="16" customFormat="false" ht="9" hidden="false" customHeight="false" outlineLevel="0" collapsed="false">
      <c r="A16" s="358"/>
    </row>
    <row r="17" customFormat="false" ht="9" hidden="false" customHeight="false" outlineLevel="0" collapsed="false">
      <c r="A17" s="359" t="s">
        <v>697</v>
      </c>
      <c r="B17" s="361" t="n">
        <v>832</v>
      </c>
      <c r="C17" s="361" t="n">
        <v>614</v>
      </c>
    </row>
    <row r="18" customFormat="false" ht="9" hidden="false" customHeight="false" outlineLevel="0" collapsed="false">
      <c r="A18" s="360"/>
    </row>
    <row r="19" customFormat="false" ht="9" hidden="false" customHeight="false" outlineLevel="0" collapsed="false">
      <c r="A19" s="359" t="s">
        <v>1053</v>
      </c>
      <c r="B19" s="361" t="n">
        <v>407</v>
      </c>
      <c r="C19" s="361" t="n">
        <v>347</v>
      </c>
    </row>
    <row r="20" customFormat="false" ht="9" hidden="false" customHeight="false" outlineLevel="0" collapsed="false">
      <c r="A20" s="359"/>
    </row>
    <row r="21" customFormat="false" ht="9" hidden="false" customHeight="false" outlineLevel="0" collapsed="false">
      <c r="A21" s="359" t="s">
        <v>698</v>
      </c>
      <c r="B21" s="361" t="n">
        <v>231</v>
      </c>
      <c r="C21" s="361" t="n">
        <v>206</v>
      </c>
    </row>
    <row r="22" customFormat="false" ht="9" hidden="false" customHeight="false" outlineLevel="0" collapsed="false">
      <c r="A22" s="359"/>
    </row>
    <row r="23" customFormat="false" ht="18" hidden="false" customHeight="false" outlineLevel="0" collapsed="false">
      <c r="A23" s="359" t="s">
        <v>1146</v>
      </c>
      <c r="B23" s="361" t="n">
        <v>24</v>
      </c>
      <c r="C23" s="361" t="n">
        <v>21</v>
      </c>
    </row>
    <row r="24" customFormat="false" ht="9" hidden="false" customHeight="false" outlineLevel="0" collapsed="false">
      <c r="A24" s="358"/>
    </row>
    <row r="25" customFormat="false" ht="9" hidden="false" customHeight="false" outlineLevel="0" collapsed="false">
      <c r="A25" s="358" t="s">
        <v>1055</v>
      </c>
      <c r="B25" s="361" t="n">
        <v>6</v>
      </c>
      <c r="C25" s="361" t="n">
        <v>5</v>
      </c>
    </row>
    <row r="26" customFormat="false" ht="9" hidden="false" customHeight="false" outlineLevel="0" collapsed="false">
      <c r="A26" s="358"/>
    </row>
    <row r="27" customFormat="false" ht="9" hidden="false" customHeight="false" outlineLevel="0" collapsed="false">
      <c r="A27" s="362" t="s">
        <v>1056</v>
      </c>
      <c r="B27" s="361" t="n">
        <v>1</v>
      </c>
      <c r="C27" s="361" t="n">
        <v>2</v>
      </c>
    </row>
    <row r="28" customFormat="false" ht="9" hidden="false" customHeight="false" outlineLevel="0" collapsed="false">
      <c r="A28" s="358"/>
    </row>
    <row r="29" customFormat="false" ht="18" hidden="false" customHeight="false" outlineLevel="0" collapsed="false">
      <c r="A29" s="360" t="s">
        <v>1057</v>
      </c>
      <c r="B29" s="361" t="n">
        <v>4</v>
      </c>
      <c r="C29" s="361" t="n">
        <v>1</v>
      </c>
    </row>
    <row r="30" customFormat="false" ht="9" hidden="false" customHeight="false" outlineLevel="0" collapsed="false">
      <c r="A30" s="358"/>
    </row>
    <row r="31" customFormat="false" ht="9" hidden="false" customHeight="false" outlineLevel="0" collapsed="false">
      <c r="A31" s="358" t="s">
        <v>1058</v>
      </c>
      <c r="B31" s="361" t="n">
        <v>5</v>
      </c>
      <c r="C31" s="361" t="n">
        <v>4</v>
      </c>
    </row>
    <row r="32" customFormat="false" ht="9" hidden="false" customHeight="false" outlineLevel="0" collapsed="false">
      <c r="A32" s="358"/>
    </row>
    <row r="33" customFormat="false" ht="9" hidden="false" customHeight="false" outlineLevel="0" collapsed="false">
      <c r="A33" s="358" t="s">
        <v>1059</v>
      </c>
      <c r="B33" s="361" t="n">
        <v>46</v>
      </c>
      <c r="C33" s="361" t="n">
        <v>26</v>
      </c>
    </row>
    <row r="34" customFormat="false" ht="9" hidden="false" customHeight="false" outlineLevel="0" collapsed="false">
      <c r="A34" s="358"/>
    </row>
    <row r="35" customFormat="false" ht="9" hidden="false" customHeight="false" outlineLevel="0" collapsed="false">
      <c r="A35" s="358" t="s">
        <v>1060</v>
      </c>
      <c r="B35" s="361" t="n">
        <v>27</v>
      </c>
      <c r="C35" s="361" t="n">
        <v>18</v>
      </c>
    </row>
    <row r="36" customFormat="false" ht="9" hidden="false" customHeight="false" outlineLevel="0" collapsed="false">
      <c r="A36" s="358"/>
    </row>
    <row r="37" customFormat="false" ht="18" hidden="false" customHeight="false" outlineLevel="0" collapsed="false">
      <c r="A37" s="358" t="s">
        <v>1147</v>
      </c>
      <c r="B37" s="361" t="n">
        <v>2</v>
      </c>
      <c r="C37" s="361" t="n">
        <v>3</v>
      </c>
    </row>
    <row r="38" customFormat="false" ht="9" hidden="false" customHeight="false" outlineLevel="0" collapsed="false">
      <c r="A38" s="358"/>
    </row>
    <row r="39" customFormat="false" ht="18" hidden="false" customHeight="false" outlineLevel="0" collapsed="false">
      <c r="A39" s="358" t="s">
        <v>1062</v>
      </c>
      <c r="B39" s="361" t="n">
        <v>14</v>
      </c>
      <c r="C39" s="361" t="n">
        <v>15</v>
      </c>
    </row>
    <row r="40" customFormat="false" ht="9" hidden="false" customHeight="false" outlineLevel="0" collapsed="false"/>
    <row r="41" customFormat="false" ht="9" hidden="false" customHeight="false" outlineLevel="0" collapsed="false">
      <c r="A41" s="358" t="s">
        <v>1063</v>
      </c>
      <c r="B41" s="361" t="n">
        <v>134</v>
      </c>
      <c r="C41" s="361" t="n">
        <v>107</v>
      </c>
    </row>
    <row r="42" customFormat="false" ht="9" hidden="false" customHeight="false" outlineLevel="0" collapsed="false"/>
    <row r="43" customFormat="false" ht="9" hidden="false" customHeight="false" outlineLevel="0" collapsed="false">
      <c r="A43" s="363" t="s">
        <v>1064</v>
      </c>
      <c r="B43" s="361" t="n">
        <v>34</v>
      </c>
      <c r="C43" s="361" t="n">
        <v>33</v>
      </c>
    </row>
    <row r="44" customFormat="false" ht="9" hidden="false" customHeight="false" outlineLevel="0" collapsed="false">
      <c r="A44" s="358"/>
    </row>
    <row r="45" customFormat="false" ht="9" hidden="false" customHeight="false" outlineLevel="0" collapsed="false">
      <c r="A45" s="358" t="s">
        <v>1066</v>
      </c>
      <c r="B45" s="361" t="n">
        <v>15</v>
      </c>
      <c r="C45" s="361" t="n">
        <v>23</v>
      </c>
    </row>
    <row r="46" customFormat="false" ht="9" hidden="false" customHeight="false" outlineLevel="0" collapsed="false">
      <c r="A46" s="359"/>
    </row>
    <row r="47" customFormat="false" ht="9" hidden="false" customHeight="true" outlineLevel="0" collapsed="false">
      <c r="A47" s="348"/>
      <c r="B47" s="373"/>
      <c r="C47" s="373"/>
      <c r="D47" s="349"/>
    </row>
    <row r="48" customFormat="false" ht="9" hidden="false" customHeight="true" outlineLevel="0" collapsed="false"/>
    <row r="49" customFormat="false" ht="9" hidden="false" customHeight="false" outlineLevel="0" collapsed="false">
      <c r="A49" s="363" t="s">
        <v>1148</v>
      </c>
    </row>
    <row r="50" customFormat="false" ht="9" hidden="false" customHeight="false" outlineLevel="0" collapsed="false">
      <c r="A50" s="363" t="s">
        <v>1149</v>
      </c>
    </row>
    <row r="51" customFormat="false" ht="9" hidden="false" customHeight="true" outlineLevel="0" collapsed="false">
      <c r="A51" s="363" t="s">
        <v>1150</v>
      </c>
    </row>
    <row r="52" customFormat="false" ht="9" hidden="false" customHeight="false" outlineLevel="0" collapsed="false">
      <c r="A52" s="343" t="s">
        <v>1151</v>
      </c>
    </row>
    <row r="53" customFormat="false" ht="9" hidden="true" customHeight="false" outlineLevel="0" collapsed="false">
      <c r="A53" s="11" t="s">
        <v>87</v>
      </c>
    </row>
  </sheetData>
  <mergeCells count="2">
    <mergeCell ref="A6:A8"/>
    <mergeCell ref="B6:B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56.59"/>
    <col collapsed="false" customWidth="true" hidden="false" outlineLevel="0" max="2" min="2" style="361" width="34.39"/>
    <col collapsed="false" customWidth="true" hidden="false" outlineLevel="0" max="3" min="3" style="361" width="33.59"/>
    <col collapsed="false" customWidth="true" hidden="false" outlineLevel="0" max="4" min="4" style="361" width="2.59"/>
    <col collapsed="false" customWidth="false" hidden="true" outlineLevel="0" max="257" min="5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140</v>
      </c>
      <c r="D1" s="346" t="s">
        <v>1152</v>
      </c>
      <c r="E1" s="11" t="s">
        <v>87</v>
      </c>
    </row>
    <row r="2" customFormat="false" ht="12" hidden="false" customHeight="false" outlineLevel="0" collapsed="false">
      <c r="A2" s="347" t="s">
        <v>1153</v>
      </c>
    </row>
    <row r="3" customFormat="false" ht="12" hidden="false" customHeight="false" outlineLevel="0" collapsed="false">
      <c r="A3" s="347" t="n">
        <v>2002</v>
      </c>
    </row>
    <row r="4" customFormat="false" ht="9" hidden="false" customHeight="false" outlineLevel="0" collapsed="false">
      <c r="A4" s="348"/>
      <c r="B4" s="373"/>
      <c r="C4" s="373"/>
      <c r="D4" s="373"/>
    </row>
    <row r="5" customFormat="false" ht="2.1" hidden="false" customHeight="true" outlineLevel="0" collapsed="false"/>
    <row r="6" customFormat="false" ht="9" hidden="false" customHeight="true" outlineLevel="0" collapsed="false">
      <c r="A6" s="350" t="s">
        <v>372</v>
      </c>
      <c r="B6" s="380" t="s">
        <v>1142</v>
      </c>
      <c r="C6" s="374" t="s">
        <v>1143</v>
      </c>
    </row>
    <row r="7" customFormat="false" ht="9.95" hidden="false" customHeight="true" outlineLevel="0" collapsed="false">
      <c r="A7" s="350"/>
      <c r="B7" s="380"/>
      <c r="C7" s="374" t="s">
        <v>1144</v>
      </c>
    </row>
    <row r="8" customFormat="false" ht="9" hidden="false" customHeight="true" outlineLevel="0" collapsed="false">
      <c r="A8" s="350"/>
      <c r="B8" s="380"/>
      <c r="C8" s="374" t="s">
        <v>1145</v>
      </c>
      <c r="D8" s="383" t="s">
        <v>916</v>
      </c>
    </row>
    <row r="9" customFormat="false" ht="2.1" hidden="false" customHeight="true" outlineLevel="0" collapsed="false">
      <c r="A9" s="348"/>
      <c r="B9" s="373"/>
      <c r="C9" s="373"/>
      <c r="D9" s="373"/>
    </row>
    <row r="10" customFormat="false" ht="9" hidden="false" customHeight="false" outlineLevel="0" collapsed="false"/>
    <row r="11" customFormat="false" ht="9" hidden="false" customHeight="false" outlineLevel="0" collapsed="false">
      <c r="B11" s="356"/>
      <c r="C11" s="356"/>
      <c r="D11" s="356"/>
    </row>
    <row r="12" customFormat="false" ht="9" hidden="false" customHeight="false" outlineLevel="0" collapsed="false">
      <c r="A12" s="355" t="s">
        <v>145</v>
      </c>
      <c r="B12" s="356" t="n">
        <f aca="false">SUM(B15:B127)</f>
        <v>1799</v>
      </c>
      <c r="C12" s="356" t="n">
        <f aca="false">SUM(C15:C127)</f>
        <v>1432</v>
      </c>
      <c r="D12" s="356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343" t="s">
        <v>381</v>
      </c>
      <c r="B15" s="361" t="n">
        <v>1</v>
      </c>
      <c r="C15" s="361" t="n">
        <v>0</v>
      </c>
    </row>
    <row r="16" customFormat="false" ht="9" hidden="false" customHeight="false" outlineLevel="0" collapsed="false"/>
    <row r="17" customFormat="false" ht="9" hidden="false" customHeight="false" outlineLevel="0" collapsed="false">
      <c r="A17" s="363" t="s">
        <v>383</v>
      </c>
      <c r="B17" s="361" t="n">
        <v>5</v>
      </c>
      <c r="C17" s="361" t="n">
        <v>2</v>
      </c>
    </row>
    <row r="18" customFormat="false" ht="9" hidden="false" customHeight="false" outlineLevel="0" collapsed="false"/>
    <row r="19" customFormat="false" ht="9" hidden="false" customHeight="false" outlineLevel="0" collapsed="false">
      <c r="A19" s="343" t="s">
        <v>384</v>
      </c>
      <c r="B19" s="361" t="n">
        <v>9</v>
      </c>
      <c r="C19" s="361" t="n">
        <v>9</v>
      </c>
    </row>
    <row r="20" customFormat="false" ht="9" hidden="false" customHeight="false" outlineLevel="0" collapsed="false"/>
    <row r="21" customFormat="false" ht="9" hidden="false" customHeight="false" outlineLevel="0" collapsed="false">
      <c r="A21" s="343" t="s">
        <v>390</v>
      </c>
      <c r="B21" s="361" t="n">
        <v>6</v>
      </c>
      <c r="C21" s="361" t="n">
        <v>4</v>
      </c>
    </row>
    <row r="22" customFormat="false" ht="9" hidden="false" customHeight="false" outlineLevel="0" collapsed="false"/>
    <row r="23" customFormat="false" ht="9" hidden="false" customHeight="false" outlineLevel="0" collapsed="false">
      <c r="A23" s="343" t="s">
        <v>395</v>
      </c>
      <c r="B23" s="361" t="n">
        <v>7</v>
      </c>
      <c r="C23" s="361" t="n">
        <v>7</v>
      </c>
    </row>
    <row r="24" customFormat="false" ht="9" hidden="false" customHeight="false" outlineLevel="0" collapsed="false"/>
    <row r="25" customFormat="false" ht="9" hidden="false" customHeight="false" outlineLevel="0" collapsed="false">
      <c r="A25" s="343" t="s">
        <v>400</v>
      </c>
      <c r="B25" s="361" t="n">
        <v>19</v>
      </c>
      <c r="C25" s="361" t="n">
        <v>20</v>
      </c>
    </row>
    <row r="26" customFormat="false" ht="9" hidden="false" customHeight="false" outlineLevel="0" collapsed="false"/>
    <row r="27" customFormat="false" ht="9" hidden="false" customHeight="false" outlineLevel="0" collapsed="false">
      <c r="A27" s="343" t="s">
        <v>411</v>
      </c>
      <c r="B27" s="361" t="n">
        <v>0</v>
      </c>
      <c r="C27" s="361" t="n">
        <v>1</v>
      </c>
    </row>
    <row r="28" customFormat="false" ht="9" hidden="false" customHeight="false" outlineLevel="0" collapsed="false"/>
    <row r="29" customFormat="false" ht="9" hidden="false" customHeight="false" outlineLevel="0" collapsed="false">
      <c r="A29" s="343" t="s">
        <v>430</v>
      </c>
      <c r="B29" s="361" t="n">
        <v>2</v>
      </c>
      <c r="C29" s="361" t="n">
        <v>2</v>
      </c>
    </row>
    <row r="30" customFormat="false" ht="9" hidden="false" customHeight="false" outlineLevel="0" collapsed="false"/>
    <row r="31" customFormat="false" ht="9" hidden="false" customHeight="false" outlineLevel="0" collapsed="false">
      <c r="A31" s="343" t="s">
        <v>434</v>
      </c>
      <c r="B31" s="361" t="n">
        <v>1</v>
      </c>
      <c r="C31" s="361" t="n">
        <v>3</v>
      </c>
    </row>
    <row r="32" customFormat="false" ht="9" hidden="false" customHeight="false" outlineLevel="0" collapsed="false"/>
    <row r="33" customFormat="false" ht="9" hidden="false" customHeight="false" outlineLevel="0" collapsed="false">
      <c r="A33" s="343" t="s">
        <v>437</v>
      </c>
      <c r="B33" s="361" t="n">
        <v>5</v>
      </c>
      <c r="C33" s="361" t="n">
        <v>2</v>
      </c>
    </row>
    <row r="34" customFormat="false" ht="9" hidden="false" customHeight="false" outlineLevel="0" collapsed="false"/>
    <row r="35" customFormat="false" ht="9" hidden="false" customHeight="false" outlineLevel="0" collapsed="false">
      <c r="A35" s="343" t="s">
        <v>439</v>
      </c>
      <c r="B35" s="361" t="n">
        <v>1</v>
      </c>
      <c r="C35" s="361" t="n">
        <v>1</v>
      </c>
    </row>
    <row r="36" customFormat="false" ht="9" hidden="false" customHeight="false" outlineLevel="0" collapsed="false"/>
    <row r="37" customFormat="false" ht="9" hidden="false" customHeight="false" outlineLevel="0" collapsed="false">
      <c r="A37" s="343" t="s">
        <v>412</v>
      </c>
      <c r="B37" s="361" t="n">
        <v>2</v>
      </c>
      <c r="C37" s="361" t="n">
        <v>0</v>
      </c>
    </row>
    <row r="38" customFormat="false" ht="9" hidden="false" customHeight="false" outlineLevel="0" collapsed="false"/>
    <row r="39" customFormat="false" ht="9" hidden="false" customHeight="false" outlineLevel="0" collapsed="false">
      <c r="A39" s="343" t="s">
        <v>413</v>
      </c>
      <c r="B39" s="361" t="n">
        <v>1</v>
      </c>
      <c r="C39" s="361" t="n">
        <v>1</v>
      </c>
    </row>
    <row r="40" customFormat="false" ht="9" hidden="false" customHeight="false" outlineLevel="0" collapsed="false"/>
    <row r="41" customFormat="false" ht="9" hidden="false" customHeight="false" outlineLevel="0" collapsed="false">
      <c r="A41" s="343" t="s">
        <v>414</v>
      </c>
      <c r="B41" s="361" t="n">
        <v>5</v>
      </c>
      <c r="C41" s="361" t="n">
        <v>3</v>
      </c>
    </row>
    <row r="42" customFormat="false" ht="9" hidden="false" customHeight="false" outlineLevel="0" collapsed="false"/>
    <row r="43" customFormat="false" ht="9" hidden="false" customHeight="false" outlineLevel="0" collapsed="false">
      <c r="A43" s="343" t="s">
        <v>416</v>
      </c>
      <c r="B43" s="361" t="n">
        <v>1</v>
      </c>
      <c r="C43" s="361" t="n">
        <v>0</v>
      </c>
    </row>
    <row r="44" customFormat="false" ht="9" hidden="false" customHeight="false" outlineLevel="0" collapsed="false"/>
    <row r="45" customFormat="false" ht="9" hidden="false" customHeight="false" outlineLevel="0" collapsed="false">
      <c r="A45" s="343" t="s">
        <v>419</v>
      </c>
      <c r="B45" s="361" t="n">
        <v>1</v>
      </c>
      <c r="C45" s="361" t="n">
        <v>0</v>
      </c>
    </row>
    <row r="46" customFormat="false" ht="9" hidden="false" customHeight="false" outlineLevel="0" collapsed="false"/>
    <row r="47" customFormat="false" ht="9" hidden="false" customHeight="false" outlineLevel="0" collapsed="false">
      <c r="A47" s="343" t="s">
        <v>420</v>
      </c>
      <c r="B47" s="361" t="n">
        <v>3</v>
      </c>
      <c r="C47" s="361" t="n">
        <v>9</v>
      </c>
    </row>
    <row r="48" customFormat="false" ht="9" hidden="false" customHeight="false" outlineLevel="0" collapsed="false"/>
    <row r="49" customFormat="false" ht="9" hidden="false" customHeight="false" outlineLevel="0" collapsed="false">
      <c r="A49" s="343" t="s">
        <v>421</v>
      </c>
      <c r="B49" s="361" t="n">
        <v>1</v>
      </c>
      <c r="C49" s="361" t="n">
        <v>2</v>
      </c>
    </row>
    <row r="50" customFormat="false" ht="9" hidden="false" customHeight="false" outlineLevel="0" collapsed="false"/>
    <row r="51" customFormat="false" ht="9" hidden="false" customHeight="false" outlineLevel="0" collapsed="false">
      <c r="A51" s="343" t="s">
        <v>444</v>
      </c>
      <c r="B51" s="361" t="n">
        <v>3</v>
      </c>
      <c r="C51" s="361" t="n">
        <v>1</v>
      </c>
    </row>
    <row r="52" customFormat="false" ht="9" hidden="false" customHeight="false" outlineLevel="0" collapsed="false"/>
    <row r="53" customFormat="false" ht="9" hidden="false" customHeight="false" outlineLevel="0" collapsed="false">
      <c r="A53" s="343" t="s">
        <v>453</v>
      </c>
      <c r="B53" s="361" t="n">
        <v>5</v>
      </c>
      <c r="C53" s="361" t="n">
        <v>2</v>
      </c>
    </row>
    <row r="54" customFormat="false" ht="9" hidden="false" customHeight="false" outlineLevel="0" collapsed="false"/>
    <row r="55" customFormat="false" ht="9" hidden="false" customHeight="false" outlineLevel="0" collapsed="false">
      <c r="A55" s="343" t="s">
        <v>457</v>
      </c>
      <c r="B55" s="361" t="n">
        <v>8</v>
      </c>
      <c r="C55" s="361" t="n">
        <v>5</v>
      </c>
    </row>
    <row r="56" customFormat="false" ht="9" hidden="false" customHeight="false" outlineLevel="0" collapsed="false"/>
    <row r="57" customFormat="false" ht="9" hidden="false" customHeight="false" outlineLevel="0" collapsed="false">
      <c r="A57" s="343" t="s">
        <v>459</v>
      </c>
      <c r="B57" s="361" t="n">
        <v>1</v>
      </c>
      <c r="C57" s="361" t="n">
        <v>0</v>
      </c>
    </row>
    <row r="58" customFormat="false" ht="9" hidden="false" customHeight="false" outlineLevel="0" collapsed="false"/>
    <row r="59" customFormat="false" ht="9" hidden="false" customHeight="false" outlineLevel="0" collapsed="false">
      <c r="A59" s="363" t="s">
        <v>464</v>
      </c>
      <c r="B59" s="361" t="n">
        <v>3</v>
      </c>
      <c r="C59" s="361" t="n">
        <v>2</v>
      </c>
    </row>
    <row r="60" customFormat="false" ht="9" hidden="false" customHeight="false" outlineLevel="0" collapsed="false"/>
    <row r="61" customFormat="false" ht="9" hidden="false" customHeight="false" outlineLevel="0" collapsed="false">
      <c r="A61" s="363" t="s">
        <v>465</v>
      </c>
      <c r="B61" s="361" t="n">
        <v>2</v>
      </c>
      <c r="C61" s="361" t="n">
        <v>2</v>
      </c>
    </row>
    <row r="62" customFormat="false" ht="9" hidden="false" customHeight="false" outlineLevel="0" collapsed="false"/>
    <row r="63" customFormat="false" ht="9" hidden="false" customHeight="false" outlineLevel="0" collapsed="false">
      <c r="A63" s="343" t="s">
        <v>467</v>
      </c>
      <c r="B63" s="361" t="n">
        <v>4</v>
      </c>
      <c r="C63" s="361" t="n">
        <v>2</v>
      </c>
    </row>
    <row r="64" customFormat="false" ht="9" hidden="false" customHeight="false" outlineLevel="0" collapsed="false"/>
    <row r="65" customFormat="false" ht="9" hidden="false" customHeight="false" outlineLevel="0" collapsed="false">
      <c r="A65" s="343" t="s">
        <v>474</v>
      </c>
      <c r="B65" s="361" t="n">
        <v>1</v>
      </c>
      <c r="C65" s="361" t="n">
        <v>1</v>
      </c>
    </row>
    <row r="66" customFormat="false" ht="9" hidden="false" customHeight="false" outlineLevel="0" collapsed="false"/>
    <row r="67" customFormat="false" ht="9" hidden="false" customHeight="false" outlineLevel="0" collapsed="false">
      <c r="A67" s="343" t="s">
        <v>475</v>
      </c>
      <c r="B67" s="361" t="n">
        <v>1</v>
      </c>
      <c r="C67" s="361" t="n">
        <v>1</v>
      </c>
    </row>
    <row r="68" customFormat="false" ht="9" hidden="false" customHeight="false" outlineLevel="0" collapsed="false"/>
    <row r="69" customFormat="false" ht="9" hidden="false" customHeight="false" outlineLevel="0" collapsed="false">
      <c r="A69" s="343" t="s">
        <v>476</v>
      </c>
      <c r="B69" s="361" t="n">
        <v>1</v>
      </c>
      <c r="C69" s="361" t="n">
        <v>1</v>
      </c>
    </row>
    <row r="70" customFormat="false" ht="9" hidden="false" customHeight="false" outlineLevel="0" collapsed="false"/>
    <row r="71" customFormat="false" ht="9" hidden="false" customHeight="false" outlineLevel="0" collapsed="false">
      <c r="A71" s="343" t="s">
        <v>481</v>
      </c>
      <c r="B71" s="361" t="n">
        <v>1</v>
      </c>
      <c r="C71" s="361" t="n">
        <v>1</v>
      </c>
    </row>
    <row r="72" customFormat="false" ht="9" hidden="false" customHeight="false" outlineLevel="0" collapsed="false"/>
    <row r="73" customFormat="false" ht="9" hidden="false" customHeight="false" outlineLevel="0" collapsed="false">
      <c r="A73" s="343" t="s">
        <v>485</v>
      </c>
      <c r="B73" s="361" t="n">
        <v>2</v>
      </c>
      <c r="C73" s="361" t="n">
        <v>2</v>
      </c>
    </row>
    <row r="74" customFormat="false" ht="9" hidden="false" customHeight="false" outlineLevel="0" collapsed="false"/>
    <row r="75" customFormat="false" ht="9" hidden="false" customHeight="false" outlineLevel="0" collapsed="false">
      <c r="A75" s="343" t="s">
        <v>490</v>
      </c>
      <c r="B75" s="361" t="n">
        <v>1</v>
      </c>
      <c r="C75" s="361" t="n">
        <v>0</v>
      </c>
    </row>
    <row r="76" customFormat="false" ht="9" hidden="false" customHeight="false" outlineLevel="0" collapsed="false"/>
    <row r="77" customFormat="false" ht="9" hidden="false" customHeight="false" outlineLevel="0" collapsed="false">
      <c r="A77" s="343" t="s">
        <v>492</v>
      </c>
      <c r="B77" s="361" t="n">
        <v>1</v>
      </c>
      <c r="C77" s="361" t="n">
        <v>1</v>
      </c>
    </row>
    <row r="78" customFormat="false" ht="9" hidden="false" customHeight="false" outlineLevel="0" collapsed="false"/>
    <row r="79" customFormat="false" ht="9" hidden="false" customHeight="false" outlineLevel="0" collapsed="false">
      <c r="A79" s="343" t="s">
        <v>495</v>
      </c>
      <c r="B79" s="361" t="n">
        <v>1473</v>
      </c>
      <c r="C79" s="361" t="n">
        <v>1168</v>
      </c>
    </row>
    <row r="80" customFormat="false" ht="9" hidden="false" customHeight="false" outlineLevel="0" collapsed="false"/>
    <row r="81" customFormat="false" ht="9" hidden="false" customHeight="false" outlineLevel="0" collapsed="false">
      <c r="A81" s="363" t="s">
        <v>500</v>
      </c>
      <c r="B81" s="361" t="n">
        <v>4</v>
      </c>
      <c r="C81" s="361" t="n">
        <v>6</v>
      </c>
    </row>
    <row r="82" customFormat="false" ht="9" hidden="false" customHeight="false" outlineLevel="0" collapsed="false">
      <c r="A82" s="384"/>
      <c r="B82" s="382"/>
      <c r="C82" s="382"/>
      <c r="D82" s="382"/>
      <c r="E82" s="384"/>
    </row>
    <row r="83" customFormat="false" ht="9" hidden="false" customHeight="false" outlineLevel="0" collapsed="false">
      <c r="A83" s="363" t="s">
        <v>504</v>
      </c>
      <c r="B83" s="361" t="n">
        <v>1</v>
      </c>
      <c r="C83" s="361" t="n">
        <v>1</v>
      </c>
    </row>
    <row r="84" customFormat="false" ht="9" hidden="false" customHeight="false" outlineLevel="0" collapsed="false"/>
    <row r="85" customFormat="false" ht="9" hidden="false" customHeight="false" outlineLevel="0" collapsed="false">
      <c r="A85" s="363" t="s">
        <v>513</v>
      </c>
      <c r="B85" s="361" t="n">
        <v>34</v>
      </c>
      <c r="C85" s="361" t="n">
        <v>31</v>
      </c>
    </row>
    <row r="86" customFormat="false" ht="9" hidden="false" customHeight="false" outlineLevel="0" collapsed="false"/>
    <row r="87" customFormat="false" ht="9" hidden="false" customHeight="false" outlineLevel="0" collapsed="false">
      <c r="A87" s="343" t="s">
        <v>524</v>
      </c>
      <c r="B87" s="361" t="n">
        <v>2</v>
      </c>
      <c r="C87" s="361" t="n">
        <v>2</v>
      </c>
    </row>
    <row r="88" customFormat="false" ht="9" hidden="false" customHeight="false" outlineLevel="0" collapsed="false"/>
    <row r="89" customFormat="false" ht="9" hidden="false" customHeight="false" outlineLevel="0" collapsed="false">
      <c r="A89" s="343" t="s">
        <v>530</v>
      </c>
      <c r="B89" s="361" t="n">
        <v>1</v>
      </c>
      <c r="C89" s="361" t="n">
        <v>0</v>
      </c>
    </row>
    <row r="90" customFormat="false" ht="9" hidden="false" customHeight="false" outlineLevel="0" collapsed="false"/>
    <row r="91" customFormat="false" ht="9" hidden="false" customHeight="false" outlineLevel="0" collapsed="false">
      <c r="A91" s="343" t="s">
        <v>534</v>
      </c>
      <c r="B91" s="361" t="n">
        <v>10</v>
      </c>
      <c r="C91" s="361" t="n">
        <v>7</v>
      </c>
    </row>
    <row r="92" customFormat="false" ht="9" hidden="false" customHeight="false" outlineLevel="0" collapsed="false"/>
    <row r="93" customFormat="false" ht="9" hidden="false" customHeight="false" outlineLevel="0" collapsed="false">
      <c r="A93" s="363" t="s">
        <v>536</v>
      </c>
      <c r="B93" s="361" t="n">
        <v>74</v>
      </c>
      <c r="C93" s="361" t="n">
        <v>53</v>
      </c>
    </row>
    <row r="94" customFormat="false" ht="9" hidden="false" customHeight="false" outlineLevel="0" collapsed="false"/>
    <row r="95" customFormat="false" ht="9" hidden="false" customHeight="false" outlineLevel="0" collapsed="false">
      <c r="A95" s="343" t="s">
        <v>541</v>
      </c>
      <c r="B95" s="361" t="n">
        <v>1</v>
      </c>
      <c r="C95" s="361" t="n">
        <v>0</v>
      </c>
    </row>
    <row r="96" customFormat="false" ht="9" hidden="false" customHeight="false" outlineLevel="0" collapsed="false"/>
    <row r="97" customFormat="false" ht="9" hidden="false" customHeight="false" outlineLevel="0" collapsed="false">
      <c r="A97" s="343" t="s">
        <v>544</v>
      </c>
      <c r="B97" s="361" t="n">
        <v>5</v>
      </c>
      <c r="C97" s="361" t="n">
        <v>5</v>
      </c>
    </row>
    <row r="98" customFormat="false" ht="9" hidden="false" customHeight="false" outlineLevel="0" collapsed="false"/>
    <row r="99" customFormat="false" ht="9" hidden="false" customHeight="false" outlineLevel="0" collapsed="false">
      <c r="A99" s="343" t="s">
        <v>547</v>
      </c>
      <c r="B99" s="361" t="n">
        <v>0</v>
      </c>
      <c r="C99" s="361" t="n">
        <v>1</v>
      </c>
    </row>
    <row r="100" customFormat="false" ht="9" hidden="false" customHeight="false" outlineLevel="0" collapsed="false"/>
    <row r="101" customFormat="false" ht="9" hidden="false" customHeight="false" outlineLevel="0" collapsed="false">
      <c r="A101" s="343" t="s">
        <v>549</v>
      </c>
      <c r="B101" s="361" t="n">
        <v>2</v>
      </c>
      <c r="C101" s="361" t="n">
        <v>0</v>
      </c>
    </row>
    <row r="102" customFormat="false" ht="9" hidden="false" customHeight="false" outlineLevel="0" collapsed="false"/>
    <row r="103" customFormat="false" ht="9" hidden="false" customHeight="false" outlineLevel="0" collapsed="false">
      <c r="A103" s="343" t="s">
        <v>550</v>
      </c>
      <c r="B103" s="361" t="n">
        <v>1</v>
      </c>
      <c r="C103" s="361" t="n">
        <v>2</v>
      </c>
    </row>
    <row r="104" customFormat="false" ht="9" hidden="false" customHeight="false" outlineLevel="0" collapsed="false"/>
    <row r="105" customFormat="false" ht="9" hidden="false" customHeight="false" outlineLevel="0" collapsed="false">
      <c r="A105" s="343" t="s">
        <v>552</v>
      </c>
      <c r="B105" s="361" t="n">
        <v>1</v>
      </c>
      <c r="C105" s="361" t="n">
        <v>1</v>
      </c>
    </row>
    <row r="106" customFormat="false" ht="9" hidden="false" customHeight="false" outlineLevel="0" collapsed="false"/>
    <row r="107" customFormat="false" ht="9" hidden="false" customHeight="false" outlineLevel="0" collapsed="false">
      <c r="A107" s="363" t="s">
        <v>554</v>
      </c>
      <c r="B107" s="361" t="n">
        <v>54</v>
      </c>
      <c r="C107" s="361" t="n">
        <v>41</v>
      </c>
    </row>
    <row r="108" customFormat="false" ht="9" hidden="false" customHeight="false" outlineLevel="0" collapsed="false"/>
    <row r="109" customFormat="false" ht="9" hidden="false" customHeight="false" outlineLevel="0" collapsed="false">
      <c r="A109" s="363" t="s">
        <v>558</v>
      </c>
      <c r="B109" s="361" t="n">
        <v>10</v>
      </c>
      <c r="C109" s="361" t="n">
        <v>5</v>
      </c>
    </row>
    <row r="110" customFormat="false" ht="9" hidden="false" customHeight="false" outlineLevel="0" collapsed="false"/>
    <row r="111" customFormat="false" ht="9" hidden="false" customHeight="false" outlineLevel="0" collapsed="false">
      <c r="A111" s="343" t="s">
        <v>557</v>
      </c>
      <c r="B111" s="361" t="n">
        <v>4</v>
      </c>
      <c r="C111" s="361" t="n">
        <v>3</v>
      </c>
    </row>
    <row r="112" customFormat="false" ht="9" hidden="false" customHeight="false" outlineLevel="0" collapsed="false"/>
    <row r="113" customFormat="false" ht="9" hidden="false" customHeight="false" outlineLevel="0" collapsed="false">
      <c r="A113" s="358" t="s">
        <v>560</v>
      </c>
      <c r="B113" s="361" t="n">
        <v>1</v>
      </c>
      <c r="C113" s="361" t="n">
        <v>1</v>
      </c>
    </row>
    <row r="114" customFormat="false" ht="9" hidden="false" customHeight="false" outlineLevel="0" collapsed="false">
      <c r="A114" s="359"/>
    </row>
    <row r="115" customFormat="false" ht="9" hidden="false" customHeight="false" outlineLevel="0" collapsed="false">
      <c r="A115" s="358" t="s">
        <v>577</v>
      </c>
      <c r="B115" s="361" t="n">
        <v>2</v>
      </c>
      <c r="C115" s="361" t="n">
        <v>1</v>
      </c>
    </row>
    <row r="116" customFormat="false" ht="9" hidden="false" customHeight="false" outlineLevel="0" collapsed="false">
      <c r="A116" s="358"/>
    </row>
    <row r="117" customFormat="false" ht="9" hidden="false" customHeight="false" outlineLevel="0" collapsed="false">
      <c r="A117" s="360" t="s">
        <v>586</v>
      </c>
      <c r="B117" s="361" t="n">
        <v>1</v>
      </c>
      <c r="C117" s="361" t="n">
        <v>1</v>
      </c>
    </row>
    <row r="118" customFormat="false" ht="9" hidden="false" customHeight="false" outlineLevel="0" collapsed="false">
      <c r="A118" s="359"/>
    </row>
    <row r="119" customFormat="false" ht="9" hidden="false" customHeight="false" outlineLevel="0" collapsed="false">
      <c r="A119" s="359" t="s">
        <v>587</v>
      </c>
      <c r="B119" s="361" t="n">
        <v>5</v>
      </c>
      <c r="C119" s="361" t="n">
        <v>4</v>
      </c>
    </row>
    <row r="120" customFormat="false" ht="9" hidden="false" customHeight="false" outlineLevel="0" collapsed="false">
      <c r="A120" s="359"/>
    </row>
    <row r="121" customFormat="false" ht="9" hidden="false" customHeight="false" outlineLevel="0" collapsed="false">
      <c r="A121" s="359" t="s">
        <v>588</v>
      </c>
      <c r="B121" s="361" t="n">
        <v>4</v>
      </c>
      <c r="C121" s="361" t="n">
        <v>3</v>
      </c>
    </row>
    <row r="122" customFormat="false" ht="9" hidden="false" customHeight="false" outlineLevel="0" collapsed="false">
      <c r="A122" s="359"/>
    </row>
    <row r="123" customFormat="false" ht="9" hidden="false" customHeight="false" outlineLevel="0" collapsed="false">
      <c r="A123" s="359" t="s">
        <v>590</v>
      </c>
      <c r="B123" s="361" t="n">
        <v>1</v>
      </c>
      <c r="C123" s="361" t="n">
        <v>1</v>
      </c>
    </row>
    <row r="124" customFormat="false" ht="9" hidden="false" customHeight="false" outlineLevel="0" collapsed="false">
      <c r="A124" s="359"/>
    </row>
    <row r="125" customFormat="false" ht="9" hidden="false" customHeight="false" outlineLevel="0" collapsed="false">
      <c r="A125" s="359" t="s">
        <v>594</v>
      </c>
      <c r="B125" s="361" t="n">
        <v>1</v>
      </c>
      <c r="C125" s="361" t="n">
        <v>0</v>
      </c>
    </row>
    <row r="126" customFormat="false" ht="9" hidden="false" customHeight="false" outlineLevel="0" collapsed="false">
      <c r="A126" s="359"/>
    </row>
    <row r="127" customFormat="false" ht="9" hidden="false" customHeight="false" outlineLevel="0" collapsed="false">
      <c r="A127" s="359" t="s">
        <v>123</v>
      </c>
      <c r="B127" s="361" t="n">
        <v>3</v>
      </c>
      <c r="C127" s="361" t="n">
        <v>8</v>
      </c>
    </row>
    <row r="128" customFormat="false" ht="9" hidden="false" customHeight="false" outlineLevel="0" collapsed="false">
      <c r="A128" s="359"/>
    </row>
    <row r="129" customFormat="false" ht="9" hidden="false" customHeight="true" outlineLevel="0" collapsed="false">
      <c r="A129" s="348"/>
      <c r="B129" s="373"/>
      <c r="C129" s="373"/>
      <c r="D129" s="373"/>
    </row>
    <row r="130" customFormat="false" ht="9" hidden="false" customHeight="true" outlineLevel="0" collapsed="false"/>
    <row r="131" customFormat="false" ht="9" hidden="false" customHeight="false" outlineLevel="0" collapsed="false">
      <c r="A131" s="363" t="s">
        <v>1148</v>
      </c>
    </row>
    <row r="132" customFormat="false" ht="9" hidden="false" customHeight="false" outlineLevel="0" collapsed="false">
      <c r="A132" s="363" t="s">
        <v>1149</v>
      </c>
    </row>
    <row r="133" customFormat="false" ht="9" hidden="false" customHeight="true" outlineLevel="0" collapsed="false">
      <c r="A133" s="363" t="s">
        <v>1150</v>
      </c>
    </row>
    <row r="134" customFormat="false" ht="9" hidden="false" customHeight="false" outlineLevel="0" collapsed="false">
      <c r="A134" s="343" t="s">
        <v>1151</v>
      </c>
    </row>
    <row r="135" customFormat="false" ht="9" hidden="true" customHeight="false" outlineLevel="0" collapsed="false">
      <c r="A135" s="11" t="s">
        <v>87</v>
      </c>
    </row>
  </sheetData>
  <mergeCells count="2">
    <mergeCell ref="A6:A8"/>
    <mergeCell ref="B6:B8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84.99"/>
    <col collapsed="false" customWidth="true" hidden="false" outlineLevel="0" max="2" min="2" style="361" width="41.99"/>
    <col collapsed="false" customWidth="false" hidden="true" outlineLevel="0" max="257" min="3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154</v>
      </c>
      <c r="B1" s="372" t="s">
        <v>1155</v>
      </c>
      <c r="C1" s="11" t="s">
        <v>87</v>
      </c>
    </row>
    <row r="2" customFormat="false" ht="12" hidden="false" customHeight="false" outlineLevel="0" collapsed="false">
      <c r="A2" s="347" t="s">
        <v>1156</v>
      </c>
    </row>
    <row r="3" customFormat="false" ht="12" hidden="false" customHeight="false" outlineLevel="0" collapsed="false">
      <c r="A3" s="347" t="n">
        <v>2002</v>
      </c>
    </row>
    <row r="4" customFormat="false" ht="9" hidden="false" customHeight="false" outlineLevel="0" collapsed="false">
      <c r="A4" s="348"/>
      <c r="B4" s="373"/>
    </row>
    <row r="5" customFormat="false" ht="2.1" hidden="false" customHeight="true" outlineLevel="0" collapsed="false"/>
    <row r="6" customFormat="false" ht="27" hidden="false" customHeight="true" outlineLevel="0" collapsed="false">
      <c r="A6" s="353" t="s">
        <v>1083</v>
      </c>
      <c r="B6" s="374" t="s">
        <v>1157</v>
      </c>
    </row>
    <row r="7" customFormat="false" ht="2.1" hidden="false" customHeight="true" outlineLevel="0" collapsed="false">
      <c r="A7" s="348"/>
      <c r="B7" s="373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355" t="s">
        <v>92</v>
      </c>
      <c r="B10" s="356" t="n">
        <f aca="false">SUM(B13:B25)</f>
        <v>1806</v>
      </c>
    </row>
    <row r="11" customFormat="false" ht="9" hidden="false" customHeight="false" outlineLevel="0" collapsed="false"/>
    <row r="12" customFormat="false" ht="9" hidden="false" customHeight="false" outlineLevel="0" collapsed="false">
      <c r="A12" s="358"/>
    </row>
    <row r="13" customFormat="false" ht="9" hidden="false" customHeight="false" outlineLevel="0" collapsed="false">
      <c r="A13" s="359" t="s">
        <v>1158</v>
      </c>
      <c r="B13" s="361" t="n">
        <v>1302</v>
      </c>
    </row>
    <row r="14" customFormat="false" ht="9" hidden="false" customHeight="false" outlineLevel="0" collapsed="false">
      <c r="A14" s="358"/>
    </row>
    <row r="15" customFormat="false" ht="9" hidden="false" customHeight="false" outlineLevel="0" collapsed="false">
      <c r="A15" s="358" t="s">
        <v>1159</v>
      </c>
      <c r="B15" s="361" t="n">
        <v>215</v>
      </c>
    </row>
    <row r="16" customFormat="false" ht="9" hidden="false" customHeight="false" outlineLevel="0" collapsed="false">
      <c r="A16" s="360"/>
    </row>
    <row r="17" customFormat="false" ht="18" hidden="false" customHeight="false" outlineLevel="0" collapsed="false">
      <c r="A17" s="359" t="s">
        <v>1160</v>
      </c>
      <c r="B17" s="361" t="n">
        <v>63</v>
      </c>
    </row>
    <row r="18" customFormat="false" ht="9" hidden="false" customHeight="false" outlineLevel="0" collapsed="false">
      <c r="A18" s="359"/>
    </row>
    <row r="19" customFormat="false" ht="9" hidden="false" customHeight="false" outlineLevel="0" collapsed="false">
      <c r="A19" s="359" t="s">
        <v>1161</v>
      </c>
      <c r="B19" s="361" t="n">
        <v>220</v>
      </c>
    </row>
    <row r="20" customFormat="false" ht="9" hidden="false" customHeight="false" outlineLevel="0" collapsed="false">
      <c r="A20" s="359"/>
    </row>
    <row r="21" customFormat="false" ht="9" hidden="false" customHeight="false" outlineLevel="0" collapsed="false">
      <c r="A21" s="359" t="s">
        <v>1162</v>
      </c>
      <c r="B21" s="361" t="n">
        <v>2</v>
      </c>
    </row>
    <row r="22" customFormat="false" ht="9" hidden="false" customHeight="false" outlineLevel="0" collapsed="false">
      <c r="A22" s="359"/>
    </row>
    <row r="23" customFormat="false" ht="27" hidden="false" customHeight="false" outlineLevel="0" collapsed="false">
      <c r="A23" s="359" t="s">
        <v>1163</v>
      </c>
      <c r="B23" s="361" t="n">
        <v>3</v>
      </c>
    </row>
    <row r="24" customFormat="false" ht="9" hidden="false" customHeight="false" outlineLevel="0" collapsed="false">
      <c r="A24" s="359"/>
    </row>
    <row r="25" customFormat="false" ht="9" hidden="false" customHeight="false" outlineLevel="0" collapsed="false">
      <c r="A25" s="359" t="s">
        <v>123</v>
      </c>
      <c r="B25" s="361" t="n">
        <v>1</v>
      </c>
    </row>
    <row r="26" customFormat="false" ht="9" hidden="false" customHeight="false" outlineLevel="0" collapsed="false">
      <c r="A26" s="359"/>
    </row>
    <row r="27" customFormat="false" ht="9" hidden="false" customHeight="true" outlineLevel="0" collapsed="false">
      <c r="A27" s="348"/>
      <c r="B27" s="373"/>
    </row>
    <row r="28" customFormat="false" ht="9" hidden="false" customHeight="true" outlineLevel="0" collapsed="false"/>
    <row r="29" customFormat="false" ht="9" hidden="false" customHeight="false" outlineLevel="0" collapsed="false">
      <c r="A29" s="363" t="s">
        <v>1148</v>
      </c>
    </row>
    <row r="30" customFormat="false" ht="9" hidden="false" customHeight="false" outlineLevel="0" collapsed="false">
      <c r="A30" s="385" t="s">
        <v>1164</v>
      </c>
    </row>
    <row r="31" customFormat="false" ht="9" hidden="false" customHeight="false" outlineLevel="0" collapsed="false">
      <c r="A31" s="385" t="s">
        <v>1165</v>
      </c>
    </row>
    <row r="32" customFormat="false" ht="9" hidden="false" customHeight="false" outlineLevel="0" collapsed="false">
      <c r="A32" s="385" t="s">
        <v>1166</v>
      </c>
    </row>
    <row r="33" customFormat="false" ht="9" hidden="false" customHeight="false" outlineLevel="0" collapsed="false">
      <c r="A33" s="363" t="s">
        <v>1072</v>
      </c>
    </row>
    <row r="34" customFormat="false" ht="9" hidden="true" customHeight="false" outlineLevel="0" collapsed="false">
      <c r="A34" s="11" t="s">
        <v>8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40.99"/>
    <col collapsed="false" customWidth="true" hidden="false" outlineLevel="0" max="2" min="2" style="361" width="7.59"/>
    <col collapsed="false" customWidth="true" hidden="false" outlineLevel="0" max="3" min="3" style="361" width="12.39"/>
    <col collapsed="false" customWidth="true" hidden="false" outlineLevel="0" max="4" min="4" style="361" width="10.99"/>
    <col collapsed="false" customWidth="true" hidden="false" outlineLevel="0" max="5" min="5" style="361" width="12.78"/>
    <col collapsed="false" customWidth="true" hidden="false" outlineLevel="0" max="6" min="6" style="361" width="2.99"/>
    <col collapsed="false" customWidth="true" hidden="false" outlineLevel="0" max="7" min="7" style="361" width="14.59"/>
    <col collapsed="false" customWidth="true" hidden="false" outlineLevel="0" max="8" min="8" style="361" width="2.99"/>
    <col collapsed="false" customWidth="true" hidden="false" outlineLevel="0" max="9" min="9" style="361" width="9.78"/>
    <col collapsed="false" customWidth="true" hidden="false" outlineLevel="0" max="10" min="10" style="361" width="11.38"/>
    <col collapsed="false" customWidth="false" hidden="true" outlineLevel="0" max="257" min="11" style="34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5" t="s">
        <v>1167</v>
      </c>
      <c r="J1" s="372" t="s">
        <v>1168</v>
      </c>
      <c r="K1" s="11" t="s">
        <v>87</v>
      </c>
    </row>
    <row r="2" customFormat="false" ht="12" hidden="false" customHeight="false" outlineLevel="0" collapsed="false">
      <c r="A2" s="347" t="s">
        <v>1169</v>
      </c>
    </row>
    <row r="3" customFormat="false" ht="12" hidden="false" customHeight="true" outlineLevel="0" collapsed="false">
      <c r="A3" s="347" t="s">
        <v>1170</v>
      </c>
    </row>
    <row r="4" customFormat="false" ht="12" hidden="false" customHeight="false" outlineLevel="0" collapsed="false">
      <c r="A4" s="347" t="n">
        <v>2002</v>
      </c>
    </row>
    <row r="5" customFormat="false" ht="9" hidden="false" customHeight="false" outlineLevel="0" collapsed="false">
      <c r="A5" s="348"/>
      <c r="B5" s="373"/>
      <c r="C5" s="373"/>
      <c r="D5" s="373"/>
      <c r="E5" s="373"/>
      <c r="F5" s="373"/>
      <c r="G5" s="373"/>
      <c r="H5" s="373"/>
      <c r="I5" s="373"/>
      <c r="J5" s="373"/>
    </row>
    <row r="6" customFormat="false" ht="2.1" hidden="false" customHeight="true" outlineLevel="0" collapsed="false"/>
    <row r="7" customFormat="false" ht="9" hidden="false" customHeight="true" outlineLevel="0" collapsed="false">
      <c r="A7" s="350" t="s">
        <v>1171</v>
      </c>
      <c r="B7" s="380" t="s">
        <v>92</v>
      </c>
      <c r="C7" s="380" t="s">
        <v>1120</v>
      </c>
      <c r="D7" s="380" t="s">
        <v>1172</v>
      </c>
      <c r="E7" s="380" t="s">
        <v>1173</v>
      </c>
      <c r="F7" s="386" t="s">
        <v>375</v>
      </c>
      <c r="G7" s="380" t="s">
        <v>1174</v>
      </c>
      <c r="H7" s="386" t="s">
        <v>605</v>
      </c>
      <c r="I7" s="380" t="s">
        <v>1127</v>
      </c>
      <c r="J7" s="380" t="s">
        <v>767</v>
      </c>
    </row>
    <row r="8" customFormat="false" ht="9" hidden="false" customHeight="true" outlineLevel="0" collapsed="false">
      <c r="A8" s="350"/>
      <c r="B8" s="380"/>
      <c r="C8" s="380"/>
      <c r="D8" s="380"/>
      <c r="E8" s="380"/>
      <c r="F8" s="386"/>
      <c r="G8" s="380"/>
      <c r="H8" s="386"/>
      <c r="I8" s="380"/>
      <c r="J8" s="380"/>
    </row>
    <row r="9" customFormat="false" ht="9" hidden="false" customHeight="true" outlineLevel="0" collapsed="false">
      <c r="A9" s="350"/>
      <c r="B9" s="380"/>
      <c r="C9" s="380"/>
      <c r="D9" s="380"/>
      <c r="E9" s="380"/>
      <c r="F9" s="386"/>
      <c r="G9" s="380"/>
      <c r="H9" s="386"/>
      <c r="I9" s="380"/>
      <c r="J9" s="380"/>
    </row>
    <row r="10" customFormat="false" ht="2.1" hidden="false" customHeight="true" outlineLevel="0" collapsed="false">
      <c r="A10" s="348"/>
      <c r="B10" s="373"/>
      <c r="C10" s="373"/>
      <c r="D10" s="373"/>
      <c r="E10" s="373"/>
      <c r="F10" s="373"/>
      <c r="G10" s="373"/>
      <c r="H10" s="373"/>
      <c r="I10" s="373"/>
      <c r="J10" s="373"/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9" hidden="false" customHeight="false" outlineLevel="0" collapsed="false">
      <c r="A13" s="355" t="s">
        <v>92</v>
      </c>
      <c r="B13" s="356" t="n">
        <f aca="false">SUM(B16:B46)</f>
        <v>1432</v>
      </c>
      <c r="C13" s="356" t="n">
        <f aca="false">SUM(C16:C46)</f>
        <v>254</v>
      </c>
      <c r="D13" s="356" t="n">
        <f aca="false">SUM(D16:D46)</f>
        <v>253</v>
      </c>
      <c r="E13" s="356" t="n">
        <f aca="false">SUM(E16:E46)</f>
        <v>722</v>
      </c>
      <c r="F13" s="356"/>
      <c r="G13" s="356" t="n">
        <f aca="false">SUM(G16:G46)</f>
        <v>22</v>
      </c>
      <c r="H13" s="356"/>
      <c r="I13" s="356" t="n">
        <f aca="false">SUM(I16:I46)</f>
        <v>140</v>
      </c>
      <c r="J13" s="356" t="n">
        <f aca="false">SUM(J16:J46)</f>
        <v>41</v>
      </c>
    </row>
    <row r="14" customFormat="false" ht="9" hidden="false" customHeight="false" outlineLevel="0" collapsed="false"/>
    <row r="15" customFormat="false" ht="9" hidden="false" customHeight="false" outlineLevel="0" collapsed="false">
      <c r="A15" s="358"/>
    </row>
    <row r="16" customFormat="false" ht="18" hidden="false" customHeight="false" outlineLevel="0" collapsed="false">
      <c r="A16" s="359" t="s">
        <v>1051</v>
      </c>
      <c r="B16" s="361" t="n">
        <v>7</v>
      </c>
      <c r="C16" s="361" t="n">
        <v>1</v>
      </c>
      <c r="D16" s="361" t="n">
        <v>5</v>
      </c>
      <c r="E16" s="361" t="n">
        <v>1</v>
      </c>
      <c r="G16" s="361" t="n">
        <v>0</v>
      </c>
      <c r="I16" s="361" t="n">
        <v>0</v>
      </c>
      <c r="J16" s="361" t="n">
        <v>0</v>
      </c>
    </row>
    <row r="17" customFormat="false" ht="9" hidden="false" customHeight="false" outlineLevel="0" collapsed="false">
      <c r="A17" s="358"/>
    </row>
    <row r="18" customFormat="false" ht="9" hidden="false" customHeight="false" outlineLevel="0" collapsed="false">
      <c r="A18" s="359" t="s">
        <v>697</v>
      </c>
      <c r="B18" s="361" t="n">
        <v>614</v>
      </c>
      <c r="C18" s="361" t="n">
        <v>8</v>
      </c>
      <c r="D18" s="361" t="n">
        <v>85</v>
      </c>
      <c r="E18" s="361" t="n">
        <v>407</v>
      </c>
      <c r="G18" s="361" t="n">
        <v>15</v>
      </c>
      <c r="I18" s="361" t="n">
        <v>79</v>
      </c>
      <c r="J18" s="361" t="n">
        <v>20</v>
      </c>
    </row>
    <row r="19" customFormat="false" ht="9" hidden="false" customHeight="false" outlineLevel="0" collapsed="false">
      <c r="A19" s="360"/>
    </row>
    <row r="20" customFormat="false" ht="9" hidden="false" customHeight="false" outlineLevel="0" collapsed="false">
      <c r="A20" s="359" t="s">
        <v>1053</v>
      </c>
      <c r="B20" s="361" t="n">
        <v>347</v>
      </c>
      <c r="C20" s="361" t="n">
        <v>164</v>
      </c>
      <c r="D20" s="361" t="n">
        <v>53</v>
      </c>
      <c r="E20" s="361" t="n">
        <v>101</v>
      </c>
      <c r="G20" s="361" t="n">
        <v>4</v>
      </c>
      <c r="I20" s="361" t="n">
        <v>21</v>
      </c>
      <c r="J20" s="361" t="n">
        <v>4</v>
      </c>
    </row>
    <row r="21" customFormat="false" ht="9" hidden="false" customHeight="false" outlineLevel="0" collapsed="false">
      <c r="A21" s="359"/>
    </row>
    <row r="22" customFormat="false" ht="9" hidden="false" customHeight="false" outlineLevel="0" collapsed="false">
      <c r="A22" s="359" t="s">
        <v>698</v>
      </c>
      <c r="B22" s="361" t="n">
        <v>206</v>
      </c>
      <c r="C22" s="361" t="n">
        <v>33</v>
      </c>
      <c r="D22" s="361" t="n">
        <v>58</v>
      </c>
      <c r="E22" s="361" t="n">
        <v>82</v>
      </c>
      <c r="G22" s="361" t="n">
        <v>2</v>
      </c>
      <c r="I22" s="361" t="n">
        <v>21</v>
      </c>
      <c r="J22" s="361" t="n">
        <v>10</v>
      </c>
    </row>
    <row r="23" customFormat="false" ht="9" hidden="false" customHeight="false" outlineLevel="0" collapsed="false">
      <c r="A23" s="359"/>
    </row>
    <row r="24" customFormat="false" ht="18" hidden="false" customHeight="false" outlineLevel="0" collapsed="false">
      <c r="A24" s="359" t="s">
        <v>1054</v>
      </c>
      <c r="B24" s="361" t="n">
        <v>21</v>
      </c>
      <c r="C24" s="361" t="n">
        <v>7</v>
      </c>
      <c r="D24" s="361" t="n">
        <v>2</v>
      </c>
      <c r="E24" s="361" t="n">
        <v>10</v>
      </c>
      <c r="G24" s="361" t="n">
        <v>0</v>
      </c>
      <c r="I24" s="361" t="n">
        <v>2</v>
      </c>
      <c r="J24" s="361" t="n">
        <v>0</v>
      </c>
    </row>
    <row r="25" customFormat="false" ht="9" hidden="false" customHeight="false" outlineLevel="0" collapsed="false">
      <c r="A25" s="358"/>
    </row>
    <row r="26" customFormat="false" ht="9" hidden="false" customHeight="false" outlineLevel="0" collapsed="false">
      <c r="A26" s="358" t="s">
        <v>1055</v>
      </c>
      <c r="B26" s="361" t="n">
        <v>5</v>
      </c>
      <c r="C26" s="361" t="n">
        <v>2</v>
      </c>
      <c r="D26" s="361" t="n">
        <v>0</v>
      </c>
      <c r="E26" s="361" t="n">
        <v>2</v>
      </c>
      <c r="G26" s="361" t="n">
        <v>0</v>
      </c>
      <c r="I26" s="361" t="n">
        <v>1</v>
      </c>
      <c r="J26" s="361" t="n">
        <v>0</v>
      </c>
    </row>
    <row r="27" customFormat="false" ht="9" hidden="false" customHeight="false" outlineLevel="0" collapsed="false">
      <c r="A27" s="358"/>
    </row>
    <row r="28" customFormat="false" ht="9" hidden="false" customHeight="false" outlineLevel="0" collapsed="false">
      <c r="A28" s="362" t="s">
        <v>1056</v>
      </c>
      <c r="B28" s="361" t="n">
        <v>2</v>
      </c>
      <c r="C28" s="361" t="n">
        <v>0</v>
      </c>
      <c r="D28" s="361" t="n">
        <v>0</v>
      </c>
      <c r="E28" s="361" t="n">
        <v>2</v>
      </c>
      <c r="G28" s="361" t="n">
        <v>0</v>
      </c>
      <c r="I28" s="361" t="n">
        <v>0</v>
      </c>
      <c r="J28" s="361" t="n">
        <v>0</v>
      </c>
    </row>
    <row r="29" customFormat="false" ht="9" hidden="false" customHeight="false" outlineLevel="0" collapsed="false">
      <c r="A29" s="358"/>
    </row>
    <row r="30" customFormat="false" ht="18" hidden="false" customHeight="false" outlineLevel="0" collapsed="false">
      <c r="A30" s="360" t="s">
        <v>1057</v>
      </c>
      <c r="B30" s="361" t="n">
        <v>1</v>
      </c>
      <c r="C30" s="361" t="n">
        <v>0</v>
      </c>
      <c r="D30" s="361" t="n">
        <v>0</v>
      </c>
      <c r="E30" s="361" t="n">
        <v>0</v>
      </c>
      <c r="G30" s="361" t="n">
        <v>0</v>
      </c>
      <c r="I30" s="361" t="n">
        <v>0</v>
      </c>
      <c r="J30" s="361" t="n">
        <v>1</v>
      </c>
    </row>
    <row r="31" customFormat="false" ht="9" hidden="false" customHeight="false" outlineLevel="0" collapsed="false">
      <c r="A31" s="358"/>
    </row>
    <row r="32" customFormat="false" ht="9" hidden="false" customHeight="false" outlineLevel="0" collapsed="false">
      <c r="A32" s="358" t="s">
        <v>1058</v>
      </c>
      <c r="B32" s="361" t="n">
        <v>4</v>
      </c>
      <c r="C32" s="361" t="n">
        <v>0</v>
      </c>
      <c r="D32" s="361" t="n">
        <v>1</v>
      </c>
      <c r="E32" s="361" t="n">
        <v>3</v>
      </c>
      <c r="G32" s="361" t="n">
        <v>0</v>
      </c>
      <c r="I32" s="361" t="n">
        <v>0</v>
      </c>
      <c r="J32" s="361" t="n">
        <v>0</v>
      </c>
    </row>
    <row r="33" customFormat="false" ht="9" hidden="false" customHeight="false" outlineLevel="0" collapsed="false">
      <c r="A33" s="358"/>
    </row>
    <row r="34" customFormat="false" ht="9" hidden="false" customHeight="false" outlineLevel="0" collapsed="false">
      <c r="A34" s="358" t="s">
        <v>1059</v>
      </c>
      <c r="B34" s="361" t="n">
        <v>26</v>
      </c>
      <c r="C34" s="361" t="n">
        <v>4</v>
      </c>
      <c r="D34" s="361" t="n">
        <v>7</v>
      </c>
      <c r="E34" s="361" t="n">
        <v>13</v>
      </c>
      <c r="G34" s="361" t="n">
        <v>0</v>
      </c>
      <c r="I34" s="361" t="n">
        <v>2</v>
      </c>
      <c r="J34" s="361" t="n">
        <v>0</v>
      </c>
    </row>
    <row r="35" customFormat="false" ht="9" hidden="false" customHeight="false" outlineLevel="0" collapsed="false">
      <c r="A35" s="358"/>
    </row>
    <row r="36" customFormat="false" ht="9" hidden="false" customHeight="false" outlineLevel="0" collapsed="false">
      <c r="A36" s="358" t="s">
        <v>1060</v>
      </c>
      <c r="B36" s="361" t="n">
        <v>18</v>
      </c>
      <c r="C36" s="361" t="n">
        <v>2</v>
      </c>
      <c r="D36" s="361" t="n">
        <v>8</v>
      </c>
      <c r="E36" s="361" t="n">
        <v>7</v>
      </c>
      <c r="G36" s="361" t="n">
        <v>0</v>
      </c>
      <c r="I36" s="361" t="n">
        <v>0</v>
      </c>
      <c r="J36" s="361" t="n">
        <v>1</v>
      </c>
    </row>
    <row r="37" customFormat="false" ht="9" hidden="false" customHeight="false" outlineLevel="0" collapsed="false">
      <c r="A37" s="358"/>
    </row>
    <row r="38" customFormat="false" ht="18" hidden="false" customHeight="false" outlineLevel="0" collapsed="false">
      <c r="A38" s="358" t="s">
        <v>1147</v>
      </c>
      <c r="B38" s="361" t="n">
        <v>3</v>
      </c>
      <c r="C38" s="361" t="n">
        <v>3</v>
      </c>
      <c r="D38" s="361" t="n">
        <v>0</v>
      </c>
      <c r="E38" s="361" t="n">
        <v>0</v>
      </c>
      <c r="G38" s="361" t="n">
        <v>0</v>
      </c>
      <c r="I38" s="361" t="n">
        <v>0</v>
      </c>
      <c r="J38" s="361" t="n">
        <v>0</v>
      </c>
    </row>
    <row r="39" customFormat="false" ht="9" hidden="false" customHeight="false" outlineLevel="0" collapsed="false">
      <c r="A39" s="358"/>
    </row>
    <row r="40" customFormat="false" ht="18" hidden="false" customHeight="false" outlineLevel="0" collapsed="false">
      <c r="A40" s="358" t="s">
        <v>1062</v>
      </c>
      <c r="B40" s="361" t="n">
        <v>15</v>
      </c>
      <c r="C40" s="361" t="n">
        <v>4</v>
      </c>
      <c r="D40" s="361" t="n">
        <v>0</v>
      </c>
      <c r="E40" s="361" t="n">
        <v>6</v>
      </c>
      <c r="G40" s="361" t="n">
        <v>0</v>
      </c>
      <c r="I40" s="361" t="n">
        <v>4</v>
      </c>
      <c r="J40" s="361" t="n">
        <v>1</v>
      </c>
    </row>
    <row r="41" customFormat="false" ht="9" hidden="false" customHeight="false" outlineLevel="0" collapsed="false"/>
    <row r="42" customFormat="false" ht="9" hidden="false" customHeight="true" outlineLevel="0" collapsed="false">
      <c r="A42" s="358" t="s">
        <v>1063</v>
      </c>
      <c r="B42" s="361" t="n">
        <v>107</v>
      </c>
      <c r="C42" s="361" t="n">
        <v>10</v>
      </c>
      <c r="D42" s="361" t="n">
        <v>24</v>
      </c>
      <c r="E42" s="361" t="n">
        <v>63</v>
      </c>
      <c r="G42" s="361" t="n">
        <v>1</v>
      </c>
      <c r="I42" s="361" t="n">
        <v>5</v>
      </c>
      <c r="J42" s="361" t="n">
        <v>4</v>
      </c>
    </row>
    <row r="43" customFormat="false" ht="9" hidden="false" customHeight="false" outlineLevel="0" collapsed="false"/>
    <row r="44" customFormat="false" ht="9" hidden="false" customHeight="false" outlineLevel="0" collapsed="false">
      <c r="A44" s="363" t="s">
        <v>1064</v>
      </c>
      <c r="B44" s="361" t="n">
        <v>33</v>
      </c>
      <c r="C44" s="361" t="n">
        <v>9</v>
      </c>
      <c r="D44" s="361" t="n">
        <v>6</v>
      </c>
      <c r="E44" s="361" t="n">
        <v>15</v>
      </c>
      <c r="G44" s="361" t="n">
        <v>0</v>
      </c>
      <c r="I44" s="361" t="n">
        <v>3</v>
      </c>
      <c r="J44" s="361" t="n">
        <v>0</v>
      </c>
    </row>
    <row r="45" customFormat="false" ht="9" hidden="false" customHeight="false" outlineLevel="0" collapsed="false">
      <c r="A45" s="358"/>
    </row>
    <row r="46" customFormat="false" ht="9" hidden="false" customHeight="false" outlineLevel="0" collapsed="false">
      <c r="A46" s="358" t="s">
        <v>1066</v>
      </c>
      <c r="B46" s="361" t="n">
        <v>23</v>
      </c>
      <c r="C46" s="361" t="n">
        <v>7</v>
      </c>
      <c r="D46" s="361" t="n">
        <v>4</v>
      </c>
      <c r="E46" s="361" t="n">
        <v>10</v>
      </c>
      <c r="G46" s="361" t="n">
        <v>0</v>
      </c>
      <c r="I46" s="361" t="n">
        <v>2</v>
      </c>
      <c r="J46" s="361" t="n">
        <v>0</v>
      </c>
    </row>
    <row r="47" customFormat="false" ht="9" hidden="false" customHeight="false" outlineLevel="0" collapsed="false">
      <c r="A47" s="358"/>
    </row>
    <row r="48" customFormat="false" ht="9" hidden="false" customHeight="true" outlineLevel="0" collapsed="false">
      <c r="A48" s="348"/>
      <c r="B48" s="373"/>
      <c r="C48" s="373"/>
      <c r="D48" s="373"/>
      <c r="E48" s="373"/>
      <c r="F48" s="373"/>
      <c r="G48" s="373"/>
      <c r="H48" s="373"/>
      <c r="I48" s="373"/>
      <c r="J48" s="373"/>
    </row>
    <row r="49" customFormat="false" ht="9" hidden="false" customHeight="true" outlineLevel="0" collapsed="false"/>
    <row r="50" customFormat="false" ht="9" hidden="false" customHeight="false" outlineLevel="0" collapsed="false">
      <c r="A50" s="363" t="s">
        <v>1175</v>
      </c>
    </row>
    <row r="51" customFormat="false" ht="9" hidden="false" customHeight="false" outlineLevel="0" collapsed="false">
      <c r="A51" s="363" t="s">
        <v>1176</v>
      </c>
    </row>
    <row r="52" customFormat="false" ht="9" hidden="false" customHeight="true" outlineLevel="0" collapsed="false">
      <c r="A52" s="363" t="s">
        <v>1150</v>
      </c>
    </row>
    <row r="53" customFormat="false" ht="9" hidden="false" customHeight="true" outlineLevel="0" collapsed="false">
      <c r="A53" s="363" t="s">
        <v>1177</v>
      </c>
    </row>
    <row r="54" customFormat="false" ht="9" hidden="false" customHeight="true" outlineLevel="0" collapsed="false">
      <c r="A54" s="363" t="s">
        <v>1178</v>
      </c>
    </row>
    <row r="55" customFormat="false" ht="9" hidden="false" customHeight="false" outlineLevel="0" collapsed="false">
      <c r="A55" s="363" t="s">
        <v>1072</v>
      </c>
    </row>
    <row r="56" customFormat="false" ht="9" hidden="true" customHeight="false" outlineLevel="0" collapsed="false">
      <c r="A56" s="11" t="s">
        <v>87</v>
      </c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5.19"/>
    <col collapsed="false" customWidth="true" hidden="false" outlineLevel="0" max="2" min="2" style="11" width="17.39"/>
    <col collapsed="false" customWidth="true" hidden="false" outlineLevel="0" max="3" min="3" style="11" width="17.79"/>
    <col collapsed="false" customWidth="true" hidden="false" outlineLevel="0" max="4" min="4" style="11" width="17.99"/>
    <col collapsed="false" customWidth="true" hidden="false" outlineLevel="0" max="5" min="5" style="11" width="1.98"/>
    <col collapsed="false" customWidth="true" hidden="false" outlineLevel="0" max="6" min="6" style="11" width="20.39"/>
    <col collapsed="false" customWidth="true" hidden="false" outlineLevel="0" max="7" min="7" style="11" width="16.59"/>
    <col collapsed="false" customWidth="false" hidden="true" outlineLevel="0" max="38" min="8" style="11" width="16.41"/>
    <col collapsed="false" customWidth="true" hidden="true" outlineLevel="0" max="253" min="39" style="11" width="8.98"/>
    <col collapsed="false" customWidth="false" hidden="true" outlineLevel="0" max="257" min="254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140</v>
      </c>
      <c r="G1" s="13" t="s">
        <v>141</v>
      </c>
      <c r="H1" s="11" t="s">
        <v>87</v>
      </c>
    </row>
    <row r="2" customFormat="false" ht="12" hidden="false" customHeight="true" outlineLevel="0" collapsed="false">
      <c r="A2" s="12" t="s">
        <v>142</v>
      </c>
      <c r="D2" s="14"/>
      <c r="E2" s="14"/>
    </row>
    <row r="3" customFormat="false" ht="12" hidden="false" customHeight="true" outlineLevel="0" collapsed="false">
      <c r="A3" s="12" t="s">
        <v>4</v>
      </c>
      <c r="D3" s="14"/>
      <c r="E3" s="14"/>
    </row>
    <row r="4" s="15" customFormat="true" ht="7.5" hidden="false" customHeight="true" outlineLevel="0" collapsed="false"/>
    <row r="5" s="18" customFormat="true" ht="2.1" hidden="false" customHeight="true" outlineLevel="0" collapsed="false">
      <c r="A5" s="16"/>
      <c r="B5" s="16"/>
      <c r="C5" s="16"/>
      <c r="D5" s="16"/>
      <c r="E5" s="16"/>
      <c r="F5" s="17"/>
      <c r="G5" s="17"/>
      <c r="H5" s="63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8" hidden="false" customHeight="true" outlineLevel="0" collapsed="false">
      <c r="A6" s="19" t="s">
        <v>143</v>
      </c>
      <c r="B6" s="20" t="s">
        <v>92</v>
      </c>
      <c r="C6" s="21" t="s">
        <v>144</v>
      </c>
      <c r="D6" s="21"/>
      <c r="E6" s="21"/>
      <c r="F6" s="20" t="s">
        <v>94</v>
      </c>
      <c r="G6" s="23" t="s">
        <v>95</v>
      </c>
      <c r="H6" s="63"/>
    </row>
    <row r="7" customFormat="false" ht="2.1" hidden="false" customHeight="true" outlineLevel="0" collapsed="false">
      <c r="A7" s="19"/>
      <c r="B7" s="20"/>
      <c r="C7" s="70"/>
      <c r="D7" s="70"/>
      <c r="E7" s="21"/>
      <c r="F7" s="20"/>
      <c r="G7" s="20"/>
      <c r="H7" s="63"/>
    </row>
    <row r="8" customFormat="false" ht="2.1" hidden="false" customHeight="true" outlineLevel="0" collapsed="false">
      <c r="A8" s="19"/>
      <c r="B8" s="20"/>
      <c r="C8" s="21"/>
      <c r="D8" s="21"/>
      <c r="E8" s="21"/>
      <c r="F8" s="20"/>
      <c r="G8" s="20"/>
      <c r="H8" s="63"/>
    </row>
    <row r="9" s="18" customFormat="true" ht="9" hidden="false" customHeight="true" outlineLevel="0" collapsed="false">
      <c r="A9" s="19"/>
      <c r="B9" s="29"/>
      <c r="C9" s="30" t="s">
        <v>96</v>
      </c>
      <c r="D9" s="30" t="s">
        <v>97</v>
      </c>
      <c r="E9" s="30"/>
      <c r="F9" s="20"/>
      <c r="G9" s="20"/>
      <c r="H9" s="63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s="18" customFormat="true" ht="2.1" hidden="false" customHeight="true" outlineLevel="0" collapsed="false">
      <c r="A10" s="31"/>
      <c r="B10" s="32"/>
      <c r="C10" s="33"/>
      <c r="D10" s="33"/>
      <c r="E10" s="33"/>
      <c r="F10" s="34"/>
      <c r="G10" s="32"/>
      <c r="H10" s="63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9" hidden="false" customHeight="true" outlineLevel="0" collapsed="false"/>
    <row r="12" customFormat="false" ht="9" hidden="false" customHeight="true" outlineLevel="0" collapsed="false">
      <c r="A12" s="36"/>
      <c r="B12" s="37"/>
      <c r="C12" s="37"/>
      <c r="D12" s="37"/>
      <c r="E12" s="37"/>
    </row>
    <row r="13" customFormat="false" ht="9" hidden="false" customHeight="true" outlineLevel="0" collapsed="false">
      <c r="A13" s="38" t="s">
        <v>145</v>
      </c>
      <c r="B13" s="39" t="n">
        <f aca="false">SUM(B16:B17)</f>
        <v>3470879</v>
      </c>
      <c r="C13" s="39" t="n">
        <f aca="false">SUM(C16:C17)</f>
        <v>1665521</v>
      </c>
      <c r="D13" s="39" t="n">
        <f aca="false">SUM(D16:D17)</f>
        <v>17712</v>
      </c>
      <c r="E13" s="39"/>
      <c r="F13" s="39" t="n">
        <f aca="false">SUM(F16:F17)</f>
        <v>1775313</v>
      </c>
      <c r="G13" s="39" t="n">
        <f aca="false">SUM(G16:G17)</f>
        <v>12333</v>
      </c>
    </row>
    <row r="14" customFormat="false" ht="9" hidden="false" customHeight="true" outlineLevel="0" collapsed="false">
      <c r="A14" s="36"/>
      <c r="B14" s="40"/>
      <c r="C14" s="40"/>
      <c r="D14" s="40"/>
      <c r="E14" s="40"/>
      <c r="F14" s="41"/>
      <c r="G14" s="41"/>
    </row>
    <row r="15" customFormat="false" ht="9" hidden="false" customHeight="true" outlineLevel="0" collapsed="false">
      <c r="A15" s="36"/>
      <c r="B15" s="40"/>
      <c r="C15" s="40"/>
      <c r="D15" s="40"/>
      <c r="E15" s="40"/>
      <c r="F15" s="41"/>
      <c r="G15" s="41"/>
    </row>
    <row r="16" customFormat="false" ht="9" hidden="false" customHeight="true" outlineLevel="0" collapsed="false">
      <c r="A16" s="71" t="s">
        <v>146</v>
      </c>
      <c r="B16" s="40" t="n">
        <f aca="false">SUM(C16:G16)</f>
        <v>1637087</v>
      </c>
      <c r="C16" s="43" t="n">
        <v>1162685</v>
      </c>
      <c r="D16" s="43" t="n">
        <v>13632</v>
      </c>
      <c r="E16" s="43"/>
      <c r="F16" s="43" t="n">
        <v>454020</v>
      </c>
      <c r="G16" s="43" t="n">
        <v>6750</v>
      </c>
    </row>
    <row r="17" customFormat="false" ht="9" hidden="false" customHeight="true" outlineLevel="0" collapsed="false">
      <c r="A17" s="71" t="s">
        <v>147</v>
      </c>
      <c r="B17" s="40" t="n">
        <f aca="false">SUM(C17:G17)</f>
        <v>1833792</v>
      </c>
      <c r="C17" s="43" t="n">
        <v>502836</v>
      </c>
      <c r="D17" s="43" t="n">
        <v>4080</v>
      </c>
      <c r="E17" s="43"/>
      <c r="F17" s="43" t="n">
        <v>1321293</v>
      </c>
      <c r="G17" s="43" t="n">
        <v>5583</v>
      </c>
    </row>
    <row r="18" customFormat="false" ht="9" hidden="false" customHeight="true" outlineLevel="0" collapsed="false">
      <c r="A18" s="71"/>
      <c r="B18" s="40"/>
      <c r="C18" s="43"/>
      <c r="D18" s="43"/>
      <c r="E18" s="43"/>
      <c r="F18" s="43"/>
      <c r="G18" s="43"/>
    </row>
    <row r="19" customFormat="false" ht="9" hidden="false" customHeight="true" outlineLevel="0" collapsed="false">
      <c r="A19" s="71"/>
      <c r="B19" s="40"/>
      <c r="C19" s="43"/>
      <c r="D19" s="43"/>
      <c r="E19" s="43"/>
      <c r="F19" s="43"/>
      <c r="G19" s="43"/>
    </row>
    <row r="20" customFormat="false" ht="9" hidden="false" customHeight="true" outlineLevel="0" collapsed="false">
      <c r="A20" s="71" t="s">
        <v>148</v>
      </c>
      <c r="B20" s="40" t="n">
        <f aca="false">SUM(B22:B23)</f>
        <v>31608</v>
      </c>
      <c r="C20" s="43" t="n">
        <v>13330</v>
      </c>
      <c r="D20" s="43" t="n">
        <v>171</v>
      </c>
      <c r="E20" s="43"/>
      <c r="F20" s="43" t="n">
        <v>17967</v>
      </c>
      <c r="G20" s="43" t="n">
        <v>140</v>
      </c>
    </row>
    <row r="21" customFormat="false" ht="9" hidden="false" customHeight="true" outlineLevel="0" collapsed="false">
      <c r="A21" s="71"/>
      <c r="B21" s="40"/>
      <c r="C21" s="43"/>
      <c r="D21" s="43"/>
      <c r="E21" s="43"/>
      <c r="F21" s="43"/>
      <c r="G21" s="43"/>
    </row>
    <row r="22" customFormat="false" ht="9" hidden="false" customHeight="true" outlineLevel="0" collapsed="false">
      <c r="A22" s="71" t="s">
        <v>149</v>
      </c>
      <c r="B22" s="40" t="n">
        <f aca="false">SUM(C22:G22)</f>
        <v>14680</v>
      </c>
      <c r="C22" s="43" t="n">
        <v>10250</v>
      </c>
      <c r="D22" s="43" t="n">
        <v>150</v>
      </c>
      <c r="E22" s="43"/>
      <c r="F22" s="43" t="n">
        <v>4202</v>
      </c>
      <c r="G22" s="43" t="n">
        <v>78</v>
      </c>
    </row>
    <row r="23" customFormat="false" ht="9" hidden="false" customHeight="true" outlineLevel="0" collapsed="false">
      <c r="A23" s="71" t="s">
        <v>147</v>
      </c>
      <c r="B23" s="40" t="n">
        <f aca="false">SUM(C23:G23)</f>
        <v>16928</v>
      </c>
      <c r="C23" s="43" t="n">
        <v>3080</v>
      </c>
      <c r="D23" s="43" t="n">
        <v>21</v>
      </c>
      <c r="E23" s="43"/>
      <c r="F23" s="43" t="n">
        <v>13765</v>
      </c>
      <c r="G23" s="43" t="n">
        <v>62</v>
      </c>
    </row>
    <row r="24" customFormat="false" ht="9" hidden="false" customHeight="true" outlineLevel="0" collapsed="false">
      <c r="A24" s="71"/>
      <c r="B24" s="40"/>
      <c r="C24" s="43"/>
      <c r="D24" s="43"/>
      <c r="E24" s="43"/>
      <c r="F24" s="43"/>
      <c r="G24" s="43"/>
    </row>
    <row r="25" customFormat="false" ht="9" hidden="false" customHeight="true" outlineLevel="0" collapsed="false">
      <c r="A25" s="71"/>
      <c r="B25" s="40"/>
      <c r="C25" s="43"/>
      <c r="D25" s="43"/>
      <c r="E25" s="43"/>
      <c r="F25" s="43"/>
      <c r="G25" s="43"/>
    </row>
    <row r="26" customFormat="false" ht="9" hidden="false" customHeight="true" outlineLevel="0" collapsed="false">
      <c r="A26" s="71" t="s">
        <v>150</v>
      </c>
      <c r="B26" s="40" t="n">
        <f aca="false">SUM(B28:B29)</f>
        <v>6281</v>
      </c>
      <c r="C26" s="43" t="n">
        <v>3071</v>
      </c>
      <c r="D26" s="43" t="n">
        <v>15</v>
      </c>
      <c r="E26" s="43"/>
      <c r="F26" s="43" t="n">
        <v>3181</v>
      </c>
      <c r="G26" s="43" t="n">
        <v>14</v>
      </c>
    </row>
    <row r="27" customFormat="false" ht="9" hidden="false" customHeight="true" outlineLevel="0" collapsed="false">
      <c r="A27" s="71"/>
      <c r="B27" s="40"/>
      <c r="C27" s="43"/>
      <c r="D27" s="43"/>
      <c r="E27" s="43"/>
      <c r="F27" s="43"/>
      <c r="G27" s="43"/>
    </row>
    <row r="28" customFormat="false" ht="9" hidden="false" customHeight="true" outlineLevel="0" collapsed="false">
      <c r="A28" s="71" t="s">
        <v>146</v>
      </c>
      <c r="B28" s="40" t="n">
        <f aca="false">SUM(C28:G28)</f>
        <v>3161</v>
      </c>
      <c r="C28" s="43" t="n">
        <v>2488</v>
      </c>
      <c r="D28" s="43" t="n">
        <v>13</v>
      </c>
      <c r="E28" s="43"/>
      <c r="F28" s="43" t="n">
        <v>653</v>
      </c>
      <c r="G28" s="43" t="n">
        <v>7</v>
      </c>
    </row>
    <row r="29" customFormat="false" ht="9" hidden="false" customHeight="true" outlineLevel="0" collapsed="false">
      <c r="A29" s="71" t="s">
        <v>147</v>
      </c>
      <c r="B29" s="40" t="n">
        <f aca="false">SUM(C29:G29)</f>
        <v>3120</v>
      </c>
      <c r="C29" s="43" t="n">
        <v>583</v>
      </c>
      <c r="D29" s="43" t="n">
        <v>2</v>
      </c>
      <c r="E29" s="43"/>
      <c r="F29" s="43" t="n">
        <v>2528</v>
      </c>
      <c r="G29" s="43" t="n">
        <v>7</v>
      </c>
    </row>
    <row r="30" customFormat="false" ht="9" hidden="false" customHeight="true" outlineLevel="0" collapsed="false">
      <c r="A30" s="71"/>
      <c r="B30" s="40"/>
      <c r="C30" s="43"/>
      <c r="D30" s="43"/>
      <c r="E30" s="43"/>
      <c r="F30" s="43"/>
      <c r="G30" s="43"/>
    </row>
    <row r="31" customFormat="false" ht="9" hidden="false" customHeight="true" outlineLevel="0" collapsed="false">
      <c r="A31" s="71"/>
      <c r="B31" s="40"/>
      <c r="C31" s="43"/>
      <c r="D31" s="43"/>
      <c r="E31" s="43"/>
      <c r="F31" s="43"/>
      <c r="G31" s="43"/>
    </row>
    <row r="32" customFormat="false" ht="9" hidden="false" customHeight="true" outlineLevel="0" collapsed="false">
      <c r="A32" s="71" t="s">
        <v>151</v>
      </c>
      <c r="B32" s="40" t="n">
        <f aca="false">SUM(B34:B35)</f>
        <v>23091</v>
      </c>
      <c r="C32" s="43" t="n">
        <v>9018</v>
      </c>
      <c r="D32" s="43" t="n">
        <v>51</v>
      </c>
      <c r="E32" s="43"/>
      <c r="F32" s="43" t="n">
        <v>13949</v>
      </c>
      <c r="G32" s="43" t="n">
        <v>73</v>
      </c>
    </row>
    <row r="33" customFormat="false" ht="9" hidden="false" customHeight="true" outlineLevel="0" collapsed="false">
      <c r="A33" s="71"/>
      <c r="B33" s="40"/>
      <c r="C33" s="43"/>
      <c r="D33" s="43"/>
      <c r="E33" s="43"/>
      <c r="F33" s="43"/>
      <c r="G33" s="43"/>
    </row>
    <row r="34" customFormat="false" ht="9" hidden="false" customHeight="true" outlineLevel="0" collapsed="false">
      <c r="A34" s="71" t="s">
        <v>146</v>
      </c>
      <c r="B34" s="40" t="n">
        <f aca="false">SUM(C34:G34)</f>
        <v>10178</v>
      </c>
      <c r="C34" s="43" t="n">
        <v>5973</v>
      </c>
      <c r="D34" s="43" t="n">
        <v>39</v>
      </c>
      <c r="E34" s="43"/>
      <c r="F34" s="43" t="n">
        <v>4132</v>
      </c>
      <c r="G34" s="43" t="n">
        <v>34</v>
      </c>
    </row>
    <row r="35" customFormat="false" ht="9" hidden="false" customHeight="true" outlineLevel="0" collapsed="false">
      <c r="A35" s="71" t="s">
        <v>147</v>
      </c>
      <c r="B35" s="40" t="n">
        <f aca="false">SUM(C35:G35)</f>
        <v>12913</v>
      </c>
      <c r="C35" s="43" t="n">
        <v>3045</v>
      </c>
      <c r="D35" s="43" t="n">
        <v>12</v>
      </c>
      <c r="E35" s="43"/>
      <c r="F35" s="43" t="n">
        <v>9817</v>
      </c>
      <c r="G35" s="43" t="n">
        <v>39</v>
      </c>
    </row>
    <row r="36" customFormat="false" ht="9" hidden="false" customHeight="true" outlineLevel="0" collapsed="false">
      <c r="A36" s="71"/>
      <c r="B36" s="40"/>
      <c r="C36" s="43"/>
      <c r="D36" s="43"/>
      <c r="E36" s="43"/>
      <c r="F36" s="43"/>
      <c r="G36" s="43"/>
    </row>
    <row r="37" customFormat="false" ht="9" hidden="false" customHeight="true" outlineLevel="0" collapsed="false">
      <c r="A37" s="71"/>
      <c r="B37" s="40"/>
      <c r="C37" s="43"/>
      <c r="D37" s="43"/>
      <c r="E37" s="43"/>
      <c r="F37" s="43"/>
      <c r="G37" s="43"/>
    </row>
    <row r="38" s="49" customFormat="true" ht="9" hidden="false" customHeight="true" outlineLevel="0" collapsed="false">
      <c r="A38" s="71" t="s">
        <v>152</v>
      </c>
      <c r="B38" s="40" t="n">
        <f aca="false">SUM(B40:B41)</f>
        <v>26064</v>
      </c>
      <c r="C38" s="43" t="n">
        <v>12113</v>
      </c>
      <c r="D38" s="43" t="n">
        <v>104</v>
      </c>
      <c r="E38" s="43"/>
      <c r="F38" s="43" t="n">
        <v>13784</v>
      </c>
      <c r="G38" s="43" t="n">
        <v>63</v>
      </c>
    </row>
    <row r="39" s="51" customFormat="true" ht="9" hidden="false" customHeight="true" outlineLevel="0" collapsed="false">
      <c r="A39" s="71"/>
      <c r="B39" s="40"/>
      <c r="C39" s="43"/>
      <c r="D39" s="43"/>
      <c r="E39" s="43"/>
      <c r="F39" s="43"/>
      <c r="G39" s="43"/>
    </row>
    <row r="40" s="51" customFormat="true" ht="9" hidden="false" customHeight="true" outlineLevel="0" collapsed="false">
      <c r="A40" s="71" t="s">
        <v>146</v>
      </c>
      <c r="B40" s="40" t="n">
        <f aca="false">SUM(C40:G40)</f>
        <v>12609</v>
      </c>
      <c r="C40" s="43" t="n">
        <v>9612</v>
      </c>
      <c r="D40" s="43" t="n">
        <v>91</v>
      </c>
      <c r="E40" s="43"/>
      <c r="F40" s="43" t="n">
        <v>2871</v>
      </c>
      <c r="G40" s="43" t="n">
        <v>35</v>
      </c>
    </row>
    <row r="41" s="51" customFormat="true" ht="9" hidden="false" customHeight="true" outlineLevel="0" collapsed="false">
      <c r="A41" s="71" t="s">
        <v>147</v>
      </c>
      <c r="B41" s="40" t="n">
        <f aca="false">SUM(C41:G41)</f>
        <v>13455</v>
      </c>
      <c r="C41" s="43" t="n">
        <v>2501</v>
      </c>
      <c r="D41" s="43" t="n">
        <v>13</v>
      </c>
      <c r="E41" s="43"/>
      <c r="F41" s="43" t="n">
        <v>10913</v>
      </c>
      <c r="G41" s="43" t="n">
        <v>28</v>
      </c>
    </row>
    <row r="42" s="51" customFormat="true" ht="9" hidden="false" customHeight="true" outlineLevel="0" collapsed="false">
      <c r="A42" s="71"/>
      <c r="B42" s="40"/>
      <c r="C42" s="43"/>
      <c r="D42" s="43"/>
      <c r="E42" s="43"/>
      <c r="F42" s="43"/>
      <c r="G42" s="43"/>
    </row>
    <row r="43" customFormat="false" ht="9" hidden="false" customHeight="true" outlineLevel="0" collapsed="false">
      <c r="A43" s="71"/>
      <c r="B43" s="40"/>
      <c r="C43" s="43"/>
      <c r="D43" s="43"/>
      <c r="E43" s="43"/>
      <c r="F43" s="43"/>
      <c r="G43" s="43"/>
    </row>
    <row r="44" customFormat="false" ht="9" hidden="false" customHeight="true" outlineLevel="0" collapsed="false">
      <c r="A44" s="71" t="s">
        <v>153</v>
      </c>
      <c r="B44" s="40" t="n">
        <f aca="false">SUM(B46:B47)</f>
        <v>2066</v>
      </c>
      <c r="C44" s="43" t="n">
        <v>1257</v>
      </c>
      <c r="D44" s="43" t="n">
        <v>1</v>
      </c>
      <c r="E44" s="43"/>
      <c r="F44" s="43" t="n">
        <v>804</v>
      </c>
      <c r="G44" s="43" t="n">
        <v>4</v>
      </c>
    </row>
    <row r="45" customFormat="false" ht="9" hidden="false" customHeight="true" outlineLevel="0" collapsed="false">
      <c r="A45" s="71"/>
      <c r="B45" s="40"/>
      <c r="C45" s="43"/>
      <c r="D45" s="43"/>
      <c r="E45" s="43"/>
      <c r="F45" s="43"/>
      <c r="G45" s="43"/>
    </row>
    <row r="46" customFormat="false" ht="9" hidden="false" customHeight="true" outlineLevel="0" collapsed="false">
      <c r="A46" s="71" t="s">
        <v>146</v>
      </c>
      <c r="B46" s="40" t="n">
        <f aca="false">SUM(C46:G46)</f>
        <v>951</v>
      </c>
      <c r="C46" s="43" t="n">
        <v>658</v>
      </c>
      <c r="D46" s="43" t="n">
        <v>1</v>
      </c>
      <c r="E46" s="43"/>
      <c r="F46" s="43" t="n">
        <v>290</v>
      </c>
      <c r="G46" s="43" t="n">
        <v>2</v>
      </c>
    </row>
    <row r="47" customFormat="false" ht="9" hidden="false" customHeight="true" outlineLevel="0" collapsed="false">
      <c r="A47" s="71" t="s">
        <v>147</v>
      </c>
      <c r="B47" s="40" t="n">
        <f aca="false">SUM(C47:G47)</f>
        <v>1115</v>
      </c>
      <c r="C47" s="43" t="n">
        <v>599</v>
      </c>
      <c r="D47" s="43" t="n">
        <v>0</v>
      </c>
      <c r="E47" s="43"/>
      <c r="F47" s="43" t="n">
        <v>514</v>
      </c>
      <c r="G47" s="43" t="n">
        <v>2</v>
      </c>
    </row>
    <row r="48" customFormat="false" ht="9" hidden="false" customHeight="true" outlineLevel="0" collapsed="false">
      <c r="A48" s="71"/>
      <c r="B48" s="40"/>
      <c r="C48" s="43"/>
      <c r="D48" s="43"/>
      <c r="E48" s="43"/>
      <c r="F48" s="43"/>
      <c r="G48" s="43"/>
    </row>
    <row r="49" customFormat="false" ht="9" hidden="false" customHeight="true" outlineLevel="0" collapsed="false">
      <c r="A49" s="71"/>
      <c r="B49" s="40"/>
      <c r="C49" s="43"/>
      <c r="D49" s="43"/>
      <c r="E49" s="43"/>
      <c r="F49" s="43"/>
      <c r="G49" s="43"/>
    </row>
    <row r="50" customFormat="false" ht="9" hidden="false" customHeight="true" outlineLevel="0" collapsed="false">
      <c r="A50" s="71" t="s">
        <v>154</v>
      </c>
      <c r="B50" s="40" t="n">
        <f aca="false">SUM(B52:B53)</f>
        <v>8209</v>
      </c>
      <c r="C50" s="43" t="n">
        <v>3620</v>
      </c>
      <c r="D50" s="43" t="n">
        <v>23</v>
      </c>
      <c r="E50" s="43"/>
      <c r="F50" s="43" t="n">
        <v>4545</v>
      </c>
      <c r="G50" s="43" t="n">
        <v>21</v>
      </c>
    </row>
    <row r="51" customFormat="false" ht="9" hidden="false" customHeight="true" outlineLevel="0" collapsed="false">
      <c r="A51" s="71"/>
      <c r="B51" s="40"/>
      <c r="C51" s="43"/>
      <c r="D51" s="43"/>
      <c r="E51" s="43"/>
      <c r="F51" s="43"/>
      <c r="G51" s="43"/>
    </row>
    <row r="52" customFormat="false" ht="9" hidden="false" customHeight="true" outlineLevel="0" collapsed="false">
      <c r="A52" s="71" t="s">
        <v>146</v>
      </c>
      <c r="B52" s="40" t="n">
        <f aca="false">SUM(C52:G52)</f>
        <v>3827</v>
      </c>
      <c r="C52" s="43" t="n">
        <v>2727</v>
      </c>
      <c r="D52" s="43" t="n">
        <v>21</v>
      </c>
      <c r="E52" s="43"/>
      <c r="F52" s="43" t="n">
        <v>1067</v>
      </c>
      <c r="G52" s="43" t="n">
        <v>12</v>
      </c>
    </row>
    <row r="53" customFormat="false" ht="9" hidden="false" customHeight="true" outlineLevel="0" collapsed="false">
      <c r="A53" s="71" t="s">
        <v>147</v>
      </c>
      <c r="B53" s="40" t="n">
        <f aca="false">SUM(C53:G53)</f>
        <v>4382</v>
      </c>
      <c r="C53" s="43" t="n">
        <v>893</v>
      </c>
      <c r="D53" s="43" t="n">
        <v>2</v>
      </c>
      <c r="E53" s="43"/>
      <c r="F53" s="43" t="n">
        <v>3478</v>
      </c>
      <c r="G53" s="43" t="n">
        <v>9</v>
      </c>
    </row>
    <row r="54" customFormat="false" ht="9" hidden="false" customHeight="true" outlineLevel="0" collapsed="false">
      <c r="A54" s="71"/>
      <c r="B54" s="40"/>
      <c r="C54" s="43"/>
      <c r="D54" s="43"/>
      <c r="E54" s="43"/>
      <c r="F54" s="43"/>
      <c r="G54" s="43"/>
    </row>
    <row r="55" customFormat="false" ht="9" hidden="false" customHeight="true" outlineLevel="0" collapsed="false">
      <c r="A55" s="71"/>
      <c r="B55" s="40"/>
      <c r="C55" s="43"/>
      <c r="D55" s="43"/>
      <c r="E55" s="43"/>
      <c r="F55" s="43"/>
      <c r="G55" s="43"/>
    </row>
    <row r="56" customFormat="false" ht="9" hidden="false" customHeight="true" outlineLevel="0" collapsed="false">
      <c r="A56" s="71" t="s">
        <v>155</v>
      </c>
      <c r="B56" s="40" t="n">
        <f aca="false">SUM(B58:B59)</f>
        <v>2474</v>
      </c>
      <c r="C56" s="43" t="n">
        <v>388</v>
      </c>
      <c r="D56" s="43" t="n">
        <v>9</v>
      </c>
      <c r="E56" s="43"/>
      <c r="F56" s="43" t="n">
        <v>2073</v>
      </c>
      <c r="G56" s="43" t="n">
        <v>4</v>
      </c>
    </row>
    <row r="57" customFormat="false" ht="9" hidden="false" customHeight="true" outlineLevel="0" collapsed="false">
      <c r="A57" s="71"/>
      <c r="B57" s="40"/>
      <c r="C57" s="43"/>
      <c r="D57" s="43"/>
      <c r="E57" s="43"/>
      <c r="F57" s="43"/>
      <c r="G57" s="43"/>
    </row>
    <row r="58" customFormat="false" ht="9" hidden="false" customHeight="true" outlineLevel="0" collapsed="false">
      <c r="A58" s="71" t="s">
        <v>146</v>
      </c>
      <c r="B58" s="40" t="n">
        <f aca="false">SUM(C58:G58)</f>
        <v>1143</v>
      </c>
      <c r="C58" s="43" t="n">
        <v>308</v>
      </c>
      <c r="D58" s="43" t="n">
        <v>9</v>
      </c>
      <c r="E58" s="43"/>
      <c r="F58" s="43" t="n">
        <v>825</v>
      </c>
      <c r="G58" s="43" t="n">
        <v>1</v>
      </c>
    </row>
    <row r="59" customFormat="false" ht="9" hidden="false" customHeight="true" outlineLevel="0" collapsed="false">
      <c r="A59" s="71" t="s">
        <v>147</v>
      </c>
      <c r="B59" s="40" t="n">
        <f aca="false">SUM(C59:G59)</f>
        <v>1331</v>
      </c>
      <c r="C59" s="43" t="n">
        <v>80</v>
      </c>
      <c r="D59" s="43" t="n">
        <v>0</v>
      </c>
      <c r="E59" s="43"/>
      <c r="F59" s="43" t="n">
        <v>1248</v>
      </c>
      <c r="G59" s="43" t="n">
        <v>3</v>
      </c>
    </row>
    <row r="60" customFormat="false" ht="9" hidden="false" customHeight="true" outlineLevel="0" collapsed="false">
      <c r="A60" s="71"/>
      <c r="B60" s="40"/>
      <c r="C60" s="43"/>
      <c r="D60" s="43"/>
      <c r="E60" s="43"/>
      <c r="F60" s="43"/>
    </row>
    <row r="61" customFormat="false" ht="9" hidden="false" customHeight="true" outlineLevel="0" collapsed="false">
      <c r="A61" s="71"/>
      <c r="B61" s="40"/>
      <c r="C61" s="43"/>
      <c r="D61" s="43"/>
      <c r="E61" s="43"/>
      <c r="F61" s="43"/>
      <c r="G61" s="72"/>
    </row>
    <row r="62" customFormat="false" ht="9" hidden="false" customHeight="true" outlineLevel="0" collapsed="false">
      <c r="A62" s="71" t="s">
        <v>156</v>
      </c>
      <c r="B62" s="40" t="n">
        <f aca="false">SUM(B64:B65)</f>
        <v>6140</v>
      </c>
      <c r="C62" s="43" t="n">
        <v>2435</v>
      </c>
      <c r="D62" s="43" t="n">
        <v>40</v>
      </c>
      <c r="E62" s="43"/>
      <c r="F62" s="43" t="n">
        <v>3650</v>
      </c>
      <c r="G62" s="43" t="n">
        <v>15</v>
      </c>
    </row>
    <row r="63" customFormat="false" ht="9" hidden="false" customHeight="true" outlineLevel="0" collapsed="false">
      <c r="A63" s="71"/>
      <c r="B63" s="40"/>
      <c r="C63" s="43"/>
      <c r="D63" s="43"/>
      <c r="E63" s="43"/>
      <c r="F63" s="43"/>
      <c r="G63" s="43"/>
    </row>
    <row r="64" customFormat="false" ht="9" hidden="false" customHeight="true" outlineLevel="0" collapsed="false">
      <c r="A64" s="71" t="s">
        <v>146</v>
      </c>
      <c r="B64" s="40" t="n">
        <f aca="false">SUM(C64:G64)</f>
        <v>2965</v>
      </c>
      <c r="C64" s="43" t="n">
        <v>1876</v>
      </c>
      <c r="D64" s="43" t="n">
        <v>37</v>
      </c>
      <c r="E64" s="43"/>
      <c r="F64" s="43" t="n">
        <v>1041</v>
      </c>
      <c r="G64" s="43" t="n">
        <v>11</v>
      </c>
    </row>
    <row r="65" customFormat="false" ht="9" hidden="false" customHeight="true" outlineLevel="0" collapsed="false">
      <c r="A65" s="71" t="s">
        <v>147</v>
      </c>
      <c r="B65" s="40" t="n">
        <f aca="false">SUM(C65:G65)</f>
        <v>3175</v>
      </c>
      <c r="C65" s="43" t="n">
        <v>559</v>
      </c>
      <c r="D65" s="43" t="n">
        <v>3</v>
      </c>
      <c r="E65" s="43"/>
      <c r="F65" s="43" t="n">
        <v>2609</v>
      </c>
      <c r="G65" s="43" t="n">
        <v>4</v>
      </c>
    </row>
    <row r="66" customFormat="false" ht="9" hidden="false" customHeight="true" outlineLevel="0" collapsed="false">
      <c r="A66" s="71"/>
      <c r="B66" s="40"/>
      <c r="C66" s="43"/>
      <c r="D66" s="43"/>
      <c r="E66" s="43"/>
      <c r="F66" s="43"/>
      <c r="G66" s="43"/>
    </row>
    <row r="67" customFormat="false" ht="9" hidden="false" customHeight="true" outlineLevel="0" collapsed="false">
      <c r="A67" s="71"/>
      <c r="B67" s="40"/>
      <c r="C67" s="43"/>
      <c r="D67" s="43"/>
      <c r="E67" s="43"/>
      <c r="F67" s="43"/>
      <c r="G67" s="43"/>
    </row>
    <row r="68" customFormat="false" ht="9" hidden="false" customHeight="true" outlineLevel="0" collapsed="false">
      <c r="A68" s="71" t="s">
        <v>157</v>
      </c>
      <c r="B68" s="40" t="n">
        <f aca="false">SUM(B70:B71)</f>
        <v>1787</v>
      </c>
      <c r="C68" s="43" t="n">
        <v>490</v>
      </c>
      <c r="D68" s="43" t="n">
        <v>6</v>
      </c>
      <c r="E68" s="43"/>
      <c r="F68" s="43" t="n">
        <v>1278</v>
      </c>
      <c r="G68" s="43" t="n">
        <v>13</v>
      </c>
    </row>
    <row r="69" customFormat="false" ht="9" hidden="false" customHeight="true" outlineLevel="0" collapsed="false">
      <c r="A69" s="71"/>
      <c r="B69" s="40"/>
      <c r="C69" s="43"/>
      <c r="D69" s="43"/>
      <c r="E69" s="43"/>
      <c r="F69" s="43"/>
      <c r="G69" s="43"/>
    </row>
    <row r="70" customFormat="false" ht="9" hidden="false" customHeight="true" outlineLevel="0" collapsed="false">
      <c r="A70" s="71" t="s">
        <v>146</v>
      </c>
      <c r="B70" s="40" t="n">
        <f aca="false">SUM(C70:G70)</f>
        <v>792</v>
      </c>
      <c r="C70" s="43" t="n">
        <v>347</v>
      </c>
      <c r="D70" s="43" t="n">
        <v>5</v>
      </c>
      <c r="E70" s="43"/>
      <c r="F70" s="43" t="n">
        <v>433</v>
      </c>
      <c r="G70" s="43" t="n">
        <v>7</v>
      </c>
    </row>
    <row r="71" customFormat="false" ht="9" hidden="false" customHeight="true" outlineLevel="0" collapsed="false">
      <c r="A71" s="71" t="s">
        <v>147</v>
      </c>
      <c r="B71" s="40" t="n">
        <f aca="false">SUM(C71:G71)</f>
        <v>995</v>
      </c>
      <c r="C71" s="43" t="n">
        <v>143</v>
      </c>
      <c r="D71" s="43" t="n">
        <v>1</v>
      </c>
      <c r="E71" s="43"/>
      <c r="F71" s="43" t="n">
        <v>845</v>
      </c>
      <c r="G71" s="43" t="n">
        <v>6</v>
      </c>
    </row>
    <row r="72" customFormat="false" ht="9" hidden="false" customHeight="true" outlineLevel="0" collapsed="false">
      <c r="A72" s="71"/>
      <c r="B72" s="40"/>
      <c r="C72" s="43"/>
      <c r="D72" s="43"/>
      <c r="E72" s="43"/>
      <c r="F72" s="43"/>
      <c r="G72" s="43"/>
    </row>
    <row r="73" customFormat="false" ht="9" hidden="false" customHeight="true" outlineLevel="0" collapsed="false">
      <c r="A73" s="71"/>
      <c r="B73" s="40"/>
      <c r="C73" s="43"/>
      <c r="D73" s="43"/>
      <c r="E73" s="43"/>
      <c r="F73" s="43"/>
    </row>
    <row r="74" customFormat="false" ht="9" hidden="false" customHeight="true" outlineLevel="0" collapsed="false">
      <c r="A74" s="71" t="s">
        <v>158</v>
      </c>
      <c r="B74" s="40" t="n">
        <f aca="false">SUM(B76:B77)</f>
        <v>31421</v>
      </c>
      <c r="C74" s="43" t="n">
        <v>15100</v>
      </c>
      <c r="D74" s="43" t="n">
        <v>110</v>
      </c>
      <c r="E74" s="43"/>
      <c r="F74" s="43" t="n">
        <v>16060</v>
      </c>
      <c r="G74" s="43" t="n">
        <v>151</v>
      </c>
    </row>
    <row r="75" customFormat="false" ht="9" hidden="false" customHeight="true" outlineLevel="0" collapsed="false">
      <c r="A75" s="71"/>
      <c r="B75" s="40"/>
      <c r="C75" s="43"/>
      <c r="D75" s="43"/>
      <c r="E75" s="43"/>
      <c r="F75" s="43"/>
      <c r="G75" s="43"/>
    </row>
    <row r="76" customFormat="false" ht="9" hidden="false" customHeight="true" outlineLevel="0" collapsed="false">
      <c r="A76" s="71" t="s">
        <v>146</v>
      </c>
      <c r="B76" s="40" t="n">
        <f aca="false">SUM(C76:G76)</f>
        <v>15016</v>
      </c>
      <c r="C76" s="43" t="n">
        <v>10953</v>
      </c>
      <c r="D76" s="43" t="n">
        <v>98</v>
      </c>
      <c r="E76" s="43"/>
      <c r="F76" s="43" t="n">
        <v>3879</v>
      </c>
      <c r="G76" s="43" t="n">
        <v>86</v>
      </c>
    </row>
    <row r="77" customFormat="false" ht="9" hidden="false" customHeight="true" outlineLevel="0" collapsed="false">
      <c r="A77" s="71" t="s">
        <v>147</v>
      </c>
      <c r="B77" s="40" t="n">
        <f aca="false">SUM(C77:G77)</f>
        <v>16405</v>
      </c>
      <c r="C77" s="43" t="n">
        <v>4147</v>
      </c>
      <c r="D77" s="43" t="n">
        <v>12</v>
      </c>
      <c r="E77" s="43"/>
      <c r="F77" s="43" t="n">
        <v>12181</v>
      </c>
      <c r="G77" s="43" t="n">
        <v>65</v>
      </c>
    </row>
    <row r="78" customFormat="false" ht="9" hidden="false" customHeight="true" outlineLevel="0" collapsed="false">
      <c r="A78" s="71"/>
      <c r="B78" s="40"/>
      <c r="C78" s="43"/>
      <c r="D78" s="43"/>
      <c r="E78" s="43"/>
      <c r="F78" s="43"/>
      <c r="G78" s="43"/>
    </row>
    <row r="79" customFormat="false" ht="9" hidden="false" customHeight="true" outlineLevel="0" collapsed="false">
      <c r="A79" s="71"/>
      <c r="B79" s="40"/>
      <c r="C79" s="43"/>
      <c r="D79" s="43"/>
      <c r="E79" s="43"/>
      <c r="F79" s="43"/>
      <c r="G79" s="43"/>
    </row>
    <row r="80" customFormat="false" ht="9" hidden="false" customHeight="true" outlineLevel="0" collapsed="false">
      <c r="A80" s="71" t="s">
        <v>159</v>
      </c>
      <c r="B80" s="40" t="n">
        <f aca="false">SUM(B82:B83)</f>
        <v>1253</v>
      </c>
      <c r="C80" s="43" t="n">
        <v>238</v>
      </c>
      <c r="D80" s="43" t="n">
        <v>0</v>
      </c>
      <c r="E80" s="43"/>
      <c r="F80" s="43" t="n">
        <v>924</v>
      </c>
      <c r="G80" s="43" t="n">
        <v>91</v>
      </c>
    </row>
    <row r="81" customFormat="false" ht="9" hidden="false" customHeight="true" outlineLevel="0" collapsed="false">
      <c r="A81" s="71"/>
      <c r="B81" s="40"/>
      <c r="C81" s="43"/>
      <c r="D81" s="43"/>
      <c r="E81" s="43"/>
      <c r="F81" s="43"/>
      <c r="G81" s="43"/>
    </row>
    <row r="82" customFormat="false" ht="9" hidden="false" customHeight="true" outlineLevel="0" collapsed="false">
      <c r="A82" s="71" t="s">
        <v>146</v>
      </c>
      <c r="B82" s="40" t="n">
        <f aca="false">SUM(C82:G82)</f>
        <v>550</v>
      </c>
      <c r="C82" s="43" t="n">
        <v>184</v>
      </c>
      <c r="D82" s="43" t="n">
        <v>0</v>
      </c>
      <c r="E82" s="43"/>
      <c r="F82" s="43" t="n">
        <v>333</v>
      </c>
      <c r="G82" s="43" t="n">
        <v>33</v>
      </c>
    </row>
    <row r="83" customFormat="false" ht="9" hidden="false" customHeight="true" outlineLevel="0" collapsed="false">
      <c r="A83" s="71" t="s">
        <v>147</v>
      </c>
      <c r="B83" s="40" t="n">
        <f aca="false">SUM(C83:G83)</f>
        <v>703</v>
      </c>
      <c r="C83" s="43" t="n">
        <v>54</v>
      </c>
      <c r="D83" s="43" t="n">
        <v>0</v>
      </c>
      <c r="E83" s="43"/>
      <c r="F83" s="43" t="n">
        <v>591</v>
      </c>
      <c r="G83" s="43" t="n">
        <v>58</v>
      </c>
    </row>
    <row r="84" customFormat="false" ht="9" hidden="false" customHeight="true" outlineLevel="0" collapsed="false">
      <c r="A84" s="71"/>
      <c r="B84" s="40"/>
      <c r="C84" s="43"/>
      <c r="D84" s="43"/>
      <c r="E84" s="43"/>
      <c r="F84" s="43"/>
      <c r="G84" s="43"/>
    </row>
    <row r="85" customFormat="false" ht="9" hidden="false" customHeight="true" outlineLevel="0" collapsed="false">
      <c r="A85" s="71"/>
      <c r="B85" s="40"/>
      <c r="C85" s="43"/>
      <c r="D85" s="43"/>
      <c r="E85" s="43"/>
      <c r="F85" s="43"/>
      <c r="G85" s="43"/>
    </row>
    <row r="86" customFormat="false" ht="9" hidden="false" customHeight="true" outlineLevel="0" collapsed="false">
      <c r="A86" s="71" t="s">
        <v>160</v>
      </c>
      <c r="B86" s="40" t="n">
        <f aca="false">SUM(B88:B89)</f>
        <v>4601</v>
      </c>
      <c r="C86" s="43" t="n">
        <v>1867</v>
      </c>
      <c r="D86" s="43" t="n">
        <v>20</v>
      </c>
      <c r="E86" s="43"/>
      <c r="F86" s="43" t="n">
        <v>2711</v>
      </c>
      <c r="G86" s="43" t="n">
        <v>3</v>
      </c>
    </row>
    <row r="87" customFormat="false" ht="9" hidden="false" customHeight="true" outlineLevel="0" collapsed="false">
      <c r="A87" s="71"/>
      <c r="B87" s="40"/>
      <c r="C87" s="43"/>
      <c r="D87" s="43"/>
      <c r="E87" s="43"/>
      <c r="F87" s="43"/>
      <c r="G87" s="43"/>
    </row>
    <row r="88" customFormat="false" ht="9" hidden="false" customHeight="true" outlineLevel="0" collapsed="false">
      <c r="A88" s="71" t="s">
        <v>146</v>
      </c>
      <c r="B88" s="40" t="n">
        <f aca="false">SUM(C88:G88)</f>
        <v>2091</v>
      </c>
      <c r="C88" s="43" t="n">
        <v>1466</v>
      </c>
      <c r="D88" s="43" t="n">
        <v>20</v>
      </c>
      <c r="E88" s="43"/>
      <c r="F88" s="43" t="n">
        <v>605</v>
      </c>
      <c r="G88" s="43" t="n">
        <v>0</v>
      </c>
    </row>
    <row r="89" customFormat="false" ht="9" hidden="false" customHeight="true" outlineLevel="0" collapsed="false">
      <c r="A89" s="71" t="s">
        <v>147</v>
      </c>
      <c r="B89" s="40" t="n">
        <f aca="false">SUM(C89:G89)</f>
        <v>2510</v>
      </c>
      <c r="C89" s="43" t="n">
        <v>401</v>
      </c>
      <c r="D89" s="43" t="n">
        <v>0</v>
      </c>
      <c r="E89" s="43"/>
      <c r="F89" s="43" t="n">
        <v>2106</v>
      </c>
      <c r="G89" s="43" t="n">
        <v>3</v>
      </c>
    </row>
    <row r="90" customFormat="false" ht="9" hidden="false" customHeight="true" outlineLevel="0" collapsed="false">
      <c r="A90" s="71"/>
      <c r="B90" s="40"/>
      <c r="C90" s="43"/>
      <c r="D90" s="43"/>
      <c r="E90" s="43"/>
      <c r="F90" s="43"/>
      <c r="G90" s="43"/>
    </row>
    <row r="91" customFormat="false" ht="9" hidden="false" customHeight="true" outlineLevel="0" collapsed="false">
      <c r="A91" s="71"/>
      <c r="B91" s="40"/>
      <c r="C91" s="43"/>
      <c r="D91" s="43"/>
      <c r="E91" s="43"/>
      <c r="F91" s="43"/>
      <c r="G91" s="43"/>
    </row>
    <row r="92" customFormat="false" ht="9" hidden="false" customHeight="true" outlineLevel="0" collapsed="false">
      <c r="A92" s="71" t="s">
        <v>161</v>
      </c>
      <c r="B92" s="40" t="n">
        <f aca="false">SUM(B94:B95)</f>
        <v>11270</v>
      </c>
      <c r="C92" s="43" t="n">
        <v>6242</v>
      </c>
      <c r="D92" s="43" t="n">
        <v>22</v>
      </c>
      <c r="E92" s="43"/>
      <c r="F92" s="43" t="n">
        <v>4990</v>
      </c>
      <c r="G92" s="43" t="n">
        <v>16</v>
      </c>
    </row>
    <row r="93" customFormat="false" ht="9" hidden="false" customHeight="true" outlineLevel="0" collapsed="false">
      <c r="A93" s="71"/>
      <c r="B93" s="40"/>
      <c r="C93" s="43"/>
      <c r="D93" s="43"/>
      <c r="E93" s="43"/>
      <c r="F93" s="43"/>
      <c r="G93" s="43"/>
    </row>
    <row r="94" customFormat="false" ht="9" hidden="false" customHeight="true" outlineLevel="0" collapsed="false">
      <c r="A94" s="71" t="s">
        <v>146</v>
      </c>
      <c r="B94" s="40" t="n">
        <f aca="false">SUM(C94:G94)</f>
        <v>5373</v>
      </c>
      <c r="C94" s="43" t="n">
        <v>4287</v>
      </c>
      <c r="D94" s="43" t="n">
        <v>21</v>
      </c>
      <c r="E94" s="43"/>
      <c r="F94" s="43" t="n">
        <v>1055</v>
      </c>
      <c r="G94" s="43" t="n">
        <v>10</v>
      </c>
    </row>
    <row r="95" customFormat="false" ht="9" hidden="false" customHeight="true" outlineLevel="0" collapsed="false">
      <c r="A95" s="71" t="s">
        <v>147</v>
      </c>
      <c r="B95" s="40" t="n">
        <f aca="false">SUM(C95:G95)</f>
        <v>5897</v>
      </c>
      <c r="C95" s="43" t="n">
        <v>1955</v>
      </c>
      <c r="D95" s="43" t="n">
        <v>1</v>
      </c>
      <c r="E95" s="43"/>
      <c r="F95" s="43" t="n">
        <v>3935</v>
      </c>
      <c r="G95" s="43" t="n">
        <v>6</v>
      </c>
    </row>
    <row r="96" customFormat="false" ht="9" hidden="false" customHeight="true" outlineLevel="0" collapsed="false">
      <c r="A96" s="71"/>
      <c r="B96" s="40"/>
      <c r="C96" s="43"/>
      <c r="D96" s="43"/>
      <c r="E96" s="43"/>
      <c r="F96" s="43"/>
      <c r="G96" s="43"/>
    </row>
    <row r="97" customFormat="false" ht="9" hidden="false" customHeight="true" outlineLevel="0" collapsed="false">
      <c r="A97" s="71"/>
      <c r="B97" s="40"/>
      <c r="C97" s="43"/>
      <c r="D97" s="43"/>
      <c r="E97" s="43"/>
      <c r="F97" s="43"/>
      <c r="G97" s="43"/>
    </row>
    <row r="98" customFormat="false" ht="9" hidden="false" customHeight="true" outlineLevel="0" collapsed="false">
      <c r="A98" s="71" t="s">
        <v>162</v>
      </c>
      <c r="B98" s="40" t="n">
        <f aca="false">SUM(B100:B101)</f>
        <v>3169</v>
      </c>
      <c r="C98" s="43" t="n">
        <v>1337</v>
      </c>
      <c r="D98" s="43" t="n">
        <v>1</v>
      </c>
      <c r="E98" s="43"/>
      <c r="F98" s="43" t="n">
        <v>1818</v>
      </c>
      <c r="G98" s="43" t="n">
        <v>13</v>
      </c>
    </row>
    <row r="99" customFormat="false" ht="9" hidden="false" customHeight="true" outlineLevel="0" collapsed="false">
      <c r="A99" s="71"/>
      <c r="B99" s="40"/>
      <c r="C99" s="43"/>
      <c r="D99" s="43"/>
      <c r="E99" s="43"/>
      <c r="F99" s="43"/>
      <c r="G99" s="43"/>
    </row>
    <row r="100" customFormat="false" ht="9" hidden="false" customHeight="true" outlineLevel="0" collapsed="false">
      <c r="A100" s="71" t="s">
        <v>146</v>
      </c>
      <c r="B100" s="40" t="n">
        <f aca="false">SUM(C100:G100)</f>
        <v>1494</v>
      </c>
      <c r="C100" s="43" t="n">
        <v>1110</v>
      </c>
      <c r="D100" s="43" t="n">
        <v>1</v>
      </c>
      <c r="E100" s="43"/>
      <c r="F100" s="43" t="n">
        <v>377</v>
      </c>
      <c r="G100" s="43" t="n">
        <v>6</v>
      </c>
    </row>
    <row r="101" customFormat="false" ht="9" hidden="false" customHeight="true" outlineLevel="0" collapsed="false">
      <c r="A101" s="71" t="s">
        <v>147</v>
      </c>
      <c r="B101" s="40" t="n">
        <f aca="false">SUM(C101:G101)</f>
        <v>1675</v>
      </c>
      <c r="C101" s="43" t="n">
        <v>227</v>
      </c>
      <c r="D101" s="43" t="n">
        <v>0</v>
      </c>
      <c r="E101" s="43"/>
      <c r="F101" s="43" t="n">
        <v>1441</v>
      </c>
      <c r="G101" s="43" t="n">
        <v>7</v>
      </c>
    </row>
    <row r="102" customFormat="false" ht="9" hidden="false" customHeight="true" outlineLevel="0" collapsed="false">
      <c r="A102" s="71"/>
      <c r="B102" s="40"/>
      <c r="C102" s="43"/>
      <c r="D102" s="43"/>
      <c r="E102" s="43"/>
      <c r="F102" s="43"/>
      <c r="G102" s="43"/>
    </row>
    <row r="103" customFormat="false" ht="9" hidden="false" customHeight="true" outlineLevel="0" collapsed="false">
      <c r="A103" s="71"/>
      <c r="B103" s="40"/>
      <c r="C103" s="43"/>
      <c r="D103" s="43"/>
      <c r="E103" s="43"/>
      <c r="F103" s="43"/>
      <c r="G103" s="43"/>
    </row>
    <row r="104" customFormat="false" ht="9" hidden="false" customHeight="true" outlineLevel="0" collapsed="false">
      <c r="A104" s="71" t="s">
        <v>163</v>
      </c>
      <c r="B104" s="40" t="n">
        <f aca="false">SUM(B106:B107)</f>
        <v>43031</v>
      </c>
      <c r="C104" s="43" t="n">
        <v>20763</v>
      </c>
      <c r="D104" s="43" t="n">
        <v>246</v>
      </c>
      <c r="E104" s="43"/>
      <c r="F104" s="43" t="n">
        <v>21851</v>
      </c>
      <c r="G104" s="43" t="n">
        <v>171</v>
      </c>
    </row>
    <row r="105" customFormat="false" ht="9" hidden="false" customHeight="true" outlineLevel="0" collapsed="false">
      <c r="A105" s="71"/>
      <c r="B105" s="40"/>
      <c r="C105" s="43"/>
      <c r="D105" s="43"/>
      <c r="E105" s="43"/>
      <c r="F105" s="43"/>
      <c r="G105" s="43"/>
    </row>
    <row r="106" customFormat="false" ht="9" hidden="false" customHeight="true" outlineLevel="0" collapsed="false">
      <c r="A106" s="71" t="s">
        <v>146</v>
      </c>
      <c r="B106" s="40" t="n">
        <f aca="false">SUM(C106:G106)</f>
        <v>20846</v>
      </c>
      <c r="C106" s="43" t="n">
        <v>15369</v>
      </c>
      <c r="D106" s="43" t="n">
        <v>198</v>
      </c>
      <c r="E106" s="43"/>
      <c r="F106" s="43" t="n">
        <v>5187</v>
      </c>
      <c r="G106" s="43" t="n">
        <v>92</v>
      </c>
    </row>
    <row r="107" customFormat="false" ht="9" hidden="false" customHeight="true" outlineLevel="0" collapsed="false">
      <c r="A107" s="71" t="s">
        <v>147</v>
      </c>
      <c r="B107" s="40" t="n">
        <f aca="false">SUM(C107:G107)</f>
        <v>22185</v>
      </c>
      <c r="C107" s="43" t="n">
        <v>5394</v>
      </c>
      <c r="D107" s="43" t="n">
        <v>48</v>
      </c>
      <c r="E107" s="43"/>
      <c r="F107" s="43" t="n">
        <v>16664</v>
      </c>
      <c r="G107" s="43" t="n">
        <v>79</v>
      </c>
    </row>
    <row r="108" customFormat="false" ht="9" hidden="false" customHeight="true" outlineLevel="0" collapsed="false">
      <c r="A108" s="71"/>
      <c r="B108" s="40"/>
      <c r="C108" s="43"/>
      <c r="D108" s="43"/>
      <c r="E108" s="43"/>
      <c r="F108" s="43"/>
      <c r="G108" s="43"/>
    </row>
    <row r="109" customFormat="false" ht="9" hidden="false" customHeight="true" outlineLevel="0" collapsed="false">
      <c r="A109" s="71"/>
      <c r="B109" s="40"/>
      <c r="C109" s="43"/>
      <c r="D109" s="43"/>
      <c r="E109" s="43"/>
      <c r="F109" s="43"/>
      <c r="G109" s="72"/>
    </row>
    <row r="110" customFormat="false" ht="9" hidden="false" customHeight="true" outlineLevel="0" collapsed="false">
      <c r="A110" s="71" t="s">
        <v>164</v>
      </c>
      <c r="B110" s="40" t="n">
        <f aca="false">SUM(B112:B113)</f>
        <v>4969</v>
      </c>
      <c r="C110" s="43" t="n">
        <v>2132</v>
      </c>
      <c r="D110" s="43" t="n">
        <v>36</v>
      </c>
      <c r="E110" s="43"/>
      <c r="F110" s="43" t="n">
        <v>2796</v>
      </c>
      <c r="G110" s="43" t="n">
        <v>5</v>
      </c>
    </row>
    <row r="111" customFormat="false" ht="9" hidden="false" customHeight="true" outlineLevel="0" collapsed="false">
      <c r="A111" s="71"/>
      <c r="B111" s="40"/>
      <c r="C111" s="43"/>
      <c r="D111" s="43"/>
      <c r="E111" s="43"/>
      <c r="F111" s="43"/>
      <c r="G111" s="43"/>
    </row>
    <row r="112" customFormat="false" ht="9" hidden="false" customHeight="true" outlineLevel="0" collapsed="false">
      <c r="A112" s="71" t="s">
        <v>146</v>
      </c>
      <c r="B112" s="40" t="n">
        <f aca="false">SUM(C112:G112)</f>
        <v>2462</v>
      </c>
      <c r="C112" s="43" t="n">
        <v>1710</v>
      </c>
      <c r="D112" s="43" t="n">
        <v>29</v>
      </c>
      <c r="E112" s="43"/>
      <c r="F112" s="43" t="n">
        <v>721</v>
      </c>
      <c r="G112" s="43" t="n">
        <v>2</v>
      </c>
    </row>
    <row r="113" customFormat="false" ht="9" hidden="false" customHeight="true" outlineLevel="0" collapsed="false">
      <c r="A113" s="71" t="s">
        <v>147</v>
      </c>
      <c r="B113" s="40" t="n">
        <f aca="false">SUM(C113:G113)</f>
        <v>2507</v>
      </c>
      <c r="C113" s="43" t="n">
        <v>422</v>
      </c>
      <c r="D113" s="43" t="n">
        <v>7</v>
      </c>
      <c r="E113" s="43"/>
      <c r="F113" s="43" t="n">
        <v>2075</v>
      </c>
      <c r="G113" s="43" t="n">
        <v>3</v>
      </c>
    </row>
    <row r="114" customFormat="false" ht="9" hidden="false" customHeight="true" outlineLevel="0" collapsed="false">
      <c r="A114" s="71"/>
      <c r="B114" s="40"/>
      <c r="C114" s="43"/>
      <c r="D114" s="43"/>
      <c r="E114" s="43"/>
      <c r="F114" s="43"/>
      <c r="G114" s="43"/>
    </row>
    <row r="115" customFormat="false" ht="9" hidden="false" customHeight="true" outlineLevel="0" collapsed="false">
      <c r="A115" s="71"/>
      <c r="B115" s="40"/>
      <c r="C115" s="43"/>
      <c r="D115" s="43"/>
      <c r="E115" s="43"/>
      <c r="F115" s="43"/>
      <c r="G115" s="43"/>
    </row>
    <row r="116" customFormat="false" ht="9" hidden="false" customHeight="true" outlineLevel="0" collapsed="false">
      <c r="A116" s="71" t="s">
        <v>165</v>
      </c>
      <c r="B116" s="40" t="n">
        <f aca="false">SUM(B118:B119)</f>
        <v>11364</v>
      </c>
      <c r="C116" s="43" t="n">
        <v>5285</v>
      </c>
      <c r="D116" s="43" t="n">
        <v>27</v>
      </c>
      <c r="E116" s="43"/>
      <c r="F116" s="43" t="n">
        <v>6030</v>
      </c>
      <c r="G116" s="43" t="n">
        <v>22</v>
      </c>
    </row>
    <row r="117" customFormat="false" ht="9" hidden="false" customHeight="true" outlineLevel="0" collapsed="false">
      <c r="A117" s="71"/>
      <c r="B117" s="40"/>
      <c r="C117" s="43"/>
      <c r="D117" s="43"/>
      <c r="E117" s="43"/>
      <c r="F117" s="43"/>
      <c r="G117" s="43"/>
    </row>
    <row r="118" customFormat="false" ht="9" hidden="false" customHeight="true" outlineLevel="0" collapsed="false">
      <c r="A118" s="71" t="s">
        <v>146</v>
      </c>
      <c r="B118" s="40" t="n">
        <f aca="false">SUM(C118:G118)</f>
        <v>5345</v>
      </c>
      <c r="C118" s="43" t="n">
        <v>3795</v>
      </c>
      <c r="D118" s="43" t="n">
        <v>25</v>
      </c>
      <c r="E118" s="43"/>
      <c r="F118" s="43" t="n">
        <v>1514</v>
      </c>
      <c r="G118" s="43" t="n">
        <v>11</v>
      </c>
    </row>
    <row r="119" customFormat="false" ht="9" hidden="false" customHeight="true" outlineLevel="0" collapsed="false">
      <c r="A119" s="71" t="s">
        <v>147</v>
      </c>
      <c r="B119" s="40" t="n">
        <f aca="false">SUM(C119:G119)</f>
        <v>6019</v>
      </c>
      <c r="C119" s="43" t="n">
        <v>1490</v>
      </c>
      <c r="D119" s="43" t="n">
        <v>2</v>
      </c>
      <c r="E119" s="43"/>
      <c r="F119" s="43" t="n">
        <v>4516</v>
      </c>
      <c r="G119" s="43" t="n">
        <v>11</v>
      </c>
    </row>
    <row r="120" customFormat="false" ht="9" hidden="false" customHeight="true" outlineLevel="0" collapsed="false">
      <c r="A120" s="71"/>
      <c r="B120" s="40"/>
      <c r="C120" s="43"/>
      <c r="D120" s="43"/>
      <c r="E120" s="43"/>
      <c r="F120" s="43"/>
      <c r="G120" s="43"/>
    </row>
    <row r="121" customFormat="false" ht="9" hidden="false" customHeight="true" outlineLevel="0" collapsed="false">
      <c r="A121" s="71"/>
      <c r="B121" s="40"/>
      <c r="C121" s="43"/>
      <c r="D121" s="43"/>
      <c r="E121" s="43"/>
      <c r="F121" s="43"/>
      <c r="G121" s="43"/>
    </row>
    <row r="122" customFormat="false" ht="9" hidden="false" customHeight="true" outlineLevel="0" collapsed="false">
      <c r="A122" s="71" t="s">
        <v>166</v>
      </c>
      <c r="B122" s="40" t="n">
        <f aca="false">SUM(B124:B125)</f>
        <v>2446</v>
      </c>
      <c r="C122" s="43" t="n">
        <v>1249</v>
      </c>
      <c r="D122" s="43" t="n">
        <v>2</v>
      </c>
      <c r="E122" s="43"/>
      <c r="F122" s="43" t="n">
        <v>1191</v>
      </c>
      <c r="G122" s="43" t="n">
        <v>4</v>
      </c>
    </row>
    <row r="123" customFormat="false" ht="9" hidden="false" customHeight="true" outlineLevel="0" collapsed="false">
      <c r="A123" s="71"/>
      <c r="B123" s="40"/>
      <c r="C123" s="43"/>
      <c r="D123" s="43"/>
      <c r="E123" s="43"/>
      <c r="F123" s="43"/>
      <c r="G123" s="43"/>
    </row>
    <row r="124" customFormat="false" ht="9" hidden="false" customHeight="true" outlineLevel="0" collapsed="false">
      <c r="A124" s="71" t="s">
        <v>146</v>
      </c>
      <c r="B124" s="40" t="n">
        <f aca="false">SUM(C124:G124)</f>
        <v>1169</v>
      </c>
      <c r="C124" s="43" t="n">
        <v>868</v>
      </c>
      <c r="D124" s="43" t="n">
        <v>1</v>
      </c>
      <c r="E124" s="43"/>
      <c r="F124" s="43" t="n">
        <v>300</v>
      </c>
      <c r="G124" s="43" t="n">
        <v>0</v>
      </c>
    </row>
    <row r="125" customFormat="false" ht="9" hidden="false" customHeight="true" outlineLevel="0" collapsed="false">
      <c r="A125" s="71" t="s">
        <v>147</v>
      </c>
      <c r="B125" s="40" t="n">
        <f aca="false">SUM(C125:G125)</f>
        <v>1277</v>
      </c>
      <c r="C125" s="43" t="n">
        <v>381</v>
      </c>
      <c r="D125" s="43" t="n">
        <v>1</v>
      </c>
      <c r="E125" s="43"/>
      <c r="F125" s="43" t="n">
        <v>891</v>
      </c>
      <c r="G125" s="43" t="n">
        <v>4</v>
      </c>
    </row>
    <row r="126" customFormat="false" ht="9" hidden="false" customHeight="true" outlineLevel="0" collapsed="false">
      <c r="A126" s="71"/>
      <c r="B126" s="40"/>
      <c r="C126" s="43"/>
      <c r="D126" s="43"/>
      <c r="E126" s="43"/>
      <c r="F126" s="43"/>
      <c r="G126" s="43"/>
    </row>
    <row r="127" customFormat="false" ht="9" hidden="false" customHeight="true" outlineLevel="0" collapsed="false">
      <c r="A127" s="71"/>
      <c r="B127" s="40"/>
      <c r="C127" s="43"/>
      <c r="D127" s="43"/>
      <c r="E127" s="43"/>
      <c r="F127" s="43"/>
      <c r="G127" s="43"/>
    </row>
    <row r="128" customFormat="false" ht="9" hidden="false" customHeight="true" outlineLevel="0" collapsed="false">
      <c r="A128" s="71" t="s">
        <v>167</v>
      </c>
      <c r="B128" s="40" t="n">
        <f aca="false">SUM(B130:B131)</f>
        <v>1851</v>
      </c>
      <c r="C128" s="43" t="n">
        <v>756</v>
      </c>
      <c r="D128" s="43" t="n">
        <v>1</v>
      </c>
      <c r="E128" s="43"/>
      <c r="F128" s="43" t="n">
        <v>1085</v>
      </c>
      <c r="G128" s="43" t="n">
        <v>9</v>
      </c>
    </row>
    <row r="129" customFormat="false" ht="9" hidden="false" customHeight="true" outlineLevel="0" collapsed="false">
      <c r="A129" s="71"/>
      <c r="B129" s="40"/>
      <c r="C129" s="43"/>
      <c r="D129" s="43"/>
      <c r="E129" s="43"/>
      <c r="F129" s="43"/>
      <c r="G129" s="43"/>
    </row>
    <row r="130" customFormat="false" ht="9" hidden="false" customHeight="true" outlineLevel="0" collapsed="false">
      <c r="A130" s="71" t="s">
        <v>146</v>
      </c>
      <c r="B130" s="40" t="n">
        <f aca="false">SUM(C130:G130)</f>
        <v>877</v>
      </c>
      <c r="C130" s="43" t="n">
        <v>666</v>
      </c>
      <c r="D130" s="43" t="n">
        <v>1</v>
      </c>
      <c r="E130" s="43"/>
      <c r="F130" s="43" t="n">
        <v>204</v>
      </c>
      <c r="G130" s="43" t="n">
        <v>6</v>
      </c>
    </row>
    <row r="131" customFormat="false" ht="9" hidden="false" customHeight="true" outlineLevel="0" collapsed="false">
      <c r="A131" s="71" t="s">
        <v>147</v>
      </c>
      <c r="B131" s="40" t="n">
        <f aca="false">SUM(C131:G131)</f>
        <v>974</v>
      </c>
      <c r="C131" s="43" t="n">
        <v>90</v>
      </c>
      <c r="D131" s="43" t="n">
        <v>0</v>
      </c>
      <c r="E131" s="43"/>
      <c r="F131" s="43" t="n">
        <v>881</v>
      </c>
      <c r="G131" s="43" t="n">
        <v>3</v>
      </c>
    </row>
    <row r="132" customFormat="false" ht="9" hidden="false" customHeight="true" outlineLevel="0" collapsed="false">
      <c r="A132" s="71"/>
      <c r="B132" s="40"/>
      <c r="C132" s="43"/>
      <c r="D132" s="43"/>
      <c r="E132" s="43"/>
      <c r="F132" s="43"/>
      <c r="G132" s="43"/>
    </row>
    <row r="133" customFormat="false" ht="9" hidden="false" customHeight="true" outlineLevel="0" collapsed="false">
      <c r="A133" s="71"/>
      <c r="B133" s="40"/>
      <c r="C133" s="43"/>
      <c r="D133" s="43"/>
      <c r="E133" s="43"/>
      <c r="F133" s="43"/>
      <c r="G133" s="43"/>
    </row>
    <row r="134" customFormat="false" ht="9" hidden="false" customHeight="true" outlineLevel="0" collapsed="false">
      <c r="A134" s="71" t="s">
        <v>168</v>
      </c>
      <c r="B134" s="40" t="n">
        <f aca="false">SUM(B136:B137)</f>
        <v>80270</v>
      </c>
      <c r="C134" s="43" t="n">
        <v>38416</v>
      </c>
      <c r="D134" s="43" t="n">
        <v>350</v>
      </c>
      <c r="E134" s="43"/>
      <c r="F134" s="43" t="n">
        <v>41270</v>
      </c>
      <c r="G134" s="43" t="n">
        <v>234</v>
      </c>
    </row>
    <row r="135" customFormat="false" ht="9" hidden="false" customHeight="true" outlineLevel="0" collapsed="false">
      <c r="A135" s="71"/>
      <c r="B135" s="40"/>
      <c r="C135" s="43"/>
      <c r="D135" s="43"/>
      <c r="E135" s="43"/>
      <c r="F135" s="43"/>
      <c r="G135" s="43"/>
    </row>
    <row r="136" customFormat="false" ht="9" hidden="false" customHeight="true" outlineLevel="0" collapsed="false">
      <c r="A136" s="71" t="s">
        <v>146</v>
      </c>
      <c r="B136" s="40" t="n">
        <f aca="false">SUM(C136:G136)</f>
        <v>36029</v>
      </c>
      <c r="C136" s="43" t="n">
        <v>24965</v>
      </c>
      <c r="D136" s="43" t="n">
        <v>261</v>
      </c>
      <c r="E136" s="43"/>
      <c r="F136" s="43" t="n">
        <v>10667</v>
      </c>
      <c r="G136" s="43" t="n">
        <v>136</v>
      </c>
    </row>
    <row r="137" customFormat="false" ht="9" hidden="false" customHeight="true" outlineLevel="0" collapsed="false">
      <c r="A137" s="71" t="s">
        <v>147</v>
      </c>
      <c r="B137" s="40" t="n">
        <f aca="false">SUM(C137:G137)</f>
        <v>44241</v>
      </c>
      <c r="C137" s="43" t="n">
        <v>13451</v>
      </c>
      <c r="D137" s="43" t="n">
        <v>89</v>
      </c>
      <c r="E137" s="43"/>
      <c r="F137" s="43" t="n">
        <v>30603</v>
      </c>
      <c r="G137" s="43" t="n">
        <v>98</v>
      </c>
    </row>
    <row r="138" customFormat="false" ht="9" hidden="false" customHeight="true" outlineLevel="0" collapsed="false">
      <c r="A138" s="71"/>
      <c r="B138" s="40"/>
      <c r="C138" s="43"/>
      <c r="D138" s="43"/>
      <c r="E138" s="43"/>
      <c r="F138" s="43"/>
      <c r="G138" s="43"/>
    </row>
    <row r="139" customFormat="false" ht="9" hidden="false" customHeight="true" outlineLevel="0" collapsed="false">
      <c r="A139" s="71"/>
      <c r="B139" s="40"/>
      <c r="C139" s="43"/>
      <c r="D139" s="43"/>
      <c r="E139" s="43"/>
      <c r="F139" s="43"/>
      <c r="G139" s="43"/>
    </row>
    <row r="140" customFormat="false" ht="9" hidden="false" customHeight="true" outlineLevel="0" collapsed="false">
      <c r="A140" s="71" t="s">
        <v>169</v>
      </c>
      <c r="B140" s="40" t="n">
        <f aca="false">SUM(B142:B143)</f>
        <v>3819</v>
      </c>
      <c r="C140" s="43" t="n">
        <v>1859</v>
      </c>
      <c r="D140" s="43" t="n">
        <v>9</v>
      </c>
      <c r="E140" s="43"/>
      <c r="F140" s="43" t="n">
        <v>1936</v>
      </c>
      <c r="G140" s="43" t="n">
        <v>15</v>
      </c>
    </row>
    <row r="141" customFormat="false" ht="9" hidden="false" customHeight="true" outlineLevel="0" collapsed="false">
      <c r="A141" s="71"/>
      <c r="B141" s="40"/>
      <c r="C141" s="43"/>
      <c r="D141" s="43"/>
      <c r="E141" s="43"/>
      <c r="F141" s="43"/>
      <c r="G141" s="43"/>
    </row>
    <row r="142" customFormat="false" ht="9" hidden="false" customHeight="true" outlineLevel="0" collapsed="false">
      <c r="A142" s="71" t="s">
        <v>146</v>
      </c>
      <c r="B142" s="40" t="n">
        <f aca="false">SUM(C142:G142)</f>
        <v>1780</v>
      </c>
      <c r="C142" s="43" t="n">
        <v>1345</v>
      </c>
      <c r="D142" s="43" t="n">
        <v>9</v>
      </c>
      <c r="E142" s="43"/>
      <c r="F142" s="43" t="n">
        <v>418</v>
      </c>
      <c r="G142" s="43" t="n">
        <v>8</v>
      </c>
    </row>
    <row r="143" customFormat="false" ht="9" hidden="false" customHeight="true" outlineLevel="0" collapsed="false">
      <c r="A143" s="71" t="s">
        <v>147</v>
      </c>
      <c r="B143" s="40" t="n">
        <f aca="false">SUM(C143:G143)</f>
        <v>2039</v>
      </c>
      <c r="C143" s="43" t="n">
        <v>514</v>
      </c>
      <c r="D143" s="43" t="n">
        <v>0</v>
      </c>
      <c r="E143" s="43"/>
      <c r="F143" s="43" t="n">
        <v>1518</v>
      </c>
      <c r="G143" s="43" t="n">
        <v>7</v>
      </c>
    </row>
    <row r="144" customFormat="false" ht="9" hidden="false" customHeight="true" outlineLevel="0" collapsed="false">
      <c r="A144" s="71"/>
      <c r="B144" s="40"/>
      <c r="C144" s="43"/>
      <c r="D144" s="43"/>
      <c r="E144" s="43"/>
      <c r="F144" s="43"/>
      <c r="G144" s="43"/>
    </row>
    <row r="145" customFormat="false" ht="9" hidden="false" customHeight="true" outlineLevel="0" collapsed="false">
      <c r="A145" s="71"/>
      <c r="B145" s="40"/>
      <c r="C145" s="43"/>
      <c r="D145" s="43"/>
      <c r="E145" s="43"/>
      <c r="F145" s="43"/>
      <c r="G145" s="43"/>
    </row>
    <row r="146" customFormat="false" ht="9" hidden="false" customHeight="true" outlineLevel="0" collapsed="false">
      <c r="A146" s="71" t="s">
        <v>170</v>
      </c>
      <c r="B146" s="40" t="n">
        <f aca="false">SUM(B148:B149)</f>
        <v>882</v>
      </c>
      <c r="C146" s="43" t="n">
        <v>380</v>
      </c>
      <c r="D146" s="43" t="n">
        <v>6</v>
      </c>
      <c r="E146" s="43"/>
      <c r="F146" s="43" t="n">
        <v>494</v>
      </c>
      <c r="G146" s="43" t="n">
        <v>2</v>
      </c>
    </row>
    <row r="147" customFormat="false" ht="9" hidden="false" customHeight="true" outlineLevel="0" collapsed="false">
      <c r="A147" s="71"/>
      <c r="B147" s="40"/>
      <c r="C147" s="43"/>
      <c r="D147" s="43"/>
      <c r="E147" s="43"/>
      <c r="F147" s="43"/>
      <c r="G147" s="43"/>
    </row>
    <row r="148" customFormat="false" ht="9" hidden="false" customHeight="true" outlineLevel="0" collapsed="false">
      <c r="A148" s="71" t="s">
        <v>146</v>
      </c>
      <c r="B148" s="40" t="n">
        <f aca="false">SUM(C148:G148)</f>
        <v>417</v>
      </c>
      <c r="C148" s="43" t="n">
        <v>293</v>
      </c>
      <c r="D148" s="43" t="n">
        <v>5</v>
      </c>
      <c r="E148" s="43"/>
      <c r="F148" s="43" t="n">
        <v>118</v>
      </c>
      <c r="G148" s="43" t="n">
        <v>1</v>
      </c>
    </row>
    <row r="149" customFormat="false" ht="9" hidden="false" customHeight="true" outlineLevel="0" collapsed="false">
      <c r="A149" s="71" t="s">
        <v>147</v>
      </c>
      <c r="B149" s="40" t="n">
        <f aca="false">SUM(C149:G149)</f>
        <v>465</v>
      </c>
      <c r="C149" s="43" t="n">
        <v>87</v>
      </c>
      <c r="D149" s="43" t="n">
        <v>1</v>
      </c>
      <c r="E149" s="43"/>
      <c r="F149" s="43" t="n">
        <v>376</v>
      </c>
      <c r="G149" s="43" t="n">
        <v>1</v>
      </c>
    </row>
    <row r="150" customFormat="false" ht="9" hidden="false" customHeight="true" outlineLevel="0" collapsed="false">
      <c r="A150" s="71"/>
      <c r="B150" s="40"/>
      <c r="C150" s="43"/>
      <c r="D150" s="43"/>
      <c r="E150" s="43"/>
      <c r="F150" s="43"/>
      <c r="G150" s="43"/>
    </row>
    <row r="151" customFormat="false" ht="9" hidden="false" customHeight="true" outlineLevel="0" collapsed="false">
      <c r="A151" s="71"/>
      <c r="B151" s="40"/>
      <c r="C151" s="43"/>
      <c r="D151" s="43"/>
      <c r="E151" s="43"/>
      <c r="F151" s="43"/>
      <c r="G151" s="43"/>
    </row>
    <row r="152" customFormat="false" ht="9" hidden="false" customHeight="true" outlineLevel="0" collapsed="false">
      <c r="A152" s="71" t="s">
        <v>171</v>
      </c>
      <c r="B152" s="40" t="n">
        <f aca="false">SUM(B154:B155)</f>
        <v>7646</v>
      </c>
      <c r="C152" s="43" t="n">
        <v>2582</v>
      </c>
      <c r="D152" s="43" t="n">
        <v>9</v>
      </c>
      <c r="E152" s="43"/>
      <c r="F152" s="43" t="n">
        <v>5039</v>
      </c>
      <c r="G152" s="43" t="n">
        <v>16</v>
      </c>
    </row>
    <row r="153" customFormat="false" ht="9" hidden="false" customHeight="true" outlineLevel="0" collapsed="false">
      <c r="A153" s="71"/>
      <c r="B153" s="40"/>
      <c r="C153" s="43"/>
      <c r="D153" s="43"/>
      <c r="E153" s="43"/>
      <c r="F153" s="43"/>
      <c r="G153" s="43"/>
    </row>
    <row r="154" customFormat="false" ht="9" hidden="false" customHeight="true" outlineLevel="0" collapsed="false">
      <c r="A154" s="71" t="s">
        <v>146</v>
      </c>
      <c r="B154" s="40" t="n">
        <f aca="false">SUM(C154:G154)</f>
        <v>3432</v>
      </c>
      <c r="C154" s="43" t="n">
        <v>2110</v>
      </c>
      <c r="D154" s="43" t="n">
        <v>9</v>
      </c>
      <c r="E154" s="43"/>
      <c r="F154" s="43" t="n">
        <v>1305</v>
      </c>
      <c r="G154" s="43" t="n">
        <v>8</v>
      </c>
    </row>
    <row r="155" customFormat="false" ht="9" hidden="false" customHeight="true" outlineLevel="0" collapsed="false">
      <c r="A155" s="71" t="s">
        <v>147</v>
      </c>
      <c r="B155" s="40" t="n">
        <f aca="false">SUM(C155:G155)</f>
        <v>4214</v>
      </c>
      <c r="C155" s="43" t="n">
        <v>472</v>
      </c>
      <c r="D155" s="43" t="n">
        <v>0</v>
      </c>
      <c r="E155" s="43"/>
      <c r="F155" s="43" t="n">
        <v>3734</v>
      </c>
      <c r="G155" s="43" t="n">
        <v>8</v>
      </c>
    </row>
    <row r="156" customFormat="false" ht="9" hidden="false" customHeight="true" outlineLevel="0" collapsed="false">
      <c r="A156" s="71"/>
      <c r="B156" s="40"/>
      <c r="C156" s="43"/>
      <c r="D156" s="43"/>
      <c r="E156" s="43"/>
      <c r="F156" s="43"/>
      <c r="G156" s="43"/>
    </row>
    <row r="157" customFormat="false" ht="9" hidden="false" customHeight="true" outlineLevel="0" collapsed="false">
      <c r="A157" s="71"/>
      <c r="B157" s="40"/>
      <c r="C157" s="43"/>
      <c r="D157" s="43"/>
      <c r="E157" s="43"/>
      <c r="F157" s="43"/>
      <c r="G157" s="72"/>
    </row>
    <row r="158" customFormat="false" ht="9" hidden="false" customHeight="true" outlineLevel="0" collapsed="false">
      <c r="A158" s="71" t="s">
        <v>172</v>
      </c>
      <c r="B158" s="40" t="n">
        <f aca="false">SUM(B160:B161)</f>
        <v>5242</v>
      </c>
      <c r="C158" s="43" t="n">
        <v>2150</v>
      </c>
      <c r="D158" s="43" t="n">
        <v>18</v>
      </c>
      <c r="E158" s="43"/>
      <c r="F158" s="43" t="n">
        <v>3062</v>
      </c>
      <c r="G158" s="43" t="n">
        <v>12</v>
      </c>
    </row>
    <row r="159" customFormat="false" ht="9" hidden="false" customHeight="true" outlineLevel="0" collapsed="false">
      <c r="A159" s="71"/>
      <c r="B159" s="40"/>
      <c r="C159" s="43"/>
      <c r="D159" s="43"/>
      <c r="E159" s="43"/>
      <c r="F159" s="43"/>
      <c r="G159" s="43"/>
    </row>
    <row r="160" customFormat="false" ht="9" hidden="false" customHeight="true" outlineLevel="0" collapsed="false">
      <c r="A160" s="71" t="s">
        <v>146</v>
      </c>
      <c r="B160" s="40" t="n">
        <f aca="false">SUM(C160:G160)</f>
        <v>2543</v>
      </c>
      <c r="C160" s="43" t="n">
        <v>1800</v>
      </c>
      <c r="D160" s="43" t="n">
        <v>16</v>
      </c>
      <c r="E160" s="43"/>
      <c r="F160" s="43" t="n">
        <v>719</v>
      </c>
      <c r="G160" s="43" t="n">
        <v>8</v>
      </c>
    </row>
    <row r="161" customFormat="false" ht="9" hidden="false" customHeight="true" outlineLevel="0" collapsed="false">
      <c r="A161" s="71" t="s">
        <v>147</v>
      </c>
      <c r="B161" s="40" t="n">
        <f aca="false">SUM(C161:G161)</f>
        <v>2699</v>
      </c>
      <c r="C161" s="43" t="n">
        <v>350</v>
      </c>
      <c r="D161" s="43" t="n">
        <v>2</v>
      </c>
      <c r="E161" s="43"/>
      <c r="F161" s="43" t="n">
        <v>2343</v>
      </c>
      <c r="G161" s="43" t="n">
        <v>4</v>
      </c>
    </row>
    <row r="162" customFormat="false" ht="9" hidden="false" customHeight="true" outlineLevel="0" collapsed="false">
      <c r="A162" s="71"/>
      <c r="B162" s="40"/>
      <c r="C162" s="43"/>
      <c r="D162" s="43"/>
      <c r="E162" s="43"/>
      <c r="F162" s="43"/>
      <c r="G162" s="43"/>
    </row>
    <row r="163" customFormat="false" ht="9" hidden="false" customHeight="true" outlineLevel="0" collapsed="false">
      <c r="A163" s="71"/>
      <c r="B163" s="40"/>
      <c r="C163" s="43"/>
      <c r="D163" s="43"/>
      <c r="E163" s="43"/>
      <c r="F163" s="43"/>
      <c r="G163" s="43"/>
    </row>
    <row r="164" customFormat="false" ht="9" hidden="false" customHeight="true" outlineLevel="0" collapsed="false">
      <c r="A164" s="71" t="s">
        <v>173</v>
      </c>
      <c r="B164" s="40" t="n">
        <f aca="false">SUM(B166:B167)</f>
        <v>844</v>
      </c>
      <c r="C164" s="43" t="n">
        <v>226</v>
      </c>
      <c r="D164" s="43" t="n">
        <v>1</v>
      </c>
      <c r="E164" s="43"/>
      <c r="F164" s="43" t="n">
        <v>617</v>
      </c>
      <c r="G164" s="43" t="n">
        <v>0</v>
      </c>
    </row>
    <row r="165" customFormat="false" ht="9" hidden="false" customHeight="true" outlineLevel="0" collapsed="false">
      <c r="A165" s="71"/>
      <c r="B165" s="40"/>
      <c r="C165" s="43"/>
      <c r="D165" s="43"/>
      <c r="E165" s="43"/>
      <c r="F165" s="43"/>
      <c r="G165" s="43"/>
    </row>
    <row r="166" customFormat="false" ht="9" hidden="false" customHeight="true" outlineLevel="0" collapsed="false">
      <c r="A166" s="71" t="s">
        <v>146</v>
      </c>
      <c r="B166" s="40" t="n">
        <f aca="false">SUM(C166:G166)</f>
        <v>377</v>
      </c>
      <c r="C166" s="43" t="n">
        <v>174</v>
      </c>
      <c r="D166" s="43" t="n">
        <v>0</v>
      </c>
      <c r="E166" s="43"/>
      <c r="F166" s="43" t="n">
        <v>203</v>
      </c>
      <c r="G166" s="43" t="n">
        <v>0</v>
      </c>
    </row>
    <row r="167" customFormat="false" ht="9" hidden="false" customHeight="true" outlineLevel="0" collapsed="false">
      <c r="A167" s="71" t="s">
        <v>147</v>
      </c>
      <c r="B167" s="40" t="n">
        <f aca="false">SUM(C167:G167)</f>
        <v>467</v>
      </c>
      <c r="C167" s="43" t="n">
        <v>52</v>
      </c>
      <c r="D167" s="43" t="n">
        <v>1</v>
      </c>
      <c r="E167" s="43"/>
      <c r="F167" s="43" t="n">
        <v>414</v>
      </c>
      <c r="G167" s="43" t="n">
        <v>0</v>
      </c>
    </row>
    <row r="168" customFormat="false" ht="9" hidden="false" customHeight="true" outlineLevel="0" collapsed="false">
      <c r="A168" s="71"/>
      <c r="B168" s="40"/>
      <c r="C168" s="43"/>
      <c r="D168" s="43"/>
      <c r="E168" s="43"/>
      <c r="F168" s="43"/>
      <c r="G168" s="43"/>
    </row>
    <row r="169" customFormat="false" ht="9" hidden="false" customHeight="true" outlineLevel="0" collapsed="false">
      <c r="A169" s="71"/>
      <c r="B169" s="40"/>
      <c r="C169" s="43"/>
      <c r="D169" s="43"/>
      <c r="E169" s="43"/>
      <c r="F169" s="43"/>
      <c r="G169" s="43"/>
    </row>
    <row r="170" customFormat="false" ht="9" hidden="false" customHeight="true" outlineLevel="0" collapsed="false">
      <c r="A170" s="71" t="s">
        <v>174</v>
      </c>
      <c r="B170" s="40" t="n">
        <f aca="false">SUM(B172:B173)</f>
        <v>5054</v>
      </c>
      <c r="C170" s="43" t="n">
        <v>2251</v>
      </c>
      <c r="D170" s="43" t="n">
        <v>4</v>
      </c>
      <c r="E170" s="43"/>
      <c r="F170" s="43" t="n">
        <v>2791</v>
      </c>
      <c r="G170" s="43" t="n">
        <v>8</v>
      </c>
    </row>
    <row r="171" customFormat="false" ht="9" hidden="false" customHeight="true" outlineLevel="0" collapsed="false">
      <c r="A171" s="71"/>
      <c r="B171" s="40"/>
      <c r="C171" s="43"/>
      <c r="D171" s="43"/>
      <c r="E171" s="43"/>
      <c r="F171" s="43"/>
      <c r="G171" s="43"/>
    </row>
    <row r="172" customFormat="false" ht="9" hidden="false" customHeight="true" outlineLevel="0" collapsed="false">
      <c r="A172" s="71" t="s">
        <v>146</v>
      </c>
      <c r="B172" s="40" t="n">
        <f aca="false">SUM(C172:G172)</f>
        <v>2533</v>
      </c>
      <c r="C172" s="43" t="n">
        <v>1861</v>
      </c>
      <c r="D172" s="43" t="n">
        <v>4</v>
      </c>
      <c r="E172" s="43"/>
      <c r="F172" s="43" t="n">
        <v>664</v>
      </c>
      <c r="G172" s="43" t="n">
        <v>4</v>
      </c>
    </row>
    <row r="173" customFormat="false" ht="9" hidden="false" customHeight="true" outlineLevel="0" collapsed="false">
      <c r="A173" s="71" t="s">
        <v>147</v>
      </c>
      <c r="B173" s="40" t="n">
        <f aca="false">SUM(C173:G173)</f>
        <v>2521</v>
      </c>
      <c r="C173" s="43" t="n">
        <v>390</v>
      </c>
      <c r="D173" s="43" t="n">
        <v>0</v>
      </c>
      <c r="E173" s="43"/>
      <c r="F173" s="43" t="n">
        <v>2127</v>
      </c>
      <c r="G173" s="43" t="n">
        <v>4</v>
      </c>
    </row>
    <row r="174" customFormat="false" ht="9" hidden="false" customHeight="true" outlineLevel="0" collapsed="false">
      <c r="A174" s="71"/>
      <c r="B174" s="40"/>
      <c r="C174" s="43"/>
      <c r="D174" s="43"/>
      <c r="E174" s="43"/>
      <c r="F174" s="43"/>
      <c r="G174" s="43"/>
    </row>
    <row r="175" customFormat="false" ht="9" hidden="false" customHeight="true" outlineLevel="0" collapsed="false">
      <c r="A175" s="71"/>
      <c r="B175" s="40"/>
      <c r="C175" s="43"/>
      <c r="D175" s="43"/>
      <c r="E175" s="43"/>
      <c r="F175" s="43"/>
      <c r="G175" s="43"/>
    </row>
    <row r="176" customFormat="false" ht="9" hidden="false" customHeight="true" outlineLevel="0" collapsed="false">
      <c r="A176" s="71" t="s">
        <v>175</v>
      </c>
      <c r="B176" s="40" t="n">
        <f aca="false">SUM(B178:B179)</f>
        <v>9012</v>
      </c>
      <c r="C176" s="43" t="n">
        <v>3874</v>
      </c>
      <c r="D176" s="43" t="n">
        <v>11</v>
      </c>
      <c r="E176" s="43"/>
      <c r="F176" s="43" t="n">
        <v>5062</v>
      </c>
      <c r="G176" s="43" t="n">
        <v>65</v>
      </c>
    </row>
    <row r="177" customFormat="false" ht="9" hidden="false" customHeight="true" outlineLevel="0" collapsed="false">
      <c r="A177" s="71"/>
      <c r="B177" s="40"/>
      <c r="C177" s="43"/>
      <c r="D177" s="43"/>
      <c r="E177" s="43"/>
      <c r="F177" s="43"/>
      <c r="G177" s="43"/>
    </row>
    <row r="178" customFormat="false" ht="9" hidden="false" customHeight="true" outlineLevel="0" collapsed="false">
      <c r="A178" s="71" t="s">
        <v>146</v>
      </c>
      <c r="B178" s="40" t="n">
        <f aca="false">SUM(C178:G178)</f>
        <v>4129</v>
      </c>
      <c r="C178" s="43" t="n">
        <v>3047</v>
      </c>
      <c r="D178" s="43" t="n">
        <v>6</v>
      </c>
      <c r="E178" s="43"/>
      <c r="F178" s="43" t="n">
        <v>1036</v>
      </c>
      <c r="G178" s="43" t="n">
        <v>40</v>
      </c>
    </row>
    <row r="179" customFormat="false" ht="9" hidden="false" customHeight="true" outlineLevel="0" collapsed="false">
      <c r="A179" s="71" t="s">
        <v>147</v>
      </c>
      <c r="B179" s="40" t="n">
        <f aca="false">SUM(C179:G179)</f>
        <v>4883</v>
      </c>
      <c r="C179" s="43" t="n">
        <v>827</v>
      </c>
      <c r="D179" s="43" t="n">
        <v>5</v>
      </c>
      <c r="E179" s="43"/>
      <c r="F179" s="43" t="n">
        <v>4026</v>
      </c>
      <c r="G179" s="43" t="n">
        <v>25</v>
      </c>
    </row>
    <row r="180" customFormat="false" ht="9" hidden="false" customHeight="true" outlineLevel="0" collapsed="false">
      <c r="A180" s="71"/>
      <c r="B180" s="40"/>
      <c r="C180" s="43"/>
      <c r="D180" s="43"/>
      <c r="E180" s="43"/>
      <c r="F180" s="43"/>
      <c r="G180" s="43"/>
    </row>
    <row r="181" customFormat="false" ht="9" hidden="false" customHeight="true" outlineLevel="0" collapsed="false">
      <c r="A181" s="71"/>
      <c r="B181" s="40"/>
      <c r="C181" s="43"/>
      <c r="D181" s="43"/>
      <c r="E181" s="43"/>
      <c r="F181" s="43"/>
      <c r="G181" s="43"/>
    </row>
    <row r="182" customFormat="false" ht="9" hidden="false" customHeight="true" outlineLevel="0" collapsed="false">
      <c r="A182" s="71" t="s">
        <v>176</v>
      </c>
      <c r="B182" s="40" t="n">
        <f aca="false">SUM(B184:B185)</f>
        <v>3336</v>
      </c>
      <c r="C182" s="43" t="n">
        <v>1590</v>
      </c>
      <c r="D182" s="43" t="n">
        <v>7</v>
      </c>
      <c r="E182" s="43"/>
      <c r="F182" s="43" t="n">
        <v>1735</v>
      </c>
      <c r="G182" s="43" t="n">
        <v>4</v>
      </c>
    </row>
    <row r="183" customFormat="false" ht="9" hidden="false" customHeight="true" outlineLevel="0" collapsed="false">
      <c r="A183" s="71"/>
      <c r="B183" s="40"/>
      <c r="C183" s="43"/>
      <c r="D183" s="43"/>
      <c r="E183" s="43"/>
      <c r="F183" s="43"/>
      <c r="G183" s="43"/>
    </row>
    <row r="184" customFormat="false" ht="9" hidden="false" customHeight="true" outlineLevel="0" collapsed="false">
      <c r="A184" s="71" t="s">
        <v>146</v>
      </c>
      <c r="B184" s="40" t="n">
        <f aca="false">SUM(C184:G184)</f>
        <v>1521</v>
      </c>
      <c r="C184" s="43" t="n">
        <v>1032</v>
      </c>
      <c r="D184" s="43" t="n">
        <v>6</v>
      </c>
      <c r="E184" s="43"/>
      <c r="F184" s="43" t="n">
        <v>480</v>
      </c>
      <c r="G184" s="43" t="n">
        <v>3</v>
      </c>
    </row>
    <row r="185" customFormat="false" ht="9" hidden="false" customHeight="true" outlineLevel="0" collapsed="false">
      <c r="A185" s="71" t="s">
        <v>147</v>
      </c>
      <c r="B185" s="40" t="n">
        <f aca="false">SUM(C185:G185)</f>
        <v>1815</v>
      </c>
      <c r="C185" s="43" t="n">
        <v>558</v>
      </c>
      <c r="D185" s="43" t="n">
        <v>1</v>
      </c>
      <c r="E185" s="43"/>
      <c r="F185" s="43" t="n">
        <v>1255</v>
      </c>
      <c r="G185" s="43" t="n">
        <v>1</v>
      </c>
    </row>
    <row r="186" customFormat="false" ht="9" hidden="false" customHeight="true" outlineLevel="0" collapsed="false">
      <c r="A186" s="71"/>
      <c r="B186" s="40"/>
      <c r="C186" s="43"/>
      <c r="D186" s="43"/>
      <c r="E186" s="43"/>
      <c r="F186" s="43"/>
      <c r="G186" s="43"/>
    </row>
    <row r="187" customFormat="false" ht="9" hidden="false" customHeight="true" outlineLevel="0" collapsed="false">
      <c r="A187" s="71"/>
      <c r="B187" s="40"/>
      <c r="C187" s="43"/>
      <c r="D187" s="43"/>
      <c r="E187" s="43"/>
      <c r="F187" s="43"/>
      <c r="G187" s="43"/>
    </row>
    <row r="188" customFormat="false" ht="9" hidden="false" customHeight="true" outlineLevel="0" collapsed="false">
      <c r="A188" s="71" t="s">
        <v>177</v>
      </c>
      <c r="B188" s="40" t="n">
        <f aca="false">SUM(B190:B191)</f>
        <v>1390</v>
      </c>
      <c r="C188" s="43" t="n">
        <v>844</v>
      </c>
      <c r="D188" s="43" t="n">
        <v>1</v>
      </c>
      <c r="E188" s="43"/>
      <c r="F188" s="43" t="n">
        <v>542</v>
      </c>
      <c r="G188" s="43" t="n">
        <v>3</v>
      </c>
    </row>
    <row r="189" customFormat="false" ht="9" hidden="false" customHeight="true" outlineLevel="0" collapsed="false">
      <c r="A189" s="71"/>
      <c r="B189" s="40"/>
      <c r="C189" s="43"/>
      <c r="D189" s="43"/>
      <c r="E189" s="43"/>
      <c r="F189" s="43"/>
      <c r="G189" s="43"/>
    </row>
    <row r="190" customFormat="false" ht="9" hidden="false" customHeight="true" outlineLevel="0" collapsed="false">
      <c r="A190" s="71" t="s">
        <v>146</v>
      </c>
      <c r="B190" s="40" t="n">
        <f aca="false">SUM(C190:G190)</f>
        <v>689</v>
      </c>
      <c r="C190" s="43" t="n">
        <v>563</v>
      </c>
      <c r="D190" s="43" t="n">
        <v>0</v>
      </c>
      <c r="E190" s="43"/>
      <c r="F190" s="43" t="n">
        <v>124</v>
      </c>
      <c r="G190" s="43" t="n">
        <v>2</v>
      </c>
    </row>
    <row r="191" customFormat="false" ht="9" hidden="false" customHeight="true" outlineLevel="0" collapsed="false">
      <c r="A191" s="71" t="s">
        <v>147</v>
      </c>
      <c r="B191" s="40" t="n">
        <f aca="false">SUM(C191:G191)</f>
        <v>701</v>
      </c>
      <c r="C191" s="43" t="n">
        <v>281</v>
      </c>
      <c r="D191" s="43" t="n">
        <v>1</v>
      </c>
      <c r="E191" s="43"/>
      <c r="F191" s="43" t="n">
        <v>418</v>
      </c>
      <c r="G191" s="43" t="n">
        <v>1</v>
      </c>
    </row>
    <row r="192" customFormat="false" ht="9" hidden="false" customHeight="true" outlineLevel="0" collapsed="false">
      <c r="A192" s="71"/>
      <c r="B192" s="40"/>
      <c r="C192" s="43"/>
      <c r="D192" s="43"/>
      <c r="E192" s="43"/>
      <c r="F192" s="43"/>
      <c r="G192" s="43"/>
    </row>
    <row r="193" customFormat="false" ht="9" hidden="false" customHeight="true" outlineLevel="0" collapsed="false">
      <c r="A193" s="71"/>
      <c r="B193" s="40"/>
      <c r="C193" s="43"/>
      <c r="D193" s="43"/>
      <c r="E193" s="43"/>
      <c r="F193" s="43"/>
      <c r="G193" s="43"/>
    </row>
    <row r="194" customFormat="false" ht="9" hidden="false" customHeight="true" outlineLevel="0" collapsed="false">
      <c r="A194" s="71" t="s">
        <v>178</v>
      </c>
      <c r="B194" s="40" t="n">
        <f aca="false">SUM(B196:B197)</f>
        <v>11519</v>
      </c>
      <c r="C194" s="43" t="n">
        <v>5487</v>
      </c>
      <c r="D194" s="43" t="n">
        <v>54</v>
      </c>
      <c r="E194" s="43"/>
      <c r="F194" s="43" t="n">
        <v>5933</v>
      </c>
      <c r="G194" s="43" t="n">
        <v>45</v>
      </c>
    </row>
    <row r="195" customFormat="false" ht="9" hidden="false" customHeight="true" outlineLevel="0" collapsed="false">
      <c r="A195" s="71"/>
      <c r="B195" s="40"/>
      <c r="C195" s="43"/>
      <c r="D195" s="43"/>
      <c r="E195" s="43"/>
      <c r="F195" s="43"/>
      <c r="G195" s="43"/>
    </row>
    <row r="196" customFormat="false" ht="9" hidden="false" customHeight="true" outlineLevel="0" collapsed="false">
      <c r="A196" s="71" t="s">
        <v>146</v>
      </c>
      <c r="B196" s="40" t="n">
        <f aca="false">SUM(C196:G196)</f>
        <v>5496</v>
      </c>
      <c r="C196" s="43" t="n">
        <v>4147</v>
      </c>
      <c r="D196" s="43" t="n">
        <v>52</v>
      </c>
      <c r="E196" s="43"/>
      <c r="F196" s="43" t="n">
        <v>1270</v>
      </c>
      <c r="G196" s="43" t="n">
        <v>27</v>
      </c>
    </row>
    <row r="197" customFormat="false" ht="9" hidden="false" customHeight="true" outlineLevel="0" collapsed="false">
      <c r="A197" s="71" t="s">
        <v>147</v>
      </c>
      <c r="B197" s="40" t="n">
        <f aca="false">SUM(C197:G197)</f>
        <v>6023</v>
      </c>
      <c r="C197" s="43" t="n">
        <v>1340</v>
      </c>
      <c r="D197" s="43" t="n">
        <v>2</v>
      </c>
      <c r="E197" s="43"/>
      <c r="F197" s="43" t="n">
        <v>4663</v>
      </c>
      <c r="G197" s="43" t="n">
        <v>18</v>
      </c>
    </row>
    <row r="198" customFormat="false" ht="9" hidden="false" customHeight="true" outlineLevel="0" collapsed="false">
      <c r="A198" s="71"/>
      <c r="B198" s="40"/>
      <c r="C198" s="43"/>
      <c r="D198" s="43"/>
      <c r="E198" s="43"/>
      <c r="F198" s="43"/>
      <c r="G198" s="43"/>
    </row>
    <row r="199" customFormat="false" ht="9" hidden="false" customHeight="true" outlineLevel="0" collapsed="false">
      <c r="A199" s="71"/>
      <c r="B199" s="40"/>
      <c r="C199" s="43"/>
      <c r="D199" s="43"/>
      <c r="E199" s="43"/>
      <c r="F199" s="43"/>
      <c r="G199" s="43"/>
    </row>
    <row r="200" customFormat="false" ht="9" hidden="false" customHeight="true" outlineLevel="0" collapsed="false">
      <c r="A200" s="71" t="s">
        <v>179</v>
      </c>
      <c r="B200" s="40" t="n">
        <f aca="false">SUM(B202:B203)</f>
        <v>2663</v>
      </c>
      <c r="C200" s="43" t="n">
        <v>1249</v>
      </c>
      <c r="D200" s="43" t="n">
        <v>3</v>
      </c>
      <c r="E200" s="43"/>
      <c r="F200" s="43" t="n">
        <v>1407</v>
      </c>
      <c r="G200" s="43" t="n">
        <v>4</v>
      </c>
    </row>
    <row r="201" customFormat="false" ht="9" hidden="false" customHeight="true" outlineLevel="0" collapsed="false">
      <c r="A201" s="71"/>
      <c r="B201" s="40"/>
      <c r="C201" s="43"/>
      <c r="D201" s="43"/>
      <c r="E201" s="43"/>
      <c r="F201" s="43"/>
      <c r="G201" s="43"/>
    </row>
    <row r="202" customFormat="false" ht="9" hidden="false" customHeight="true" outlineLevel="0" collapsed="false">
      <c r="A202" s="71" t="s">
        <v>146</v>
      </c>
      <c r="B202" s="40" t="n">
        <f aca="false">SUM(C202:G202)</f>
        <v>1300</v>
      </c>
      <c r="C202" s="43" t="n">
        <v>975</v>
      </c>
      <c r="D202" s="43" t="n">
        <v>2</v>
      </c>
      <c r="E202" s="43"/>
      <c r="F202" s="43" t="n">
        <v>320</v>
      </c>
      <c r="G202" s="43" t="n">
        <v>3</v>
      </c>
    </row>
    <row r="203" customFormat="false" ht="9" hidden="false" customHeight="true" outlineLevel="0" collapsed="false">
      <c r="A203" s="71" t="s">
        <v>147</v>
      </c>
      <c r="B203" s="40" t="n">
        <f aca="false">SUM(C203:G203)</f>
        <v>1363</v>
      </c>
      <c r="C203" s="43" t="n">
        <v>274</v>
      </c>
      <c r="D203" s="43" t="n">
        <v>1</v>
      </c>
      <c r="E203" s="43"/>
      <c r="F203" s="43" t="n">
        <v>1087</v>
      </c>
      <c r="G203" s="43" t="n">
        <v>1</v>
      </c>
    </row>
    <row r="204" customFormat="false" ht="9" hidden="false" customHeight="true" outlineLevel="0" collapsed="false">
      <c r="A204" s="71"/>
      <c r="B204" s="40"/>
      <c r="C204" s="43"/>
      <c r="D204" s="43"/>
      <c r="E204" s="43"/>
      <c r="F204" s="43"/>
      <c r="G204" s="43"/>
    </row>
    <row r="205" customFormat="false" ht="9" hidden="false" customHeight="true" outlineLevel="0" collapsed="false">
      <c r="A205" s="71"/>
      <c r="B205" s="40"/>
      <c r="C205" s="43"/>
      <c r="D205" s="43"/>
      <c r="E205" s="43"/>
      <c r="F205" s="43"/>
      <c r="G205" s="72"/>
    </row>
    <row r="206" customFormat="false" ht="9" hidden="false" customHeight="true" outlineLevel="0" collapsed="false">
      <c r="A206" s="71" t="s">
        <v>180</v>
      </c>
      <c r="B206" s="40" t="n">
        <f aca="false">SUM(B208:B209)</f>
        <v>26585</v>
      </c>
      <c r="C206" s="43" t="n">
        <v>12533</v>
      </c>
      <c r="D206" s="43" t="n">
        <v>102</v>
      </c>
      <c r="E206" s="43"/>
      <c r="F206" s="43" t="n">
        <v>13912</v>
      </c>
      <c r="G206" s="43" t="n">
        <v>38</v>
      </c>
    </row>
    <row r="207" customFormat="false" ht="9" hidden="false" customHeight="true" outlineLevel="0" collapsed="false">
      <c r="A207" s="71"/>
      <c r="B207" s="40"/>
      <c r="C207" s="43"/>
      <c r="D207" s="43"/>
      <c r="E207" s="43"/>
      <c r="F207" s="43"/>
      <c r="G207" s="43"/>
    </row>
    <row r="208" customFormat="false" ht="9" hidden="false" customHeight="true" outlineLevel="0" collapsed="false">
      <c r="A208" s="71" t="s">
        <v>146</v>
      </c>
      <c r="B208" s="40" t="n">
        <f aca="false">SUM(C208:G208)</f>
        <v>12580</v>
      </c>
      <c r="C208" s="43" t="n">
        <v>9323</v>
      </c>
      <c r="D208" s="43" t="n">
        <v>82</v>
      </c>
      <c r="E208" s="43"/>
      <c r="F208" s="43" t="n">
        <v>3155</v>
      </c>
      <c r="G208" s="43" t="n">
        <v>20</v>
      </c>
    </row>
    <row r="209" customFormat="false" ht="9" hidden="false" customHeight="true" outlineLevel="0" collapsed="false">
      <c r="A209" s="71" t="s">
        <v>147</v>
      </c>
      <c r="B209" s="40" t="n">
        <f aca="false">SUM(C209:G209)</f>
        <v>14005</v>
      </c>
      <c r="C209" s="43" t="n">
        <v>3210</v>
      </c>
      <c r="D209" s="43" t="n">
        <v>20</v>
      </c>
      <c r="E209" s="43"/>
      <c r="F209" s="43" t="n">
        <v>10757</v>
      </c>
      <c r="G209" s="43" t="n">
        <v>18</v>
      </c>
    </row>
    <row r="210" customFormat="false" ht="9" hidden="false" customHeight="true" outlineLevel="0" collapsed="false">
      <c r="A210" s="71"/>
      <c r="B210" s="40"/>
      <c r="C210" s="43"/>
      <c r="D210" s="43"/>
      <c r="E210" s="43"/>
      <c r="F210" s="43"/>
      <c r="G210" s="43"/>
    </row>
    <row r="211" customFormat="false" ht="9" hidden="false" customHeight="true" outlineLevel="0" collapsed="false">
      <c r="A211" s="71"/>
      <c r="B211" s="40"/>
      <c r="C211" s="43"/>
      <c r="D211" s="43"/>
      <c r="E211" s="43"/>
      <c r="F211" s="43"/>
      <c r="G211" s="43"/>
    </row>
    <row r="212" customFormat="false" ht="9" hidden="false" customHeight="true" outlineLevel="0" collapsed="false">
      <c r="A212" s="71" t="s">
        <v>181</v>
      </c>
      <c r="B212" s="40" t="n">
        <f aca="false">SUM(B214:B215)</f>
        <v>3616</v>
      </c>
      <c r="C212" s="43" t="n">
        <v>1767</v>
      </c>
      <c r="D212" s="43" t="n">
        <v>15</v>
      </c>
      <c r="E212" s="43"/>
      <c r="F212" s="43" t="n">
        <v>1830</v>
      </c>
      <c r="G212" s="43" t="n">
        <v>4</v>
      </c>
    </row>
    <row r="213" customFormat="false" ht="9" hidden="false" customHeight="true" outlineLevel="0" collapsed="false">
      <c r="A213" s="71"/>
      <c r="B213" s="40"/>
      <c r="C213" s="43"/>
      <c r="D213" s="43"/>
      <c r="E213" s="43"/>
      <c r="F213" s="43"/>
      <c r="G213" s="43"/>
    </row>
    <row r="214" customFormat="false" ht="9" hidden="false" customHeight="true" outlineLevel="0" collapsed="false">
      <c r="A214" s="71" t="s">
        <v>146</v>
      </c>
      <c r="B214" s="40" t="n">
        <f aca="false">SUM(C214:G214)</f>
        <v>1707</v>
      </c>
      <c r="C214" s="43" t="n">
        <v>1253</v>
      </c>
      <c r="D214" s="43" t="n">
        <v>13</v>
      </c>
      <c r="E214" s="43"/>
      <c r="F214" s="43" t="n">
        <v>439</v>
      </c>
      <c r="G214" s="43" t="n">
        <v>2</v>
      </c>
    </row>
    <row r="215" customFormat="false" ht="9" hidden="false" customHeight="true" outlineLevel="0" collapsed="false">
      <c r="A215" s="71" t="s">
        <v>147</v>
      </c>
      <c r="B215" s="40" t="n">
        <f aca="false">SUM(C215:G215)</f>
        <v>1909</v>
      </c>
      <c r="C215" s="43" t="n">
        <v>514</v>
      </c>
      <c r="D215" s="43" t="n">
        <v>2</v>
      </c>
      <c r="E215" s="43"/>
      <c r="F215" s="43" t="n">
        <v>1391</v>
      </c>
      <c r="G215" s="43" t="n">
        <v>2</v>
      </c>
    </row>
    <row r="216" customFormat="false" ht="9" hidden="false" customHeight="true" outlineLevel="0" collapsed="false">
      <c r="A216" s="71"/>
      <c r="B216" s="40"/>
      <c r="C216" s="43"/>
      <c r="D216" s="43"/>
      <c r="E216" s="43"/>
      <c r="F216" s="43"/>
      <c r="G216" s="43"/>
    </row>
    <row r="217" customFormat="false" ht="9" hidden="false" customHeight="true" outlineLevel="0" collapsed="false">
      <c r="A217" s="71"/>
      <c r="B217" s="40"/>
      <c r="C217" s="43"/>
      <c r="D217" s="43"/>
      <c r="E217" s="43"/>
      <c r="F217" s="43"/>
      <c r="G217" s="43"/>
    </row>
    <row r="218" customFormat="false" ht="9" hidden="false" customHeight="true" outlineLevel="0" collapsed="false">
      <c r="A218" s="71" t="s">
        <v>182</v>
      </c>
      <c r="B218" s="40" t="n">
        <f aca="false">SUM(B220:B221)</f>
        <v>14244</v>
      </c>
      <c r="C218" s="43" t="n">
        <v>5480</v>
      </c>
      <c r="D218" s="43" t="n">
        <v>54</v>
      </c>
      <c r="E218" s="43"/>
      <c r="F218" s="43" t="n">
        <v>8618</v>
      </c>
      <c r="G218" s="43" t="n">
        <v>92</v>
      </c>
    </row>
    <row r="219" customFormat="false" ht="9" hidden="false" customHeight="true" outlineLevel="0" collapsed="false">
      <c r="A219" s="71"/>
      <c r="B219" s="40"/>
      <c r="C219" s="43"/>
      <c r="D219" s="43"/>
      <c r="E219" s="43"/>
      <c r="F219" s="43"/>
      <c r="G219" s="43"/>
    </row>
    <row r="220" customFormat="false" ht="9" hidden="false" customHeight="true" outlineLevel="0" collapsed="false">
      <c r="A220" s="71" t="s">
        <v>146</v>
      </c>
      <c r="B220" s="40" t="n">
        <f aca="false">SUM(C220:G220)</f>
        <v>6661</v>
      </c>
      <c r="C220" s="43" t="n">
        <v>3918</v>
      </c>
      <c r="D220" s="43" t="n">
        <v>53</v>
      </c>
      <c r="E220" s="43"/>
      <c r="F220" s="43" t="n">
        <v>2642</v>
      </c>
      <c r="G220" s="43" t="n">
        <v>48</v>
      </c>
    </row>
    <row r="221" customFormat="false" ht="9" hidden="false" customHeight="true" outlineLevel="0" collapsed="false">
      <c r="A221" s="71" t="s">
        <v>147</v>
      </c>
      <c r="B221" s="40" t="n">
        <f aca="false">SUM(C221:G221)</f>
        <v>7583</v>
      </c>
      <c r="C221" s="43" t="n">
        <v>1562</v>
      </c>
      <c r="D221" s="43" t="n">
        <v>1</v>
      </c>
      <c r="E221" s="43"/>
      <c r="F221" s="43" t="n">
        <v>5976</v>
      </c>
      <c r="G221" s="43" t="n">
        <v>44</v>
      </c>
    </row>
    <row r="222" customFormat="false" ht="9" hidden="false" customHeight="true" outlineLevel="0" collapsed="false">
      <c r="A222" s="71"/>
      <c r="B222" s="40"/>
      <c r="C222" s="43"/>
      <c r="D222" s="43"/>
      <c r="E222" s="43"/>
      <c r="F222" s="43"/>
      <c r="G222" s="43"/>
    </row>
    <row r="223" customFormat="false" ht="9" hidden="false" customHeight="true" outlineLevel="0" collapsed="false">
      <c r="A223" s="71"/>
      <c r="B223" s="40"/>
      <c r="C223" s="43"/>
      <c r="D223" s="43"/>
      <c r="E223" s="43"/>
      <c r="F223" s="43"/>
      <c r="G223" s="43"/>
    </row>
    <row r="224" customFormat="false" ht="9" hidden="false" customHeight="true" outlineLevel="0" collapsed="false">
      <c r="A224" s="71" t="s">
        <v>183</v>
      </c>
      <c r="B224" s="40" t="n">
        <f aca="false">SUM(B226:B227)</f>
        <v>11965</v>
      </c>
      <c r="C224" s="43" t="n">
        <v>5212</v>
      </c>
      <c r="D224" s="43" t="n">
        <v>39</v>
      </c>
      <c r="E224" s="43"/>
      <c r="F224" s="43" t="n">
        <v>6640</v>
      </c>
      <c r="G224" s="43" t="n">
        <v>74</v>
      </c>
    </row>
    <row r="225" customFormat="false" ht="9" hidden="false" customHeight="true" outlineLevel="0" collapsed="false">
      <c r="A225" s="71"/>
      <c r="B225" s="40"/>
      <c r="C225" s="43"/>
      <c r="D225" s="43"/>
      <c r="E225" s="43"/>
      <c r="F225" s="43"/>
      <c r="G225" s="43"/>
    </row>
    <row r="226" customFormat="false" ht="9" hidden="false" customHeight="true" outlineLevel="0" collapsed="false">
      <c r="A226" s="71" t="s">
        <v>146</v>
      </c>
      <c r="B226" s="40" t="n">
        <f aca="false">SUM(C226:G226)</f>
        <v>5577</v>
      </c>
      <c r="C226" s="43" t="n">
        <v>4083</v>
      </c>
      <c r="D226" s="43" t="n">
        <v>31</v>
      </c>
      <c r="E226" s="43"/>
      <c r="F226" s="43" t="n">
        <v>1418</v>
      </c>
      <c r="G226" s="43" t="n">
        <v>45</v>
      </c>
    </row>
    <row r="227" customFormat="false" ht="9" hidden="false" customHeight="true" outlineLevel="0" collapsed="false">
      <c r="A227" s="71" t="s">
        <v>147</v>
      </c>
      <c r="B227" s="40" t="n">
        <f aca="false">SUM(C227:G227)</f>
        <v>6388</v>
      </c>
      <c r="C227" s="43" t="n">
        <v>1129</v>
      </c>
      <c r="D227" s="43" t="n">
        <v>8</v>
      </c>
      <c r="E227" s="43"/>
      <c r="F227" s="43" t="n">
        <v>5222</v>
      </c>
      <c r="G227" s="43" t="n">
        <v>29</v>
      </c>
    </row>
    <row r="228" customFormat="false" ht="9" hidden="false" customHeight="true" outlineLevel="0" collapsed="false">
      <c r="A228" s="71"/>
      <c r="B228" s="40"/>
      <c r="C228" s="43"/>
      <c r="D228" s="43"/>
      <c r="E228" s="43"/>
      <c r="F228" s="43"/>
      <c r="G228" s="43"/>
    </row>
    <row r="229" customFormat="false" ht="9" hidden="false" customHeight="true" outlineLevel="0" collapsed="false">
      <c r="A229" s="71"/>
      <c r="B229" s="40"/>
      <c r="C229" s="43"/>
      <c r="D229" s="43"/>
      <c r="E229" s="43"/>
      <c r="F229" s="43"/>
      <c r="G229" s="43"/>
    </row>
    <row r="230" customFormat="false" ht="9" hidden="false" customHeight="true" outlineLevel="0" collapsed="false">
      <c r="A230" s="71" t="s">
        <v>184</v>
      </c>
      <c r="B230" s="40" t="n">
        <f aca="false">SUM(B232:B233)</f>
        <v>12567</v>
      </c>
      <c r="C230" s="43" t="n">
        <v>5716</v>
      </c>
      <c r="D230" s="43" t="n">
        <v>24</v>
      </c>
      <c r="E230" s="43"/>
      <c r="F230" s="43" t="n">
        <v>6758</v>
      </c>
      <c r="G230" s="43" t="n">
        <v>69</v>
      </c>
    </row>
    <row r="231" customFormat="false" ht="9" hidden="false" customHeight="true" outlineLevel="0" collapsed="false">
      <c r="A231" s="71"/>
      <c r="B231" s="40"/>
      <c r="C231" s="43"/>
      <c r="D231" s="43"/>
      <c r="E231" s="43"/>
      <c r="F231" s="43"/>
      <c r="G231" s="43"/>
    </row>
    <row r="232" customFormat="false" ht="9" hidden="false" customHeight="true" outlineLevel="0" collapsed="false">
      <c r="A232" s="71" t="s">
        <v>146</v>
      </c>
      <c r="B232" s="40" t="n">
        <f aca="false">SUM(C232:G232)</f>
        <v>6186</v>
      </c>
      <c r="C232" s="43" t="n">
        <v>4991</v>
      </c>
      <c r="D232" s="43" t="n">
        <v>23</v>
      </c>
      <c r="E232" s="43"/>
      <c r="F232" s="43" t="n">
        <v>1141</v>
      </c>
      <c r="G232" s="43" t="n">
        <v>31</v>
      </c>
    </row>
    <row r="233" customFormat="false" ht="9" hidden="false" customHeight="true" outlineLevel="0" collapsed="false">
      <c r="A233" s="71" t="s">
        <v>147</v>
      </c>
      <c r="B233" s="40" t="n">
        <f aca="false">SUM(C233:G233)</f>
        <v>6381</v>
      </c>
      <c r="C233" s="43" t="n">
        <v>725</v>
      </c>
      <c r="D233" s="43" t="n">
        <v>1</v>
      </c>
      <c r="E233" s="43"/>
      <c r="F233" s="43" t="n">
        <v>5617</v>
      </c>
      <c r="G233" s="43" t="n">
        <v>38</v>
      </c>
    </row>
    <row r="234" customFormat="false" ht="9" hidden="false" customHeight="true" outlineLevel="0" collapsed="false">
      <c r="A234" s="71"/>
      <c r="B234" s="40"/>
      <c r="C234" s="43"/>
      <c r="D234" s="43"/>
      <c r="E234" s="43"/>
      <c r="F234" s="43"/>
      <c r="G234" s="43"/>
    </row>
    <row r="235" customFormat="false" ht="9" hidden="false" customHeight="true" outlineLevel="0" collapsed="false">
      <c r="A235" s="71"/>
      <c r="B235" s="40"/>
      <c r="C235" s="43"/>
      <c r="D235" s="43"/>
      <c r="E235" s="43"/>
      <c r="F235" s="43"/>
      <c r="G235" s="43"/>
    </row>
    <row r="236" customFormat="false" ht="9" hidden="false" customHeight="true" outlineLevel="0" collapsed="false">
      <c r="A236" s="71" t="s">
        <v>185</v>
      </c>
      <c r="B236" s="40" t="n">
        <f aca="false">SUM(B238:B239)</f>
        <v>7823</v>
      </c>
      <c r="C236" s="43" t="n">
        <v>3603</v>
      </c>
      <c r="D236" s="43" t="n">
        <v>10</v>
      </c>
      <c r="E236" s="43"/>
      <c r="F236" s="43" t="n">
        <v>4166</v>
      </c>
      <c r="G236" s="43" t="n">
        <v>44</v>
      </c>
    </row>
    <row r="237" customFormat="false" ht="9" hidden="false" customHeight="true" outlineLevel="0" collapsed="false">
      <c r="A237" s="71"/>
      <c r="B237" s="40"/>
      <c r="C237" s="43"/>
      <c r="D237" s="43"/>
      <c r="E237" s="43"/>
      <c r="F237" s="43"/>
      <c r="G237" s="43"/>
    </row>
    <row r="238" customFormat="false" ht="9" hidden="false" customHeight="true" outlineLevel="0" collapsed="false">
      <c r="A238" s="71" t="s">
        <v>146</v>
      </c>
      <c r="B238" s="40" t="n">
        <f aca="false">SUM(C238:G238)</f>
        <v>3779</v>
      </c>
      <c r="C238" s="43" t="n">
        <v>2797</v>
      </c>
      <c r="D238" s="43" t="n">
        <v>7</v>
      </c>
      <c r="E238" s="43"/>
      <c r="F238" s="43" t="n">
        <v>958</v>
      </c>
      <c r="G238" s="43" t="n">
        <v>17</v>
      </c>
    </row>
    <row r="239" customFormat="false" ht="9" hidden="false" customHeight="true" outlineLevel="0" collapsed="false">
      <c r="A239" s="71" t="s">
        <v>147</v>
      </c>
      <c r="B239" s="40" t="n">
        <f aca="false">SUM(C239:G239)</f>
        <v>4044</v>
      </c>
      <c r="C239" s="43" t="n">
        <v>806</v>
      </c>
      <c r="D239" s="43" t="n">
        <v>3</v>
      </c>
      <c r="E239" s="43"/>
      <c r="F239" s="43" t="n">
        <v>3208</v>
      </c>
      <c r="G239" s="43" t="n">
        <v>27</v>
      </c>
    </row>
    <row r="240" customFormat="false" ht="9" hidden="false" customHeight="true" outlineLevel="0" collapsed="false">
      <c r="A240" s="71"/>
      <c r="B240" s="40"/>
      <c r="C240" s="43"/>
      <c r="D240" s="43"/>
      <c r="E240" s="43"/>
      <c r="F240" s="43"/>
      <c r="G240" s="43"/>
    </row>
    <row r="241" customFormat="false" ht="9" hidden="false" customHeight="true" outlineLevel="0" collapsed="false">
      <c r="A241" s="71"/>
      <c r="B241" s="40"/>
      <c r="C241" s="43"/>
      <c r="D241" s="43"/>
      <c r="E241" s="43"/>
      <c r="F241" s="43"/>
      <c r="G241" s="43"/>
    </row>
    <row r="242" customFormat="false" ht="9" hidden="false" customHeight="true" outlineLevel="0" collapsed="false">
      <c r="A242" s="71" t="s">
        <v>186</v>
      </c>
      <c r="B242" s="40" t="n">
        <f aca="false">SUM(B244:B245)</f>
        <v>25260</v>
      </c>
      <c r="C242" s="43" t="n">
        <v>9011</v>
      </c>
      <c r="D242" s="43" t="n">
        <v>75</v>
      </c>
      <c r="E242" s="43"/>
      <c r="F242" s="43" t="n">
        <v>16105</v>
      </c>
      <c r="G242" s="43" t="n">
        <v>69</v>
      </c>
    </row>
    <row r="243" customFormat="false" ht="9" hidden="false" customHeight="true" outlineLevel="0" collapsed="false">
      <c r="A243" s="71"/>
      <c r="B243" s="40"/>
      <c r="C243" s="43"/>
      <c r="D243" s="43"/>
      <c r="E243" s="43"/>
      <c r="F243" s="43"/>
      <c r="G243" s="43"/>
    </row>
    <row r="244" customFormat="false" ht="9" hidden="false" customHeight="true" outlineLevel="0" collapsed="false">
      <c r="A244" s="71" t="s">
        <v>146</v>
      </c>
      <c r="B244" s="40" t="n">
        <f aca="false">SUM(C244:G244)</f>
        <v>11710</v>
      </c>
      <c r="C244" s="43" t="n">
        <v>6892</v>
      </c>
      <c r="D244" s="43" t="n">
        <v>65</v>
      </c>
      <c r="E244" s="43"/>
      <c r="F244" s="43" t="n">
        <v>4717</v>
      </c>
      <c r="G244" s="43" t="n">
        <v>36</v>
      </c>
    </row>
    <row r="245" customFormat="false" ht="9" hidden="false" customHeight="true" outlineLevel="0" collapsed="false">
      <c r="A245" s="71" t="s">
        <v>147</v>
      </c>
      <c r="B245" s="40" t="n">
        <f aca="false">SUM(C245:G245)</f>
        <v>13550</v>
      </c>
      <c r="C245" s="43" t="n">
        <v>2119</v>
      </c>
      <c r="D245" s="43" t="n">
        <v>10</v>
      </c>
      <c r="E245" s="43"/>
      <c r="F245" s="43" t="n">
        <v>11388</v>
      </c>
      <c r="G245" s="43" t="n">
        <v>33</v>
      </c>
    </row>
    <row r="246" customFormat="false" ht="9" hidden="false" customHeight="true" outlineLevel="0" collapsed="false">
      <c r="A246" s="71"/>
      <c r="B246" s="40"/>
      <c r="C246" s="43"/>
      <c r="D246" s="43"/>
      <c r="E246" s="43"/>
      <c r="F246" s="43"/>
      <c r="G246" s="43"/>
    </row>
    <row r="247" customFormat="false" ht="9" hidden="false" customHeight="true" outlineLevel="0" collapsed="false">
      <c r="A247" s="71"/>
      <c r="B247" s="40"/>
      <c r="C247" s="43"/>
      <c r="D247" s="43"/>
      <c r="E247" s="43"/>
      <c r="F247" s="43"/>
      <c r="G247" s="43"/>
    </row>
    <row r="248" customFormat="false" ht="9" hidden="false" customHeight="true" outlineLevel="0" collapsed="false">
      <c r="A248" s="71" t="s">
        <v>187</v>
      </c>
      <c r="B248" s="40" t="n">
        <f aca="false">SUM(B250:B251)</f>
        <v>881</v>
      </c>
      <c r="C248" s="43" t="n">
        <v>492</v>
      </c>
      <c r="D248" s="43" t="n">
        <v>0</v>
      </c>
      <c r="E248" s="43"/>
      <c r="F248" s="43" t="n">
        <v>388</v>
      </c>
      <c r="G248" s="43" t="n">
        <v>1</v>
      </c>
    </row>
    <row r="249" customFormat="false" ht="9" hidden="false" customHeight="true" outlineLevel="0" collapsed="false">
      <c r="A249" s="71"/>
      <c r="B249" s="40"/>
      <c r="C249" s="43"/>
      <c r="D249" s="43"/>
      <c r="E249" s="43"/>
      <c r="F249" s="43"/>
      <c r="G249" s="43"/>
    </row>
    <row r="250" customFormat="false" ht="9" hidden="false" customHeight="true" outlineLevel="0" collapsed="false">
      <c r="A250" s="71" t="s">
        <v>146</v>
      </c>
      <c r="B250" s="40" t="n">
        <f aca="false">SUM(C250:G250)</f>
        <v>388</v>
      </c>
      <c r="C250" s="43" t="n">
        <v>256</v>
      </c>
      <c r="D250" s="43" t="n">
        <v>0</v>
      </c>
      <c r="E250" s="43"/>
      <c r="F250" s="43" t="n">
        <v>132</v>
      </c>
      <c r="G250" s="43" t="n">
        <v>0</v>
      </c>
    </row>
    <row r="251" customFormat="false" ht="9" hidden="false" customHeight="true" outlineLevel="0" collapsed="false">
      <c r="A251" s="71" t="s">
        <v>147</v>
      </c>
      <c r="B251" s="40" t="n">
        <f aca="false">SUM(C251:G251)</f>
        <v>493</v>
      </c>
      <c r="C251" s="43" t="n">
        <v>236</v>
      </c>
      <c r="D251" s="43" t="n">
        <v>0</v>
      </c>
      <c r="E251" s="43"/>
      <c r="F251" s="43" t="n">
        <v>256</v>
      </c>
      <c r="G251" s="43" t="n">
        <v>1</v>
      </c>
    </row>
    <row r="252" customFormat="false" ht="9" hidden="false" customHeight="true" outlineLevel="0" collapsed="false">
      <c r="A252" s="71"/>
      <c r="B252" s="40"/>
      <c r="C252" s="43"/>
      <c r="D252" s="43"/>
      <c r="E252" s="43"/>
      <c r="F252" s="43"/>
      <c r="G252" s="43"/>
    </row>
    <row r="253" customFormat="false" ht="9" hidden="false" customHeight="true" outlineLevel="0" collapsed="false">
      <c r="A253" s="71"/>
      <c r="B253" s="40"/>
      <c r="C253" s="43"/>
      <c r="D253" s="43"/>
      <c r="E253" s="43"/>
      <c r="F253" s="43"/>
      <c r="G253" s="72"/>
    </row>
    <row r="254" customFormat="false" ht="9" hidden="false" customHeight="true" outlineLevel="0" collapsed="false">
      <c r="A254" s="71" t="s">
        <v>188</v>
      </c>
      <c r="B254" s="40" t="n">
        <f aca="false">SUM(B256:B257)</f>
        <v>32591</v>
      </c>
      <c r="C254" s="43" t="n">
        <v>14231</v>
      </c>
      <c r="D254" s="43" t="n">
        <v>220</v>
      </c>
      <c r="E254" s="43"/>
      <c r="F254" s="43" t="n">
        <v>18023</v>
      </c>
      <c r="G254" s="43" t="n">
        <v>117</v>
      </c>
    </row>
    <row r="255" customFormat="false" ht="9" hidden="false" customHeight="true" outlineLevel="0" collapsed="false">
      <c r="A255" s="71"/>
      <c r="B255" s="40"/>
      <c r="C255" s="43"/>
      <c r="D255" s="43"/>
      <c r="E255" s="43"/>
      <c r="F255" s="43"/>
      <c r="G255" s="43"/>
    </row>
    <row r="256" customFormat="false" ht="9" hidden="false" customHeight="true" outlineLevel="0" collapsed="false">
      <c r="A256" s="71" t="s">
        <v>146</v>
      </c>
      <c r="B256" s="40" t="n">
        <f aca="false">SUM(C256:G256)</f>
        <v>15962</v>
      </c>
      <c r="C256" s="43" t="n">
        <v>10903</v>
      </c>
      <c r="D256" s="43" t="n">
        <v>202</v>
      </c>
      <c r="E256" s="43"/>
      <c r="F256" s="43" t="n">
        <v>4791</v>
      </c>
      <c r="G256" s="43" t="n">
        <v>66</v>
      </c>
    </row>
    <row r="257" customFormat="false" ht="9" hidden="false" customHeight="true" outlineLevel="0" collapsed="false">
      <c r="A257" s="71" t="s">
        <v>147</v>
      </c>
      <c r="B257" s="40" t="n">
        <f aca="false">SUM(C257:G257)</f>
        <v>16629</v>
      </c>
      <c r="C257" s="43" t="n">
        <v>3328</v>
      </c>
      <c r="D257" s="43" t="n">
        <v>18</v>
      </c>
      <c r="E257" s="43"/>
      <c r="F257" s="43" t="n">
        <v>13232</v>
      </c>
      <c r="G257" s="43" t="n">
        <v>51</v>
      </c>
    </row>
    <row r="258" customFormat="false" ht="9" hidden="false" customHeight="true" outlineLevel="0" collapsed="false">
      <c r="A258" s="71"/>
      <c r="B258" s="40"/>
      <c r="C258" s="43"/>
      <c r="D258" s="43"/>
      <c r="E258" s="43"/>
      <c r="F258" s="43"/>
      <c r="G258" s="43"/>
    </row>
    <row r="259" customFormat="false" ht="9" hidden="false" customHeight="true" outlineLevel="0" collapsed="false">
      <c r="A259" s="71"/>
      <c r="B259" s="40"/>
      <c r="C259" s="43"/>
      <c r="D259" s="43"/>
      <c r="E259" s="43"/>
      <c r="F259" s="43"/>
      <c r="G259" s="43"/>
    </row>
    <row r="260" customFormat="false" ht="9" hidden="false" customHeight="true" outlineLevel="0" collapsed="false">
      <c r="A260" s="71" t="s">
        <v>189</v>
      </c>
      <c r="B260" s="40" t="n">
        <f aca="false">SUM(B262:B263)</f>
        <v>13535</v>
      </c>
      <c r="C260" s="43" t="n">
        <v>7544</v>
      </c>
      <c r="D260" s="43" t="n">
        <v>29</v>
      </c>
      <c r="E260" s="43"/>
      <c r="F260" s="43" t="n">
        <v>5922</v>
      </c>
      <c r="G260" s="43" t="n">
        <v>40</v>
      </c>
    </row>
    <row r="261" customFormat="false" ht="9" hidden="false" customHeight="true" outlineLevel="0" collapsed="false">
      <c r="A261" s="71"/>
      <c r="B261" s="40"/>
      <c r="C261" s="43"/>
      <c r="D261" s="43"/>
      <c r="E261" s="43"/>
      <c r="F261" s="43"/>
      <c r="G261" s="43"/>
    </row>
    <row r="262" customFormat="false" ht="9" hidden="false" customHeight="true" outlineLevel="0" collapsed="false">
      <c r="A262" s="71" t="s">
        <v>146</v>
      </c>
      <c r="B262" s="40" t="n">
        <f aca="false">SUM(C262:G262)</f>
        <v>6598</v>
      </c>
      <c r="C262" s="43" t="n">
        <v>5223</v>
      </c>
      <c r="D262" s="43" t="n">
        <v>21</v>
      </c>
      <c r="E262" s="43"/>
      <c r="F262" s="43" t="n">
        <v>1330</v>
      </c>
      <c r="G262" s="43" t="n">
        <v>24</v>
      </c>
    </row>
    <row r="263" customFormat="false" ht="9" hidden="false" customHeight="true" outlineLevel="0" collapsed="false">
      <c r="A263" s="71" t="s">
        <v>147</v>
      </c>
      <c r="B263" s="40" t="n">
        <f aca="false">SUM(C263:G263)</f>
        <v>6937</v>
      </c>
      <c r="C263" s="43" t="n">
        <v>2321</v>
      </c>
      <c r="D263" s="43" t="n">
        <v>8</v>
      </c>
      <c r="E263" s="43"/>
      <c r="F263" s="43" t="n">
        <v>4592</v>
      </c>
      <c r="G263" s="43" t="n">
        <v>16</v>
      </c>
    </row>
    <row r="264" customFormat="false" ht="9" hidden="false" customHeight="true" outlineLevel="0" collapsed="false">
      <c r="A264" s="71"/>
      <c r="B264" s="40"/>
      <c r="C264" s="43"/>
      <c r="D264" s="43"/>
      <c r="E264" s="43"/>
      <c r="F264" s="43"/>
      <c r="G264" s="43"/>
    </row>
    <row r="265" customFormat="false" ht="9" hidden="false" customHeight="true" outlineLevel="0" collapsed="false">
      <c r="A265" s="71"/>
      <c r="B265" s="40"/>
      <c r="C265" s="43"/>
      <c r="D265" s="43"/>
      <c r="E265" s="43"/>
      <c r="F265" s="43"/>
      <c r="G265" s="43"/>
    </row>
    <row r="266" customFormat="false" ht="9" hidden="false" customHeight="true" outlineLevel="0" collapsed="false">
      <c r="A266" s="71" t="s">
        <v>190</v>
      </c>
      <c r="B266" s="40" t="n">
        <f aca="false">SUM(B268:B269)</f>
        <v>3282</v>
      </c>
      <c r="C266" s="43" t="n">
        <v>1199</v>
      </c>
      <c r="D266" s="43" t="n">
        <v>6</v>
      </c>
      <c r="E266" s="43"/>
      <c r="F266" s="43" t="n">
        <v>2056</v>
      </c>
      <c r="G266" s="43" t="n">
        <v>21</v>
      </c>
    </row>
    <row r="267" customFormat="false" ht="9" hidden="false" customHeight="true" outlineLevel="0" collapsed="false">
      <c r="A267" s="71"/>
      <c r="B267" s="40"/>
      <c r="C267" s="43"/>
      <c r="D267" s="43"/>
      <c r="E267" s="43"/>
      <c r="F267" s="43"/>
      <c r="G267" s="43"/>
    </row>
    <row r="268" customFormat="false" ht="9" hidden="false" customHeight="true" outlineLevel="0" collapsed="false">
      <c r="A268" s="71" t="s">
        <v>146</v>
      </c>
      <c r="B268" s="40" t="n">
        <f aca="false">SUM(C268:G268)</f>
        <v>1482</v>
      </c>
      <c r="C268" s="43" t="n">
        <v>877</v>
      </c>
      <c r="D268" s="43" t="n">
        <v>6</v>
      </c>
      <c r="E268" s="43"/>
      <c r="F268" s="43" t="n">
        <v>588</v>
      </c>
      <c r="G268" s="43" t="n">
        <v>11</v>
      </c>
    </row>
    <row r="269" customFormat="false" ht="9" hidden="false" customHeight="true" outlineLevel="0" collapsed="false">
      <c r="A269" s="71" t="s">
        <v>147</v>
      </c>
      <c r="B269" s="40" t="n">
        <f aca="false">SUM(C269:G269)</f>
        <v>1800</v>
      </c>
      <c r="C269" s="43" t="n">
        <v>322</v>
      </c>
      <c r="D269" s="43" t="n">
        <v>0</v>
      </c>
      <c r="E269" s="43"/>
      <c r="F269" s="43" t="n">
        <v>1468</v>
      </c>
      <c r="G269" s="43" t="n">
        <v>10</v>
      </c>
    </row>
    <row r="270" customFormat="false" ht="9" hidden="false" customHeight="true" outlineLevel="0" collapsed="false">
      <c r="A270" s="71"/>
      <c r="B270" s="40"/>
      <c r="C270" s="43"/>
      <c r="D270" s="43"/>
      <c r="E270" s="43"/>
      <c r="F270" s="43"/>
      <c r="G270" s="43"/>
    </row>
    <row r="271" customFormat="false" ht="9" hidden="false" customHeight="true" outlineLevel="0" collapsed="false">
      <c r="A271" s="71"/>
      <c r="B271" s="40"/>
      <c r="C271" s="43"/>
      <c r="D271" s="43"/>
      <c r="E271" s="43"/>
      <c r="F271" s="43"/>
      <c r="G271" s="43"/>
    </row>
    <row r="272" customFormat="false" ht="9" hidden="false" customHeight="true" outlineLevel="0" collapsed="false">
      <c r="A272" s="71" t="s">
        <v>191</v>
      </c>
      <c r="B272" s="40" t="n">
        <f aca="false">SUM(B274:B275)</f>
        <v>1325</v>
      </c>
      <c r="C272" s="43" t="n">
        <v>379</v>
      </c>
      <c r="D272" s="43" t="n">
        <v>0</v>
      </c>
      <c r="E272" s="43"/>
      <c r="F272" s="43" t="n">
        <v>944</v>
      </c>
      <c r="G272" s="43" t="n">
        <v>2</v>
      </c>
    </row>
    <row r="273" customFormat="false" ht="9" hidden="false" customHeight="true" outlineLevel="0" collapsed="false">
      <c r="A273" s="71"/>
      <c r="B273" s="40"/>
      <c r="C273" s="43"/>
      <c r="D273" s="43"/>
      <c r="E273" s="43"/>
      <c r="F273" s="43"/>
      <c r="G273" s="43"/>
    </row>
    <row r="274" customFormat="false" ht="9" hidden="false" customHeight="true" outlineLevel="0" collapsed="false">
      <c r="A274" s="71" t="s">
        <v>146</v>
      </c>
      <c r="B274" s="40" t="n">
        <f aca="false">SUM(C274:G274)</f>
        <v>604</v>
      </c>
      <c r="C274" s="43" t="n">
        <v>302</v>
      </c>
      <c r="D274" s="43" t="n">
        <v>0</v>
      </c>
      <c r="E274" s="43"/>
      <c r="F274" s="43" t="n">
        <v>301</v>
      </c>
      <c r="G274" s="43" t="n">
        <v>1</v>
      </c>
    </row>
    <row r="275" customFormat="false" ht="9" hidden="false" customHeight="true" outlineLevel="0" collapsed="false">
      <c r="A275" s="71" t="s">
        <v>147</v>
      </c>
      <c r="B275" s="40" t="n">
        <f aca="false">SUM(C275:G275)</f>
        <v>721</v>
      </c>
      <c r="C275" s="43" t="n">
        <v>77</v>
      </c>
      <c r="D275" s="43" t="n">
        <v>0</v>
      </c>
      <c r="E275" s="43"/>
      <c r="F275" s="43" t="n">
        <v>643</v>
      </c>
      <c r="G275" s="43" t="n">
        <v>1</v>
      </c>
    </row>
    <row r="276" customFormat="false" ht="9" hidden="false" customHeight="true" outlineLevel="0" collapsed="false">
      <c r="A276" s="71"/>
      <c r="B276" s="40"/>
      <c r="C276" s="43"/>
      <c r="D276" s="43"/>
      <c r="E276" s="43"/>
      <c r="F276" s="43"/>
      <c r="G276" s="43"/>
    </row>
    <row r="277" customFormat="false" ht="9" hidden="false" customHeight="true" outlineLevel="0" collapsed="false">
      <c r="A277" s="71"/>
      <c r="B277" s="40"/>
      <c r="C277" s="43"/>
      <c r="D277" s="43"/>
      <c r="E277" s="43"/>
      <c r="F277" s="43"/>
      <c r="G277" s="43"/>
    </row>
    <row r="278" customFormat="false" ht="9" hidden="false" customHeight="true" outlineLevel="0" collapsed="false">
      <c r="A278" s="71" t="s">
        <v>192</v>
      </c>
      <c r="B278" s="40" t="n">
        <f aca="false">SUM(B280:B281)</f>
        <v>10670</v>
      </c>
      <c r="C278" s="43" t="n">
        <v>3785</v>
      </c>
      <c r="D278" s="43" t="n">
        <v>29</v>
      </c>
      <c r="E278" s="43"/>
      <c r="F278" s="43" t="n">
        <v>6822</v>
      </c>
      <c r="G278" s="43" t="n">
        <v>34</v>
      </c>
    </row>
    <row r="279" customFormat="false" ht="9" hidden="false" customHeight="true" outlineLevel="0" collapsed="false">
      <c r="A279" s="71"/>
      <c r="B279" s="40"/>
      <c r="C279" s="43"/>
      <c r="D279" s="43"/>
      <c r="E279" s="43"/>
      <c r="F279" s="43"/>
      <c r="G279" s="43"/>
    </row>
    <row r="280" customFormat="false" ht="9" hidden="false" customHeight="true" outlineLevel="0" collapsed="false">
      <c r="A280" s="71" t="s">
        <v>146</v>
      </c>
      <c r="B280" s="40" t="n">
        <f aca="false">SUM(C280:G280)</f>
        <v>5387</v>
      </c>
      <c r="C280" s="43" t="n">
        <v>3517</v>
      </c>
      <c r="D280" s="43" t="n">
        <v>28</v>
      </c>
      <c r="E280" s="43"/>
      <c r="F280" s="43" t="n">
        <v>1830</v>
      </c>
      <c r="G280" s="43" t="n">
        <v>12</v>
      </c>
    </row>
    <row r="281" customFormat="false" ht="9" hidden="false" customHeight="true" outlineLevel="0" collapsed="false">
      <c r="A281" s="71" t="s">
        <v>147</v>
      </c>
      <c r="B281" s="40" t="n">
        <f aca="false">SUM(C281:G281)</f>
        <v>5283</v>
      </c>
      <c r="C281" s="43" t="n">
        <v>268</v>
      </c>
      <c r="D281" s="43" t="n">
        <v>1</v>
      </c>
      <c r="E281" s="43"/>
      <c r="F281" s="43" t="n">
        <v>4992</v>
      </c>
      <c r="G281" s="43" t="n">
        <v>22</v>
      </c>
    </row>
    <row r="282" customFormat="false" ht="9" hidden="false" customHeight="true" outlineLevel="0" collapsed="false">
      <c r="A282" s="71"/>
      <c r="B282" s="40"/>
      <c r="C282" s="43"/>
      <c r="D282" s="43"/>
      <c r="E282" s="43"/>
      <c r="F282" s="43"/>
      <c r="G282" s="43"/>
    </row>
    <row r="283" customFormat="false" ht="9" hidden="false" customHeight="true" outlineLevel="0" collapsed="false">
      <c r="A283" s="71"/>
      <c r="B283" s="40"/>
      <c r="C283" s="43"/>
      <c r="D283" s="43"/>
      <c r="E283" s="43"/>
      <c r="F283" s="43"/>
      <c r="G283" s="43"/>
    </row>
    <row r="284" customFormat="false" ht="9" hidden="false" customHeight="true" outlineLevel="0" collapsed="false">
      <c r="A284" s="71" t="s">
        <v>193</v>
      </c>
      <c r="B284" s="40" t="n">
        <f aca="false">SUM(B286:B287)</f>
        <v>1813</v>
      </c>
      <c r="C284" s="43" t="n">
        <v>584</v>
      </c>
      <c r="D284" s="43" t="n">
        <v>4</v>
      </c>
      <c r="E284" s="43"/>
      <c r="F284" s="43" t="n">
        <v>1203</v>
      </c>
      <c r="G284" s="43" t="n">
        <v>22</v>
      </c>
    </row>
    <row r="285" customFormat="false" ht="9" hidden="false" customHeight="true" outlineLevel="0" collapsed="false">
      <c r="A285" s="71"/>
      <c r="B285" s="40"/>
      <c r="C285" s="43"/>
      <c r="D285" s="43"/>
      <c r="E285" s="43"/>
      <c r="F285" s="43"/>
      <c r="G285" s="43"/>
    </row>
    <row r="286" customFormat="false" ht="9" hidden="false" customHeight="true" outlineLevel="0" collapsed="false">
      <c r="A286" s="71" t="s">
        <v>146</v>
      </c>
      <c r="B286" s="40" t="n">
        <f aca="false">SUM(C286:G286)</f>
        <v>795</v>
      </c>
      <c r="C286" s="43" t="n">
        <v>412</v>
      </c>
      <c r="D286" s="43" t="n">
        <v>3</v>
      </c>
      <c r="E286" s="43"/>
      <c r="F286" s="43" t="n">
        <v>370</v>
      </c>
      <c r="G286" s="43" t="n">
        <v>10</v>
      </c>
    </row>
    <row r="287" customFormat="false" ht="9" hidden="false" customHeight="true" outlineLevel="0" collapsed="false">
      <c r="A287" s="71" t="s">
        <v>147</v>
      </c>
      <c r="B287" s="40" t="n">
        <f aca="false">SUM(C287:G287)</f>
        <v>1018</v>
      </c>
      <c r="C287" s="43" t="n">
        <v>172</v>
      </c>
      <c r="D287" s="43" t="n">
        <v>1</v>
      </c>
      <c r="E287" s="43"/>
      <c r="F287" s="43" t="n">
        <v>833</v>
      </c>
      <c r="G287" s="43" t="n">
        <v>12</v>
      </c>
    </row>
    <row r="288" customFormat="false" ht="9" hidden="false" customHeight="true" outlineLevel="0" collapsed="false">
      <c r="A288" s="71"/>
      <c r="B288" s="40"/>
      <c r="C288" s="43"/>
      <c r="D288" s="43"/>
      <c r="E288" s="43"/>
      <c r="F288" s="43"/>
      <c r="G288" s="43"/>
    </row>
    <row r="289" customFormat="false" ht="9" hidden="false" customHeight="true" outlineLevel="0" collapsed="false">
      <c r="A289" s="71"/>
      <c r="B289" s="40"/>
      <c r="C289" s="43"/>
      <c r="D289" s="43"/>
      <c r="E289" s="43"/>
      <c r="F289" s="43"/>
      <c r="G289" s="43"/>
    </row>
    <row r="290" customFormat="false" ht="9" hidden="false" customHeight="true" outlineLevel="0" collapsed="false">
      <c r="A290" s="71" t="s">
        <v>194</v>
      </c>
      <c r="B290" s="40" t="n">
        <f aca="false">SUM(B292:B293)</f>
        <v>580</v>
      </c>
      <c r="C290" s="43" t="n">
        <v>325</v>
      </c>
      <c r="D290" s="43" t="n">
        <v>0</v>
      </c>
      <c r="E290" s="43"/>
      <c r="F290" s="43" t="n">
        <v>255</v>
      </c>
      <c r="G290" s="43" t="n">
        <v>0</v>
      </c>
    </row>
    <row r="291" customFormat="false" ht="9" hidden="false" customHeight="true" outlineLevel="0" collapsed="false">
      <c r="A291" s="71"/>
      <c r="B291" s="40"/>
      <c r="C291" s="43"/>
      <c r="D291" s="43"/>
      <c r="E291" s="43"/>
      <c r="F291" s="43"/>
      <c r="G291" s="43"/>
    </row>
    <row r="292" customFormat="false" ht="9" hidden="false" customHeight="true" outlineLevel="0" collapsed="false">
      <c r="A292" s="71" t="s">
        <v>146</v>
      </c>
      <c r="B292" s="40" t="n">
        <f aca="false">SUM(C292:G292)</f>
        <v>262</v>
      </c>
      <c r="C292" s="43" t="n">
        <v>206</v>
      </c>
      <c r="D292" s="43" t="n">
        <v>0</v>
      </c>
      <c r="E292" s="43"/>
      <c r="F292" s="43" t="n">
        <v>56</v>
      </c>
      <c r="G292" s="43" t="n">
        <v>0</v>
      </c>
    </row>
    <row r="293" customFormat="false" ht="9" hidden="false" customHeight="true" outlineLevel="0" collapsed="false">
      <c r="A293" s="71" t="s">
        <v>147</v>
      </c>
      <c r="B293" s="40" t="n">
        <f aca="false">SUM(C293:G293)</f>
        <v>318</v>
      </c>
      <c r="C293" s="43" t="n">
        <v>119</v>
      </c>
      <c r="D293" s="43" t="n">
        <v>0</v>
      </c>
      <c r="E293" s="43"/>
      <c r="F293" s="43" t="n">
        <v>199</v>
      </c>
      <c r="G293" s="43" t="n">
        <v>0</v>
      </c>
    </row>
    <row r="294" customFormat="false" ht="9" hidden="false" customHeight="true" outlineLevel="0" collapsed="false">
      <c r="A294" s="71"/>
      <c r="B294" s="40"/>
      <c r="C294" s="43"/>
      <c r="D294" s="43"/>
      <c r="E294" s="43"/>
      <c r="F294" s="43"/>
      <c r="G294" s="43"/>
    </row>
    <row r="295" customFormat="false" ht="9" hidden="false" customHeight="true" outlineLevel="0" collapsed="false">
      <c r="A295" s="71"/>
      <c r="B295" s="40"/>
      <c r="C295" s="43"/>
      <c r="D295" s="43"/>
      <c r="E295" s="43"/>
      <c r="F295" s="43"/>
      <c r="G295" s="43"/>
    </row>
    <row r="296" customFormat="false" ht="9" hidden="false" customHeight="true" outlineLevel="0" collapsed="false">
      <c r="A296" s="71" t="s">
        <v>195</v>
      </c>
      <c r="B296" s="40" t="n">
        <f aca="false">SUM(B298:B299)</f>
        <v>2363</v>
      </c>
      <c r="C296" s="43" t="n">
        <v>1114</v>
      </c>
      <c r="D296" s="43" t="n">
        <v>2</v>
      </c>
      <c r="E296" s="43"/>
      <c r="F296" s="43" t="n">
        <v>1246</v>
      </c>
      <c r="G296" s="43" t="n">
        <v>1</v>
      </c>
    </row>
    <row r="297" customFormat="false" ht="9" hidden="false" customHeight="true" outlineLevel="0" collapsed="false">
      <c r="A297" s="71"/>
      <c r="B297" s="40"/>
      <c r="C297" s="43"/>
      <c r="D297" s="43"/>
      <c r="E297" s="43"/>
      <c r="F297" s="43"/>
      <c r="G297" s="43"/>
    </row>
    <row r="298" customFormat="false" ht="9" hidden="false" customHeight="true" outlineLevel="0" collapsed="false">
      <c r="A298" s="71" t="s">
        <v>146</v>
      </c>
      <c r="B298" s="40" t="n">
        <f aca="false">SUM(C298:G298)</f>
        <v>1087</v>
      </c>
      <c r="C298" s="43" t="n">
        <v>821</v>
      </c>
      <c r="D298" s="43" t="n">
        <v>2</v>
      </c>
      <c r="E298" s="43"/>
      <c r="F298" s="43" t="n">
        <v>263</v>
      </c>
      <c r="G298" s="43" t="n">
        <v>1</v>
      </c>
    </row>
    <row r="299" customFormat="false" ht="9" hidden="false" customHeight="true" outlineLevel="0" collapsed="false">
      <c r="A299" s="71" t="s">
        <v>147</v>
      </c>
      <c r="B299" s="40" t="n">
        <f aca="false">SUM(C299:G299)</f>
        <v>1276</v>
      </c>
      <c r="C299" s="43" t="n">
        <v>293</v>
      </c>
      <c r="D299" s="43" t="n">
        <v>0</v>
      </c>
      <c r="E299" s="43"/>
      <c r="F299" s="43" t="n">
        <v>983</v>
      </c>
      <c r="G299" s="43" t="n">
        <v>0</v>
      </c>
    </row>
    <row r="300" customFormat="false" ht="9" hidden="false" customHeight="true" outlineLevel="0" collapsed="false">
      <c r="A300" s="71"/>
      <c r="B300" s="40"/>
      <c r="C300" s="43"/>
      <c r="D300" s="43"/>
      <c r="E300" s="43"/>
      <c r="F300" s="43"/>
      <c r="G300" s="43"/>
    </row>
    <row r="301" customFormat="false" ht="9" hidden="false" customHeight="true" outlineLevel="0" collapsed="false">
      <c r="A301" s="71"/>
      <c r="B301" s="40"/>
      <c r="C301" s="43"/>
      <c r="D301" s="43"/>
      <c r="E301" s="43"/>
      <c r="F301" s="43"/>
      <c r="G301" s="72"/>
    </row>
    <row r="302" customFormat="false" ht="9" hidden="false" customHeight="true" outlineLevel="0" collapsed="false">
      <c r="A302" s="71" t="s">
        <v>196</v>
      </c>
      <c r="B302" s="40" t="n">
        <f aca="false">SUM(B304:B305)</f>
        <v>1253</v>
      </c>
      <c r="C302" s="43" t="n">
        <v>358</v>
      </c>
      <c r="D302" s="43" t="n">
        <v>0</v>
      </c>
      <c r="E302" s="43"/>
      <c r="F302" s="43" t="n">
        <v>884</v>
      </c>
      <c r="G302" s="43" t="n">
        <v>11</v>
      </c>
    </row>
    <row r="303" customFormat="false" ht="9" hidden="false" customHeight="true" outlineLevel="0" collapsed="false">
      <c r="A303" s="71"/>
      <c r="B303" s="40"/>
      <c r="C303" s="43"/>
      <c r="D303" s="43"/>
      <c r="E303" s="43"/>
      <c r="F303" s="43"/>
      <c r="G303" s="43"/>
    </row>
    <row r="304" customFormat="false" ht="9" hidden="false" customHeight="true" outlineLevel="0" collapsed="false">
      <c r="A304" s="71" t="s">
        <v>146</v>
      </c>
      <c r="B304" s="40" t="n">
        <f aca="false">SUM(C304:G304)</f>
        <v>578</v>
      </c>
      <c r="C304" s="43" t="n">
        <v>307</v>
      </c>
      <c r="D304" s="43" t="n">
        <v>0</v>
      </c>
      <c r="E304" s="43"/>
      <c r="F304" s="43" t="n">
        <v>263</v>
      </c>
      <c r="G304" s="43" t="n">
        <v>8</v>
      </c>
    </row>
    <row r="305" customFormat="false" ht="9" hidden="false" customHeight="true" outlineLevel="0" collapsed="false">
      <c r="A305" s="71" t="s">
        <v>147</v>
      </c>
      <c r="B305" s="40" t="n">
        <f aca="false">SUM(C305:G305)</f>
        <v>675</v>
      </c>
      <c r="C305" s="43" t="n">
        <v>51</v>
      </c>
      <c r="D305" s="43" t="n">
        <v>0</v>
      </c>
      <c r="E305" s="43"/>
      <c r="F305" s="43" t="n">
        <v>621</v>
      </c>
      <c r="G305" s="43" t="n">
        <v>3</v>
      </c>
    </row>
    <row r="306" customFormat="false" ht="9" hidden="false" customHeight="true" outlineLevel="0" collapsed="false">
      <c r="A306" s="71"/>
      <c r="B306" s="40"/>
      <c r="C306" s="43"/>
      <c r="D306" s="43"/>
      <c r="E306" s="43"/>
      <c r="F306" s="43"/>
      <c r="G306" s="43"/>
    </row>
    <row r="307" customFormat="false" ht="9" hidden="false" customHeight="true" outlineLevel="0" collapsed="false">
      <c r="A307" s="71"/>
      <c r="B307" s="40"/>
      <c r="C307" s="43"/>
      <c r="D307" s="43"/>
      <c r="E307" s="43"/>
      <c r="F307" s="43"/>
      <c r="G307" s="43"/>
    </row>
    <row r="308" customFormat="false" ht="9" hidden="false" customHeight="true" outlineLevel="0" collapsed="false">
      <c r="A308" s="71" t="s">
        <v>197</v>
      </c>
      <c r="B308" s="40" t="n">
        <f aca="false">SUM(B310:B311)</f>
        <v>2990</v>
      </c>
      <c r="C308" s="43" t="n">
        <v>1094</v>
      </c>
      <c r="D308" s="43" t="n">
        <v>13</v>
      </c>
      <c r="E308" s="43"/>
      <c r="F308" s="43" t="n">
        <v>1874</v>
      </c>
      <c r="G308" s="43" t="n">
        <v>9</v>
      </c>
    </row>
    <row r="309" customFormat="false" ht="9" hidden="false" customHeight="true" outlineLevel="0" collapsed="false">
      <c r="A309" s="71"/>
      <c r="B309" s="40"/>
      <c r="C309" s="43"/>
      <c r="D309" s="43"/>
      <c r="E309" s="43"/>
      <c r="F309" s="43"/>
      <c r="G309" s="43"/>
    </row>
    <row r="310" customFormat="false" ht="9" hidden="false" customHeight="true" outlineLevel="0" collapsed="false">
      <c r="A310" s="71" t="s">
        <v>146</v>
      </c>
      <c r="B310" s="40" t="n">
        <f aca="false">SUM(C310:G310)</f>
        <v>1416</v>
      </c>
      <c r="C310" s="43" t="n">
        <v>861</v>
      </c>
      <c r="D310" s="43" t="n">
        <v>11</v>
      </c>
      <c r="E310" s="43"/>
      <c r="F310" s="43" t="n">
        <v>539</v>
      </c>
      <c r="G310" s="43" t="n">
        <v>5</v>
      </c>
    </row>
    <row r="311" customFormat="false" ht="9" hidden="false" customHeight="true" outlineLevel="0" collapsed="false">
      <c r="A311" s="71" t="s">
        <v>147</v>
      </c>
      <c r="B311" s="40" t="n">
        <f aca="false">SUM(C311:G311)</f>
        <v>1574</v>
      </c>
      <c r="C311" s="43" t="n">
        <v>233</v>
      </c>
      <c r="D311" s="43" t="n">
        <v>2</v>
      </c>
      <c r="E311" s="43"/>
      <c r="F311" s="43" t="n">
        <v>1335</v>
      </c>
      <c r="G311" s="43" t="n">
        <v>4</v>
      </c>
    </row>
    <row r="312" customFormat="false" ht="9" hidden="false" customHeight="true" outlineLevel="0" collapsed="false">
      <c r="A312" s="71"/>
      <c r="B312" s="40"/>
      <c r="C312" s="43"/>
      <c r="D312" s="43"/>
      <c r="E312" s="43"/>
      <c r="F312" s="43"/>
      <c r="G312" s="43"/>
    </row>
    <row r="313" customFormat="false" ht="9" hidden="false" customHeight="true" outlineLevel="0" collapsed="false">
      <c r="A313" s="71"/>
      <c r="B313" s="40"/>
      <c r="C313" s="43"/>
      <c r="D313" s="43"/>
      <c r="E313" s="43"/>
      <c r="F313" s="43"/>
      <c r="G313" s="43"/>
    </row>
    <row r="314" customFormat="false" ht="9" hidden="false" customHeight="true" outlineLevel="0" collapsed="false">
      <c r="A314" s="71" t="s">
        <v>198</v>
      </c>
      <c r="B314" s="40" t="n">
        <f aca="false">SUM(B316:B317)</f>
        <v>18589</v>
      </c>
      <c r="C314" s="43" t="n">
        <v>7796</v>
      </c>
      <c r="D314" s="43" t="n">
        <v>80</v>
      </c>
      <c r="E314" s="43"/>
      <c r="F314" s="43" t="n">
        <v>10615</v>
      </c>
      <c r="G314" s="43" t="n">
        <v>98</v>
      </c>
    </row>
    <row r="315" customFormat="false" ht="9" hidden="false" customHeight="true" outlineLevel="0" collapsed="false">
      <c r="A315" s="71"/>
      <c r="B315" s="40"/>
      <c r="C315" s="43"/>
      <c r="D315" s="43"/>
      <c r="E315" s="43"/>
      <c r="F315" s="43"/>
      <c r="G315" s="43"/>
    </row>
    <row r="316" customFormat="false" ht="9" hidden="false" customHeight="true" outlineLevel="0" collapsed="false">
      <c r="A316" s="71" t="s">
        <v>146</v>
      </c>
      <c r="B316" s="40" t="n">
        <f aca="false">SUM(C316:G316)</f>
        <v>8900</v>
      </c>
      <c r="C316" s="43" t="n">
        <v>6394</v>
      </c>
      <c r="D316" s="43" t="n">
        <v>70</v>
      </c>
      <c r="E316" s="43"/>
      <c r="F316" s="43" t="n">
        <v>2395</v>
      </c>
      <c r="G316" s="43" t="n">
        <v>41</v>
      </c>
    </row>
    <row r="317" customFormat="false" ht="9" hidden="false" customHeight="true" outlineLevel="0" collapsed="false">
      <c r="A317" s="71" t="s">
        <v>147</v>
      </c>
      <c r="B317" s="40" t="n">
        <f aca="false">SUM(C317:G317)</f>
        <v>9689</v>
      </c>
      <c r="C317" s="43" t="n">
        <v>1402</v>
      </c>
      <c r="D317" s="43" t="n">
        <v>10</v>
      </c>
      <c r="E317" s="43"/>
      <c r="F317" s="43" t="n">
        <v>8220</v>
      </c>
      <c r="G317" s="43" t="n">
        <v>57</v>
      </c>
    </row>
    <row r="318" customFormat="false" ht="9" hidden="false" customHeight="true" outlineLevel="0" collapsed="false">
      <c r="A318" s="71"/>
      <c r="B318" s="40"/>
      <c r="C318" s="43"/>
      <c r="D318" s="43"/>
      <c r="E318" s="43"/>
      <c r="F318" s="43"/>
      <c r="G318" s="43"/>
    </row>
    <row r="319" customFormat="false" ht="9" hidden="false" customHeight="true" outlineLevel="0" collapsed="false">
      <c r="A319" s="71"/>
      <c r="B319" s="40"/>
      <c r="C319" s="43"/>
      <c r="D319" s="43"/>
      <c r="E319" s="43"/>
      <c r="F319" s="43"/>
      <c r="G319" s="43"/>
    </row>
    <row r="320" customFormat="false" ht="9" hidden="false" customHeight="true" outlineLevel="0" collapsed="false">
      <c r="A320" s="71" t="s">
        <v>199</v>
      </c>
      <c r="B320" s="40" t="n">
        <f aca="false">SUM(B322:B323)</f>
        <v>12645</v>
      </c>
      <c r="C320" s="43" t="n">
        <v>5419</v>
      </c>
      <c r="D320" s="43" t="n">
        <v>48</v>
      </c>
      <c r="E320" s="43"/>
      <c r="F320" s="43" t="n">
        <v>7082</v>
      </c>
      <c r="G320" s="43" t="n">
        <v>96</v>
      </c>
    </row>
    <row r="321" customFormat="false" ht="9" hidden="false" customHeight="true" outlineLevel="0" collapsed="false">
      <c r="A321" s="71"/>
      <c r="B321" s="40"/>
      <c r="C321" s="43"/>
      <c r="D321" s="43"/>
      <c r="E321" s="43"/>
      <c r="F321" s="43"/>
      <c r="G321" s="43"/>
    </row>
    <row r="322" customFormat="false" ht="9" hidden="false" customHeight="true" outlineLevel="0" collapsed="false">
      <c r="A322" s="71" t="s">
        <v>146</v>
      </c>
      <c r="B322" s="40" t="n">
        <f aca="false">SUM(C322:G322)</f>
        <v>6027</v>
      </c>
      <c r="C322" s="43" t="n">
        <v>4132</v>
      </c>
      <c r="D322" s="43" t="n">
        <v>44</v>
      </c>
      <c r="E322" s="43"/>
      <c r="F322" s="43" t="n">
        <v>1804</v>
      </c>
      <c r="G322" s="43" t="n">
        <v>47</v>
      </c>
    </row>
    <row r="323" customFormat="false" ht="9" hidden="false" customHeight="true" outlineLevel="0" collapsed="false">
      <c r="A323" s="71" t="s">
        <v>147</v>
      </c>
      <c r="B323" s="40" t="n">
        <f aca="false">SUM(C323:G323)</f>
        <v>6618</v>
      </c>
      <c r="C323" s="43" t="n">
        <v>1287</v>
      </c>
      <c r="D323" s="43" t="n">
        <v>4</v>
      </c>
      <c r="E323" s="43"/>
      <c r="F323" s="43" t="n">
        <v>5278</v>
      </c>
      <c r="G323" s="43" t="n">
        <v>49</v>
      </c>
    </row>
    <row r="324" customFormat="false" ht="9" hidden="false" customHeight="true" outlineLevel="0" collapsed="false">
      <c r="A324" s="71"/>
      <c r="B324" s="40"/>
      <c r="C324" s="43"/>
      <c r="D324" s="43"/>
      <c r="E324" s="43"/>
      <c r="F324" s="43"/>
      <c r="G324" s="43"/>
    </row>
    <row r="325" customFormat="false" ht="9" hidden="false" customHeight="true" outlineLevel="0" collapsed="false">
      <c r="A325" s="71"/>
      <c r="B325" s="40"/>
      <c r="C325" s="43"/>
      <c r="D325" s="43"/>
      <c r="E325" s="43"/>
      <c r="F325" s="43"/>
      <c r="G325" s="43"/>
    </row>
    <row r="326" customFormat="false" ht="9" hidden="false" customHeight="true" outlineLevel="0" collapsed="false">
      <c r="A326" s="71" t="s">
        <v>200</v>
      </c>
      <c r="B326" s="40" t="n">
        <f aca="false">SUM(B328:B329)</f>
        <v>7960</v>
      </c>
      <c r="C326" s="43" t="n">
        <v>3229</v>
      </c>
      <c r="D326" s="43" t="n">
        <v>19</v>
      </c>
      <c r="E326" s="43"/>
      <c r="F326" s="43" t="n">
        <v>4680</v>
      </c>
      <c r="G326" s="43" t="n">
        <v>32</v>
      </c>
    </row>
    <row r="327" customFormat="false" ht="9" hidden="false" customHeight="true" outlineLevel="0" collapsed="false">
      <c r="A327" s="71"/>
      <c r="B327" s="40"/>
      <c r="C327" s="43"/>
      <c r="D327" s="43"/>
      <c r="E327" s="43"/>
      <c r="F327" s="43"/>
      <c r="G327" s="43"/>
    </row>
    <row r="328" customFormat="false" ht="9" hidden="false" customHeight="true" outlineLevel="0" collapsed="false">
      <c r="A328" s="71" t="s">
        <v>146</v>
      </c>
      <c r="B328" s="40" t="n">
        <f aca="false">SUM(C328:G328)</f>
        <v>3828</v>
      </c>
      <c r="C328" s="43" t="n">
        <v>2917</v>
      </c>
      <c r="D328" s="43" t="n">
        <v>18</v>
      </c>
      <c r="E328" s="43"/>
      <c r="F328" s="43" t="n">
        <v>876</v>
      </c>
      <c r="G328" s="43" t="n">
        <v>17</v>
      </c>
    </row>
    <row r="329" customFormat="false" ht="9" hidden="false" customHeight="true" outlineLevel="0" collapsed="false">
      <c r="A329" s="71" t="s">
        <v>147</v>
      </c>
      <c r="B329" s="40" t="n">
        <f aca="false">SUM(C329:G329)</f>
        <v>4132</v>
      </c>
      <c r="C329" s="43" t="n">
        <v>312</v>
      </c>
      <c r="D329" s="43" t="n">
        <v>1</v>
      </c>
      <c r="E329" s="43"/>
      <c r="F329" s="43" t="n">
        <v>3804</v>
      </c>
      <c r="G329" s="43" t="n">
        <v>15</v>
      </c>
    </row>
    <row r="330" customFormat="false" ht="9" hidden="false" customHeight="true" outlineLevel="0" collapsed="false">
      <c r="A330" s="71"/>
      <c r="B330" s="40"/>
      <c r="C330" s="43"/>
      <c r="D330" s="43"/>
      <c r="E330" s="43"/>
      <c r="F330" s="43"/>
      <c r="G330" s="43"/>
    </row>
    <row r="331" customFormat="false" ht="9" hidden="false" customHeight="true" outlineLevel="0" collapsed="false">
      <c r="A331" s="71"/>
      <c r="B331" s="40"/>
      <c r="C331" s="43"/>
      <c r="D331" s="43"/>
      <c r="E331" s="43"/>
      <c r="F331" s="43"/>
      <c r="G331" s="43"/>
    </row>
    <row r="332" customFormat="false" ht="9" hidden="false" customHeight="true" outlineLevel="0" collapsed="false">
      <c r="A332" s="71" t="s">
        <v>201</v>
      </c>
      <c r="B332" s="40" t="n">
        <f aca="false">SUM(B334:B335)</f>
        <v>1718</v>
      </c>
      <c r="C332" s="43" t="n">
        <v>770</v>
      </c>
      <c r="D332" s="43" t="n">
        <v>6</v>
      </c>
      <c r="E332" s="43"/>
      <c r="F332" s="43" t="n">
        <v>940</v>
      </c>
      <c r="G332" s="43" t="n">
        <v>2</v>
      </c>
    </row>
    <row r="333" customFormat="false" ht="9" hidden="false" customHeight="true" outlineLevel="0" collapsed="false">
      <c r="A333" s="71"/>
      <c r="B333" s="40"/>
      <c r="C333" s="43"/>
      <c r="D333" s="43"/>
      <c r="E333" s="43"/>
      <c r="F333" s="43"/>
      <c r="G333" s="43"/>
    </row>
    <row r="334" customFormat="false" ht="9" hidden="false" customHeight="true" outlineLevel="0" collapsed="false">
      <c r="A334" s="71" t="s">
        <v>146</v>
      </c>
      <c r="B334" s="40" t="n">
        <f aca="false">SUM(C334:G334)</f>
        <v>781</v>
      </c>
      <c r="C334" s="43" t="n">
        <v>576</v>
      </c>
      <c r="D334" s="43" t="n">
        <v>5</v>
      </c>
      <c r="E334" s="43"/>
      <c r="F334" s="43" t="n">
        <v>199</v>
      </c>
      <c r="G334" s="43" t="n">
        <v>1</v>
      </c>
    </row>
    <row r="335" customFormat="false" ht="9" hidden="false" customHeight="true" outlineLevel="0" collapsed="false">
      <c r="A335" s="71" t="s">
        <v>147</v>
      </c>
      <c r="B335" s="40" t="n">
        <f aca="false">SUM(C335:G335)</f>
        <v>937</v>
      </c>
      <c r="C335" s="43" t="n">
        <v>194</v>
      </c>
      <c r="D335" s="43" t="n">
        <v>1</v>
      </c>
      <c r="E335" s="43"/>
      <c r="F335" s="43" t="n">
        <v>741</v>
      </c>
      <c r="G335" s="43" t="n">
        <v>1</v>
      </c>
    </row>
    <row r="336" customFormat="false" ht="9" hidden="false" customHeight="true" outlineLevel="0" collapsed="false">
      <c r="A336" s="71"/>
      <c r="B336" s="40"/>
      <c r="C336" s="43"/>
      <c r="D336" s="43"/>
      <c r="E336" s="43"/>
      <c r="F336" s="43"/>
      <c r="G336" s="43"/>
    </row>
    <row r="337" customFormat="false" ht="9" hidden="false" customHeight="true" outlineLevel="0" collapsed="false">
      <c r="A337" s="71"/>
      <c r="B337" s="40"/>
      <c r="C337" s="43"/>
      <c r="D337" s="43"/>
      <c r="E337" s="43"/>
      <c r="F337" s="43"/>
      <c r="G337" s="43"/>
    </row>
    <row r="338" customFormat="false" ht="9" hidden="false" customHeight="true" outlineLevel="0" collapsed="false">
      <c r="A338" s="71" t="s">
        <v>202</v>
      </c>
      <c r="B338" s="40" t="n">
        <f aca="false">SUM(B340:B341)</f>
        <v>4217</v>
      </c>
      <c r="C338" s="43" t="n">
        <v>1972</v>
      </c>
      <c r="D338" s="43" t="n">
        <v>14</v>
      </c>
      <c r="E338" s="43"/>
      <c r="F338" s="43" t="n">
        <v>2219</v>
      </c>
      <c r="G338" s="43" t="n">
        <v>12</v>
      </c>
    </row>
    <row r="339" customFormat="false" ht="9" hidden="false" customHeight="true" outlineLevel="0" collapsed="false">
      <c r="A339" s="71"/>
      <c r="B339" s="40"/>
      <c r="C339" s="43"/>
      <c r="D339" s="43"/>
      <c r="E339" s="43"/>
      <c r="F339" s="43"/>
      <c r="G339" s="43"/>
    </row>
    <row r="340" customFormat="false" ht="9" hidden="false" customHeight="true" outlineLevel="0" collapsed="false">
      <c r="A340" s="71" t="s">
        <v>146</v>
      </c>
      <c r="B340" s="40" t="n">
        <f aca="false">SUM(C340:G340)</f>
        <v>2044</v>
      </c>
      <c r="C340" s="43" t="n">
        <v>1533</v>
      </c>
      <c r="D340" s="43" t="n">
        <v>13</v>
      </c>
      <c r="E340" s="43"/>
      <c r="F340" s="43" t="n">
        <v>491</v>
      </c>
      <c r="G340" s="43" t="n">
        <v>7</v>
      </c>
    </row>
    <row r="341" customFormat="false" ht="9" hidden="false" customHeight="true" outlineLevel="0" collapsed="false">
      <c r="A341" s="71" t="s">
        <v>147</v>
      </c>
      <c r="B341" s="40" t="n">
        <f aca="false">SUM(C341:G341)</f>
        <v>2173</v>
      </c>
      <c r="C341" s="43" t="n">
        <v>439</v>
      </c>
      <c r="D341" s="43" t="n">
        <v>1</v>
      </c>
      <c r="E341" s="43"/>
      <c r="F341" s="43" t="n">
        <v>1728</v>
      </c>
      <c r="G341" s="43" t="n">
        <v>5</v>
      </c>
    </row>
    <row r="342" customFormat="false" ht="9" hidden="false" customHeight="true" outlineLevel="0" collapsed="false">
      <c r="A342" s="71"/>
      <c r="B342" s="40"/>
      <c r="C342" s="43"/>
      <c r="D342" s="43"/>
      <c r="E342" s="43"/>
      <c r="F342" s="43"/>
      <c r="G342" s="43"/>
    </row>
    <row r="343" customFormat="false" ht="9" hidden="false" customHeight="true" outlineLevel="0" collapsed="false">
      <c r="A343" s="71"/>
      <c r="B343" s="40"/>
      <c r="C343" s="43"/>
      <c r="D343" s="43"/>
      <c r="E343" s="43"/>
      <c r="F343" s="43"/>
      <c r="G343" s="43"/>
    </row>
    <row r="344" customFormat="false" ht="9" hidden="false" customHeight="true" outlineLevel="0" collapsed="false">
      <c r="A344" s="71" t="s">
        <v>203</v>
      </c>
      <c r="B344" s="40" t="n">
        <f aca="false">SUM(B346:B347)</f>
        <v>5811</v>
      </c>
      <c r="C344" s="43" t="n">
        <v>2918</v>
      </c>
      <c r="D344" s="43" t="n">
        <v>5</v>
      </c>
      <c r="E344" s="43"/>
      <c r="F344" s="43" t="n">
        <v>2864</v>
      </c>
      <c r="G344" s="43" t="n">
        <v>24</v>
      </c>
    </row>
    <row r="345" customFormat="false" ht="9" hidden="false" customHeight="true" outlineLevel="0" collapsed="false">
      <c r="A345" s="71"/>
      <c r="B345" s="40"/>
      <c r="C345" s="43"/>
      <c r="D345" s="43"/>
      <c r="E345" s="43"/>
      <c r="F345" s="43"/>
      <c r="G345" s="43"/>
    </row>
    <row r="346" customFormat="false" ht="9" hidden="false" customHeight="true" outlineLevel="0" collapsed="false">
      <c r="A346" s="71" t="s">
        <v>146</v>
      </c>
      <c r="B346" s="40" t="n">
        <f aca="false">SUM(C346:G346)</f>
        <v>2795</v>
      </c>
      <c r="C346" s="43" t="n">
        <v>2097</v>
      </c>
      <c r="D346" s="43" t="n">
        <v>5</v>
      </c>
      <c r="E346" s="43"/>
      <c r="F346" s="43" t="n">
        <v>678</v>
      </c>
      <c r="G346" s="43" t="n">
        <v>15</v>
      </c>
    </row>
    <row r="347" customFormat="false" ht="9" hidden="false" customHeight="true" outlineLevel="0" collapsed="false">
      <c r="A347" s="71" t="s">
        <v>147</v>
      </c>
      <c r="B347" s="40" t="n">
        <f aca="false">SUM(C347:G347)</f>
        <v>3016</v>
      </c>
      <c r="C347" s="43" t="n">
        <v>821</v>
      </c>
      <c r="D347" s="43" t="n">
        <v>0</v>
      </c>
      <c r="E347" s="43"/>
      <c r="F347" s="43" t="n">
        <v>2186</v>
      </c>
      <c r="G347" s="43" t="n">
        <v>9</v>
      </c>
    </row>
    <row r="348" customFormat="false" ht="9" hidden="false" customHeight="true" outlineLevel="0" collapsed="false">
      <c r="A348" s="71"/>
      <c r="B348" s="40"/>
      <c r="C348" s="43"/>
      <c r="D348" s="43"/>
      <c r="E348" s="43"/>
      <c r="F348" s="43"/>
      <c r="G348" s="43"/>
    </row>
    <row r="349" customFormat="false" ht="9" hidden="false" customHeight="true" outlineLevel="0" collapsed="false">
      <c r="A349" s="71"/>
      <c r="B349" s="40"/>
      <c r="C349" s="43"/>
      <c r="D349" s="43"/>
      <c r="E349" s="43"/>
      <c r="F349" s="43"/>
      <c r="G349" s="72"/>
    </row>
    <row r="350" customFormat="false" ht="9" hidden="false" customHeight="true" outlineLevel="0" collapsed="false">
      <c r="A350" s="71" t="s">
        <v>204</v>
      </c>
      <c r="B350" s="40" t="n">
        <f aca="false">SUM(B352:B353)</f>
        <v>4512</v>
      </c>
      <c r="C350" s="43" t="n">
        <v>2072</v>
      </c>
      <c r="D350" s="43" t="n">
        <v>12</v>
      </c>
      <c r="E350" s="43"/>
      <c r="F350" s="43" t="n">
        <v>2423</v>
      </c>
      <c r="G350" s="43" t="n">
        <v>5</v>
      </c>
    </row>
    <row r="351" customFormat="false" ht="9" hidden="false" customHeight="true" outlineLevel="0" collapsed="false">
      <c r="A351" s="71"/>
      <c r="B351" s="40"/>
      <c r="C351" s="43"/>
      <c r="D351" s="43"/>
      <c r="E351" s="43"/>
      <c r="F351" s="43"/>
      <c r="G351" s="43"/>
    </row>
    <row r="352" customFormat="false" ht="9" hidden="false" customHeight="true" outlineLevel="0" collapsed="false">
      <c r="A352" s="71" t="s">
        <v>146</v>
      </c>
      <c r="B352" s="40" t="n">
        <f aca="false">SUM(C352:G352)</f>
        <v>2197</v>
      </c>
      <c r="C352" s="43" t="n">
        <v>1667</v>
      </c>
      <c r="D352" s="43" t="n">
        <v>11</v>
      </c>
      <c r="E352" s="43"/>
      <c r="F352" s="43" t="n">
        <v>514</v>
      </c>
      <c r="G352" s="43" t="n">
        <v>5</v>
      </c>
    </row>
    <row r="353" customFormat="false" ht="9" hidden="false" customHeight="true" outlineLevel="0" collapsed="false">
      <c r="A353" s="71" t="s">
        <v>147</v>
      </c>
      <c r="B353" s="40" t="n">
        <f aca="false">SUM(C353:G353)</f>
        <v>2315</v>
      </c>
      <c r="C353" s="43" t="n">
        <v>405</v>
      </c>
      <c r="D353" s="43" t="n">
        <v>1</v>
      </c>
      <c r="E353" s="43"/>
      <c r="F353" s="43" t="n">
        <v>1909</v>
      </c>
      <c r="G353" s="43" t="n">
        <v>0</v>
      </c>
    </row>
    <row r="354" customFormat="false" ht="9" hidden="false" customHeight="true" outlineLevel="0" collapsed="false">
      <c r="A354" s="71"/>
      <c r="B354" s="40"/>
      <c r="C354" s="43"/>
      <c r="D354" s="43"/>
      <c r="E354" s="43"/>
      <c r="F354" s="43"/>
      <c r="G354" s="43"/>
    </row>
    <row r="355" customFormat="false" ht="9" hidden="false" customHeight="true" outlineLevel="0" collapsed="false">
      <c r="A355" s="71"/>
      <c r="B355" s="40"/>
      <c r="C355" s="43"/>
      <c r="D355" s="43"/>
      <c r="E355" s="43"/>
      <c r="F355" s="43"/>
      <c r="G355" s="43"/>
    </row>
    <row r="356" customFormat="false" ht="9" hidden="false" customHeight="true" outlineLevel="0" collapsed="false">
      <c r="A356" s="71" t="s">
        <v>205</v>
      </c>
      <c r="B356" s="40" t="n">
        <f aca="false">SUM(B358:B359)</f>
        <v>32736</v>
      </c>
      <c r="C356" s="43" t="n">
        <v>15655</v>
      </c>
      <c r="D356" s="43" t="n">
        <v>198</v>
      </c>
      <c r="E356" s="43"/>
      <c r="F356" s="43" t="n">
        <v>16784</v>
      </c>
      <c r="G356" s="43" t="n">
        <v>99</v>
      </c>
    </row>
    <row r="357" customFormat="false" ht="9" hidden="false" customHeight="true" outlineLevel="0" collapsed="false">
      <c r="A357" s="71"/>
      <c r="B357" s="40"/>
      <c r="C357" s="43"/>
      <c r="D357" s="43"/>
      <c r="E357" s="43"/>
      <c r="F357" s="43"/>
      <c r="G357" s="43"/>
    </row>
    <row r="358" customFormat="false" ht="9" hidden="false" customHeight="true" outlineLevel="0" collapsed="false">
      <c r="A358" s="71" t="s">
        <v>146</v>
      </c>
      <c r="B358" s="40" t="n">
        <f aca="false">SUM(C358:G358)</f>
        <v>15769</v>
      </c>
      <c r="C358" s="43" t="n">
        <v>11201</v>
      </c>
      <c r="D358" s="43" t="n">
        <v>155</v>
      </c>
      <c r="E358" s="43"/>
      <c r="F358" s="43" t="n">
        <v>4356</v>
      </c>
      <c r="G358" s="43" t="n">
        <v>57</v>
      </c>
    </row>
    <row r="359" customFormat="false" ht="9" hidden="false" customHeight="true" outlineLevel="0" collapsed="false">
      <c r="A359" s="71" t="s">
        <v>147</v>
      </c>
      <c r="B359" s="40" t="n">
        <f aca="false">SUM(C359:G359)</f>
        <v>16967</v>
      </c>
      <c r="C359" s="43" t="n">
        <v>4454</v>
      </c>
      <c r="D359" s="43" t="n">
        <v>43</v>
      </c>
      <c r="E359" s="43"/>
      <c r="F359" s="43" t="n">
        <v>12428</v>
      </c>
      <c r="G359" s="43" t="n">
        <v>42</v>
      </c>
    </row>
    <row r="360" customFormat="false" ht="9" hidden="false" customHeight="true" outlineLevel="0" collapsed="false">
      <c r="A360" s="71"/>
      <c r="B360" s="40"/>
      <c r="C360" s="43"/>
      <c r="D360" s="43"/>
      <c r="E360" s="43"/>
      <c r="F360" s="43"/>
      <c r="G360" s="43"/>
    </row>
    <row r="361" customFormat="false" ht="9" hidden="false" customHeight="true" outlineLevel="0" collapsed="false">
      <c r="A361" s="71"/>
      <c r="B361" s="40"/>
      <c r="C361" s="43"/>
      <c r="D361" s="43"/>
      <c r="E361" s="43"/>
      <c r="F361" s="43"/>
      <c r="G361" s="43"/>
    </row>
    <row r="362" customFormat="false" ht="9" hidden="false" customHeight="true" outlineLevel="0" collapsed="false">
      <c r="A362" s="71" t="s">
        <v>206</v>
      </c>
      <c r="B362" s="40" t="n">
        <f aca="false">SUM(B364:B365)</f>
        <v>2652</v>
      </c>
      <c r="C362" s="43" t="n">
        <v>562</v>
      </c>
      <c r="D362" s="43" t="n">
        <v>54</v>
      </c>
      <c r="E362" s="43"/>
      <c r="F362" s="43" t="n">
        <v>2023</v>
      </c>
      <c r="G362" s="43" t="n">
        <v>13</v>
      </c>
    </row>
    <row r="363" customFormat="false" ht="9" hidden="false" customHeight="true" outlineLevel="0" collapsed="false">
      <c r="A363" s="71"/>
      <c r="B363" s="40"/>
      <c r="C363" s="43"/>
      <c r="D363" s="43"/>
      <c r="E363" s="43"/>
      <c r="F363" s="43"/>
      <c r="G363" s="43"/>
    </row>
    <row r="364" customFormat="false" ht="9" hidden="false" customHeight="true" outlineLevel="0" collapsed="false">
      <c r="A364" s="71" t="s">
        <v>146</v>
      </c>
      <c r="B364" s="40" t="n">
        <f aca="false">SUM(C364:G364)</f>
        <v>1244</v>
      </c>
      <c r="C364" s="43" t="n">
        <v>445</v>
      </c>
      <c r="D364" s="43" t="n">
        <v>52</v>
      </c>
      <c r="E364" s="43"/>
      <c r="F364" s="43" t="n">
        <v>739</v>
      </c>
      <c r="G364" s="43" t="n">
        <v>8</v>
      </c>
    </row>
    <row r="365" customFormat="false" ht="9" hidden="false" customHeight="true" outlineLevel="0" collapsed="false">
      <c r="A365" s="71" t="s">
        <v>147</v>
      </c>
      <c r="B365" s="40" t="n">
        <f aca="false">SUM(C365:G365)</f>
        <v>1408</v>
      </c>
      <c r="C365" s="43" t="n">
        <v>117</v>
      </c>
      <c r="D365" s="43" t="n">
        <v>2</v>
      </c>
      <c r="E365" s="43"/>
      <c r="F365" s="43" t="n">
        <v>1284</v>
      </c>
      <c r="G365" s="43" t="n">
        <v>5</v>
      </c>
    </row>
    <row r="366" customFormat="false" ht="9" hidden="false" customHeight="true" outlineLevel="0" collapsed="false">
      <c r="A366" s="71"/>
      <c r="B366" s="40"/>
      <c r="C366" s="43"/>
      <c r="D366" s="43"/>
      <c r="E366" s="43"/>
      <c r="F366" s="43"/>
      <c r="G366" s="43"/>
    </row>
    <row r="367" customFormat="false" ht="9" hidden="false" customHeight="true" outlineLevel="0" collapsed="false">
      <c r="A367" s="71"/>
      <c r="B367" s="40"/>
      <c r="C367" s="43"/>
      <c r="D367" s="43"/>
      <c r="E367" s="43"/>
      <c r="F367" s="43"/>
      <c r="G367" s="43"/>
    </row>
    <row r="368" customFormat="false" ht="9" hidden="false" customHeight="true" outlineLevel="0" collapsed="false">
      <c r="A368" s="71" t="s">
        <v>207</v>
      </c>
      <c r="B368" s="40" t="n">
        <f aca="false">SUM(B370:B371)</f>
        <v>30176</v>
      </c>
      <c r="C368" s="43" t="n">
        <v>15537</v>
      </c>
      <c r="D368" s="43" t="n">
        <v>27</v>
      </c>
      <c r="E368" s="43"/>
      <c r="F368" s="43" t="n">
        <v>14518</v>
      </c>
      <c r="G368" s="43" t="n">
        <v>94</v>
      </c>
    </row>
    <row r="369" customFormat="false" ht="9" hidden="false" customHeight="true" outlineLevel="0" collapsed="false">
      <c r="A369" s="71"/>
      <c r="B369" s="40"/>
      <c r="C369" s="43"/>
      <c r="D369" s="43"/>
      <c r="E369" s="43"/>
      <c r="F369" s="43"/>
      <c r="G369" s="43"/>
    </row>
    <row r="370" customFormat="false" ht="9" hidden="false" customHeight="true" outlineLevel="0" collapsed="false">
      <c r="A370" s="71" t="s">
        <v>146</v>
      </c>
      <c r="B370" s="40" t="n">
        <f aca="false">SUM(C370:G370)</f>
        <v>14863</v>
      </c>
      <c r="C370" s="43" t="n">
        <v>11553</v>
      </c>
      <c r="D370" s="43" t="n">
        <v>23</v>
      </c>
      <c r="E370" s="43"/>
      <c r="F370" s="43" t="n">
        <v>3236</v>
      </c>
      <c r="G370" s="43" t="n">
        <v>51</v>
      </c>
    </row>
    <row r="371" customFormat="false" ht="9" hidden="false" customHeight="true" outlineLevel="0" collapsed="false">
      <c r="A371" s="71" t="s">
        <v>147</v>
      </c>
      <c r="B371" s="40" t="n">
        <f aca="false">SUM(C371:G371)</f>
        <v>15313</v>
      </c>
      <c r="C371" s="43" t="n">
        <v>3984</v>
      </c>
      <c r="D371" s="43" t="n">
        <v>4</v>
      </c>
      <c r="E371" s="43"/>
      <c r="F371" s="43" t="n">
        <v>11282</v>
      </c>
      <c r="G371" s="43" t="n">
        <v>43</v>
      </c>
    </row>
    <row r="372" customFormat="false" ht="9" hidden="false" customHeight="true" outlineLevel="0" collapsed="false">
      <c r="A372" s="71"/>
      <c r="B372" s="40"/>
      <c r="C372" s="43"/>
      <c r="D372" s="43"/>
      <c r="E372" s="43"/>
      <c r="F372" s="43"/>
      <c r="G372" s="43"/>
    </row>
    <row r="373" customFormat="false" ht="9" hidden="false" customHeight="true" outlineLevel="0" collapsed="false">
      <c r="A373" s="71"/>
      <c r="B373" s="40"/>
      <c r="C373" s="43"/>
      <c r="D373" s="43"/>
      <c r="E373" s="43"/>
      <c r="F373" s="43"/>
      <c r="G373" s="43"/>
    </row>
    <row r="374" customFormat="false" ht="9" hidden="false" customHeight="true" outlineLevel="0" collapsed="false">
      <c r="A374" s="71" t="s">
        <v>208</v>
      </c>
      <c r="B374" s="40" t="n">
        <f aca="false">SUM(B376:B377)</f>
        <v>9551</v>
      </c>
      <c r="C374" s="43" t="n">
        <v>4000</v>
      </c>
      <c r="D374" s="43" t="n">
        <v>28</v>
      </c>
      <c r="E374" s="43"/>
      <c r="F374" s="43" t="n">
        <v>5494</v>
      </c>
      <c r="G374" s="43" t="n">
        <v>29</v>
      </c>
    </row>
    <row r="375" customFormat="false" ht="9" hidden="false" customHeight="true" outlineLevel="0" collapsed="false">
      <c r="A375" s="71"/>
      <c r="B375" s="40"/>
      <c r="C375" s="43"/>
      <c r="D375" s="43"/>
      <c r="E375" s="43"/>
      <c r="F375" s="43"/>
      <c r="G375" s="43"/>
    </row>
    <row r="376" customFormat="false" ht="9" hidden="false" customHeight="true" outlineLevel="0" collapsed="false">
      <c r="A376" s="71" t="s">
        <v>146</v>
      </c>
      <c r="B376" s="40" t="n">
        <f aca="false">SUM(C376:G376)</f>
        <v>4582</v>
      </c>
      <c r="C376" s="43" t="n">
        <v>3270</v>
      </c>
      <c r="D376" s="43" t="n">
        <v>21</v>
      </c>
      <c r="E376" s="43"/>
      <c r="F376" s="43" t="n">
        <v>1274</v>
      </c>
      <c r="G376" s="43" t="n">
        <v>17</v>
      </c>
    </row>
    <row r="377" customFormat="false" ht="9" hidden="false" customHeight="true" outlineLevel="0" collapsed="false">
      <c r="A377" s="71" t="s">
        <v>147</v>
      </c>
      <c r="B377" s="40" t="n">
        <f aca="false">SUM(C377:G377)</f>
        <v>4969</v>
      </c>
      <c r="C377" s="43" t="n">
        <v>730</v>
      </c>
      <c r="D377" s="43" t="n">
        <v>7</v>
      </c>
      <c r="E377" s="43"/>
      <c r="F377" s="43" t="n">
        <v>4220</v>
      </c>
      <c r="G377" s="43" t="n">
        <v>12</v>
      </c>
    </row>
    <row r="378" customFormat="false" ht="9" hidden="false" customHeight="true" outlineLevel="0" collapsed="false">
      <c r="A378" s="71"/>
      <c r="B378" s="40"/>
      <c r="C378" s="43"/>
      <c r="D378" s="43"/>
      <c r="E378" s="43"/>
      <c r="F378" s="43"/>
      <c r="G378" s="43"/>
    </row>
    <row r="379" customFormat="false" ht="9" hidden="false" customHeight="true" outlineLevel="0" collapsed="false">
      <c r="A379" s="71"/>
      <c r="B379" s="40"/>
      <c r="C379" s="43"/>
      <c r="D379" s="43"/>
      <c r="E379" s="43"/>
      <c r="F379" s="43"/>
      <c r="G379" s="43"/>
    </row>
    <row r="380" customFormat="false" ht="9" hidden="false" customHeight="true" outlineLevel="0" collapsed="false">
      <c r="A380" s="71" t="s">
        <v>209</v>
      </c>
      <c r="B380" s="40" t="n">
        <f aca="false">SUM(B382:B383)</f>
        <v>3475</v>
      </c>
      <c r="C380" s="43" t="n">
        <v>1373</v>
      </c>
      <c r="D380" s="43" t="n">
        <v>9</v>
      </c>
      <c r="E380" s="43"/>
      <c r="F380" s="43" t="n">
        <v>2076</v>
      </c>
      <c r="G380" s="43" t="n">
        <v>17</v>
      </c>
    </row>
    <row r="381" customFormat="false" ht="9" hidden="false" customHeight="true" outlineLevel="0" collapsed="false">
      <c r="A381" s="71"/>
      <c r="B381" s="40"/>
      <c r="C381" s="43"/>
      <c r="D381" s="43"/>
      <c r="E381" s="43"/>
      <c r="F381" s="43"/>
      <c r="G381" s="43"/>
    </row>
    <row r="382" customFormat="false" ht="9" hidden="false" customHeight="true" outlineLevel="0" collapsed="false">
      <c r="A382" s="71" t="s">
        <v>146</v>
      </c>
      <c r="B382" s="40" t="n">
        <f aca="false">SUM(C382:G382)</f>
        <v>1646</v>
      </c>
      <c r="C382" s="43" t="n">
        <v>1177</v>
      </c>
      <c r="D382" s="43" t="n">
        <v>8</v>
      </c>
      <c r="E382" s="43"/>
      <c r="F382" s="43" t="n">
        <v>451</v>
      </c>
      <c r="G382" s="43" t="n">
        <v>10</v>
      </c>
    </row>
    <row r="383" customFormat="false" ht="9" hidden="false" customHeight="true" outlineLevel="0" collapsed="false">
      <c r="A383" s="71" t="s">
        <v>147</v>
      </c>
      <c r="B383" s="40" t="n">
        <f aca="false">SUM(C383:G383)</f>
        <v>1829</v>
      </c>
      <c r="C383" s="43" t="n">
        <v>196</v>
      </c>
      <c r="D383" s="43" t="n">
        <v>1</v>
      </c>
      <c r="E383" s="43"/>
      <c r="F383" s="43" t="n">
        <v>1625</v>
      </c>
      <c r="G383" s="43" t="n">
        <v>7</v>
      </c>
    </row>
    <row r="384" customFormat="false" ht="9" hidden="false" customHeight="true" outlineLevel="0" collapsed="false">
      <c r="A384" s="71"/>
      <c r="B384" s="40"/>
      <c r="C384" s="43"/>
      <c r="D384" s="43"/>
      <c r="E384" s="43"/>
      <c r="F384" s="43"/>
      <c r="G384" s="43"/>
    </row>
    <row r="385" customFormat="false" ht="9" hidden="false" customHeight="true" outlineLevel="0" collapsed="false">
      <c r="A385" s="71"/>
      <c r="B385" s="40"/>
      <c r="C385" s="43"/>
      <c r="D385" s="43"/>
      <c r="E385" s="43"/>
      <c r="F385" s="43"/>
      <c r="G385" s="43"/>
    </row>
    <row r="386" customFormat="false" ht="9" hidden="false" customHeight="true" outlineLevel="0" collapsed="false">
      <c r="A386" s="71" t="s">
        <v>210</v>
      </c>
      <c r="B386" s="40" t="n">
        <f aca="false">SUM(B388:B389)</f>
        <v>6848</v>
      </c>
      <c r="C386" s="43" t="n">
        <v>3328</v>
      </c>
      <c r="D386" s="43" t="n">
        <v>48</v>
      </c>
      <c r="E386" s="43"/>
      <c r="F386" s="43" t="n">
        <v>3452</v>
      </c>
      <c r="G386" s="43" t="n">
        <v>20</v>
      </c>
    </row>
    <row r="387" customFormat="false" ht="9" hidden="false" customHeight="true" outlineLevel="0" collapsed="false">
      <c r="A387" s="71"/>
      <c r="B387" s="40"/>
      <c r="C387" s="43"/>
      <c r="D387" s="43"/>
      <c r="E387" s="43"/>
      <c r="F387" s="43"/>
      <c r="G387" s="43"/>
    </row>
    <row r="388" customFormat="false" ht="9" hidden="false" customHeight="true" outlineLevel="0" collapsed="false">
      <c r="A388" s="71" t="s">
        <v>146</v>
      </c>
      <c r="B388" s="40" t="n">
        <f aca="false">SUM(C388:G388)</f>
        <v>3424</v>
      </c>
      <c r="C388" s="43" t="n">
        <v>2613</v>
      </c>
      <c r="D388" s="43" t="n">
        <v>45</v>
      </c>
      <c r="E388" s="43"/>
      <c r="F388" s="43" t="n">
        <v>753</v>
      </c>
      <c r="G388" s="43" t="n">
        <v>13</v>
      </c>
    </row>
    <row r="389" customFormat="false" ht="9" hidden="false" customHeight="true" outlineLevel="0" collapsed="false">
      <c r="A389" s="71" t="s">
        <v>147</v>
      </c>
      <c r="B389" s="40" t="n">
        <f aca="false">SUM(C389:G389)</f>
        <v>3424</v>
      </c>
      <c r="C389" s="43" t="n">
        <v>715</v>
      </c>
      <c r="D389" s="43" t="n">
        <v>3</v>
      </c>
      <c r="E389" s="43"/>
      <c r="F389" s="43" t="n">
        <v>2699</v>
      </c>
      <c r="G389" s="43" t="n">
        <v>7</v>
      </c>
    </row>
    <row r="390" customFormat="false" ht="9" hidden="false" customHeight="true" outlineLevel="0" collapsed="false">
      <c r="A390" s="71"/>
      <c r="B390" s="40"/>
      <c r="C390" s="43"/>
      <c r="D390" s="43"/>
      <c r="E390" s="43"/>
      <c r="F390" s="43"/>
      <c r="G390" s="43"/>
    </row>
    <row r="391" customFormat="false" ht="9" hidden="false" customHeight="true" outlineLevel="0" collapsed="false">
      <c r="A391" s="71"/>
      <c r="B391" s="40"/>
      <c r="C391" s="43"/>
      <c r="D391" s="43"/>
      <c r="E391" s="43"/>
      <c r="F391" s="43"/>
      <c r="G391" s="43"/>
    </row>
    <row r="392" customFormat="false" ht="9" hidden="false" customHeight="true" outlineLevel="0" collapsed="false">
      <c r="A392" s="71" t="s">
        <v>211</v>
      </c>
      <c r="B392" s="40" t="n">
        <f aca="false">SUM(B394:B395)</f>
        <v>3203</v>
      </c>
      <c r="C392" s="43" t="n">
        <v>1131</v>
      </c>
      <c r="D392" s="43" t="n">
        <v>9</v>
      </c>
      <c r="E392" s="43"/>
      <c r="F392" s="43" t="n">
        <v>2058</v>
      </c>
      <c r="G392" s="43" t="n">
        <v>5</v>
      </c>
    </row>
    <row r="393" customFormat="false" ht="9" hidden="false" customHeight="true" outlineLevel="0" collapsed="false">
      <c r="A393" s="71"/>
      <c r="B393" s="40"/>
      <c r="C393" s="43"/>
      <c r="D393" s="43"/>
      <c r="E393" s="43"/>
      <c r="F393" s="43"/>
      <c r="G393" s="43"/>
    </row>
    <row r="394" customFormat="false" ht="9" hidden="false" customHeight="true" outlineLevel="0" collapsed="false">
      <c r="A394" s="71" t="s">
        <v>146</v>
      </c>
      <c r="B394" s="40" t="n">
        <f aca="false">SUM(C394:G394)</f>
        <v>1428</v>
      </c>
      <c r="C394" s="43" t="n">
        <v>853</v>
      </c>
      <c r="D394" s="43" t="n">
        <v>8</v>
      </c>
      <c r="E394" s="43"/>
      <c r="F394" s="43" t="n">
        <v>565</v>
      </c>
      <c r="G394" s="43" t="n">
        <v>2</v>
      </c>
    </row>
    <row r="395" customFormat="false" ht="9" hidden="false" customHeight="true" outlineLevel="0" collapsed="false">
      <c r="A395" s="71" t="s">
        <v>147</v>
      </c>
      <c r="B395" s="40" t="n">
        <f aca="false">SUM(C395:G395)</f>
        <v>1775</v>
      </c>
      <c r="C395" s="43" t="n">
        <v>278</v>
      </c>
      <c r="D395" s="43" t="n">
        <v>1</v>
      </c>
      <c r="E395" s="43"/>
      <c r="F395" s="43" t="n">
        <v>1493</v>
      </c>
      <c r="G395" s="43" t="n">
        <v>3</v>
      </c>
    </row>
    <row r="396" customFormat="false" ht="9" hidden="false" customHeight="true" outlineLevel="0" collapsed="false">
      <c r="A396" s="71"/>
      <c r="B396" s="40"/>
      <c r="C396" s="43"/>
      <c r="D396" s="43"/>
      <c r="E396" s="43"/>
      <c r="F396" s="43"/>
      <c r="G396" s="43"/>
    </row>
    <row r="397" customFormat="false" ht="9" hidden="false" customHeight="true" outlineLevel="0" collapsed="false">
      <c r="A397" s="71"/>
      <c r="B397" s="40"/>
      <c r="C397" s="43"/>
      <c r="D397" s="43"/>
      <c r="E397" s="43"/>
      <c r="F397" s="43"/>
      <c r="G397" s="72"/>
    </row>
    <row r="398" customFormat="false" ht="9" hidden="false" customHeight="true" outlineLevel="0" collapsed="false">
      <c r="A398" s="71" t="s">
        <v>212</v>
      </c>
      <c r="B398" s="40" t="n">
        <f aca="false">SUM(B400:B401)</f>
        <v>9132</v>
      </c>
      <c r="C398" s="43" t="n">
        <v>4268</v>
      </c>
      <c r="D398" s="43" t="n">
        <v>60</v>
      </c>
      <c r="E398" s="43"/>
      <c r="F398" s="43" t="n">
        <v>4785</v>
      </c>
      <c r="G398" s="43" t="n">
        <v>19</v>
      </c>
    </row>
    <row r="399" customFormat="false" ht="9" hidden="false" customHeight="true" outlineLevel="0" collapsed="false">
      <c r="A399" s="71"/>
      <c r="B399" s="40"/>
      <c r="C399" s="43"/>
      <c r="D399" s="43"/>
      <c r="E399" s="43"/>
      <c r="F399" s="43"/>
      <c r="G399" s="43"/>
    </row>
    <row r="400" customFormat="false" ht="9" hidden="false" customHeight="true" outlineLevel="0" collapsed="false">
      <c r="A400" s="71" t="s">
        <v>146</v>
      </c>
      <c r="B400" s="40" t="n">
        <f aca="false">SUM(C400:G400)</f>
        <v>4366</v>
      </c>
      <c r="C400" s="43" t="n">
        <v>3145</v>
      </c>
      <c r="D400" s="43" t="n">
        <v>49</v>
      </c>
      <c r="E400" s="43"/>
      <c r="F400" s="43" t="n">
        <v>1158</v>
      </c>
      <c r="G400" s="43" t="n">
        <v>14</v>
      </c>
    </row>
    <row r="401" customFormat="false" ht="9" hidden="false" customHeight="true" outlineLevel="0" collapsed="false">
      <c r="A401" s="71" t="s">
        <v>147</v>
      </c>
      <c r="B401" s="40" t="n">
        <f aca="false">SUM(C401:G401)</f>
        <v>4766</v>
      </c>
      <c r="C401" s="43" t="n">
        <v>1123</v>
      </c>
      <c r="D401" s="43" t="n">
        <v>11</v>
      </c>
      <c r="E401" s="43"/>
      <c r="F401" s="43" t="n">
        <v>3627</v>
      </c>
      <c r="G401" s="43" t="n">
        <v>5</v>
      </c>
    </row>
    <row r="402" customFormat="false" ht="9" hidden="false" customHeight="true" outlineLevel="0" collapsed="false">
      <c r="A402" s="71"/>
      <c r="B402" s="40"/>
      <c r="C402" s="43"/>
      <c r="D402" s="43"/>
      <c r="E402" s="43"/>
      <c r="F402" s="43"/>
      <c r="G402" s="43"/>
    </row>
    <row r="403" customFormat="false" ht="9" hidden="false" customHeight="true" outlineLevel="0" collapsed="false">
      <c r="A403" s="71"/>
      <c r="B403" s="40"/>
      <c r="C403" s="43"/>
      <c r="D403" s="43"/>
      <c r="E403" s="43"/>
      <c r="F403" s="43"/>
      <c r="G403" s="43"/>
    </row>
    <row r="404" customFormat="false" ht="9" hidden="false" customHeight="true" outlineLevel="0" collapsed="false">
      <c r="A404" s="71" t="s">
        <v>213</v>
      </c>
      <c r="B404" s="40" t="n">
        <f aca="false">SUM(B406:B407)</f>
        <v>11120</v>
      </c>
      <c r="C404" s="43" t="n">
        <v>4875</v>
      </c>
      <c r="D404" s="43" t="n">
        <v>16</v>
      </c>
      <c r="E404" s="43"/>
      <c r="F404" s="43" t="n">
        <v>6201</v>
      </c>
      <c r="G404" s="43" t="n">
        <v>28</v>
      </c>
    </row>
    <row r="405" customFormat="false" ht="9" hidden="false" customHeight="true" outlineLevel="0" collapsed="false">
      <c r="A405" s="71"/>
      <c r="B405" s="40"/>
      <c r="C405" s="43"/>
      <c r="D405" s="43"/>
      <c r="E405" s="43"/>
      <c r="F405" s="43"/>
      <c r="G405" s="43"/>
    </row>
    <row r="406" customFormat="false" ht="9" hidden="false" customHeight="true" outlineLevel="0" collapsed="false">
      <c r="A406" s="71" t="s">
        <v>146</v>
      </c>
      <c r="B406" s="40" t="n">
        <f aca="false">SUM(C406:G406)</f>
        <v>5476</v>
      </c>
      <c r="C406" s="43" t="n">
        <v>4040</v>
      </c>
      <c r="D406" s="43" t="n">
        <v>14</v>
      </c>
      <c r="E406" s="43"/>
      <c r="F406" s="43" t="n">
        <v>1412</v>
      </c>
      <c r="G406" s="43" t="n">
        <v>10</v>
      </c>
    </row>
    <row r="407" customFormat="false" ht="9" hidden="false" customHeight="true" outlineLevel="0" collapsed="false">
      <c r="A407" s="71" t="s">
        <v>147</v>
      </c>
      <c r="B407" s="40" t="n">
        <f aca="false">SUM(C407:G407)</f>
        <v>5644</v>
      </c>
      <c r="C407" s="43" t="n">
        <v>835</v>
      </c>
      <c r="D407" s="43" t="n">
        <v>2</v>
      </c>
      <c r="E407" s="43"/>
      <c r="F407" s="43" t="n">
        <v>4789</v>
      </c>
      <c r="G407" s="43" t="n">
        <v>18</v>
      </c>
    </row>
    <row r="408" customFormat="false" ht="9" hidden="false" customHeight="true" outlineLevel="0" collapsed="false">
      <c r="A408" s="71"/>
      <c r="B408" s="40"/>
      <c r="C408" s="43"/>
      <c r="D408" s="43"/>
      <c r="E408" s="43"/>
      <c r="F408" s="43"/>
      <c r="G408" s="43"/>
    </row>
    <row r="409" customFormat="false" ht="9" hidden="false" customHeight="true" outlineLevel="0" collapsed="false">
      <c r="A409" s="71"/>
      <c r="B409" s="40"/>
      <c r="C409" s="43"/>
      <c r="D409" s="43"/>
      <c r="E409" s="43"/>
      <c r="F409" s="43"/>
      <c r="G409" s="43"/>
    </row>
    <row r="410" customFormat="false" ht="9" hidden="false" customHeight="true" outlineLevel="0" collapsed="false">
      <c r="A410" s="71" t="s">
        <v>214</v>
      </c>
      <c r="B410" s="40" t="n">
        <f aca="false">SUM(B412:B413)</f>
        <v>9742</v>
      </c>
      <c r="C410" s="43" t="n">
        <v>3954</v>
      </c>
      <c r="D410" s="43" t="n">
        <v>20</v>
      </c>
      <c r="E410" s="43"/>
      <c r="F410" s="43" t="n">
        <v>5720</v>
      </c>
      <c r="G410" s="43" t="n">
        <v>48</v>
      </c>
    </row>
    <row r="411" customFormat="false" ht="9" hidden="false" customHeight="true" outlineLevel="0" collapsed="false">
      <c r="A411" s="71"/>
      <c r="B411" s="40"/>
      <c r="C411" s="43"/>
      <c r="D411" s="43"/>
      <c r="E411" s="43"/>
      <c r="F411" s="43"/>
      <c r="G411" s="43"/>
    </row>
    <row r="412" customFormat="false" ht="9" hidden="false" customHeight="true" outlineLevel="0" collapsed="false">
      <c r="A412" s="71" t="s">
        <v>146</v>
      </c>
      <c r="B412" s="40" t="n">
        <f aca="false">SUM(C412:G412)</f>
        <v>4345</v>
      </c>
      <c r="C412" s="43" t="n">
        <v>2944</v>
      </c>
      <c r="D412" s="43" t="n">
        <v>17</v>
      </c>
      <c r="E412" s="43"/>
      <c r="F412" s="43" t="n">
        <v>1359</v>
      </c>
      <c r="G412" s="43" t="n">
        <v>25</v>
      </c>
    </row>
    <row r="413" customFormat="false" ht="9" hidden="false" customHeight="true" outlineLevel="0" collapsed="false">
      <c r="A413" s="71" t="s">
        <v>147</v>
      </c>
      <c r="B413" s="40" t="n">
        <f aca="false">SUM(C413:G413)</f>
        <v>5397</v>
      </c>
      <c r="C413" s="43" t="n">
        <v>1010</v>
      </c>
      <c r="D413" s="43" t="n">
        <v>3</v>
      </c>
      <c r="E413" s="43"/>
      <c r="F413" s="43" t="n">
        <v>4361</v>
      </c>
      <c r="G413" s="43" t="n">
        <v>23</v>
      </c>
    </row>
    <row r="414" customFormat="false" ht="9" hidden="false" customHeight="true" outlineLevel="0" collapsed="false">
      <c r="A414" s="71"/>
      <c r="B414" s="40"/>
      <c r="C414" s="43"/>
      <c r="D414" s="43"/>
      <c r="E414" s="43"/>
      <c r="F414" s="43"/>
      <c r="G414" s="43"/>
    </row>
    <row r="415" customFormat="false" ht="9" hidden="false" customHeight="true" outlineLevel="0" collapsed="false">
      <c r="A415" s="71"/>
      <c r="B415" s="40"/>
      <c r="C415" s="43"/>
      <c r="D415" s="43"/>
      <c r="E415" s="43"/>
      <c r="F415" s="43"/>
      <c r="G415" s="43"/>
    </row>
    <row r="416" customFormat="false" ht="9" hidden="false" customHeight="true" outlineLevel="0" collapsed="false">
      <c r="A416" s="71" t="s">
        <v>215</v>
      </c>
      <c r="B416" s="40" t="n">
        <f aca="false">SUM(B418:B419)</f>
        <v>5090</v>
      </c>
      <c r="C416" s="43" t="n">
        <v>1160</v>
      </c>
      <c r="D416" s="43" t="n">
        <v>7</v>
      </c>
      <c r="E416" s="43"/>
      <c r="F416" s="43" t="n">
        <v>3869</v>
      </c>
      <c r="G416" s="43" t="n">
        <v>54</v>
      </c>
    </row>
    <row r="417" customFormat="false" ht="9" hidden="false" customHeight="true" outlineLevel="0" collapsed="false">
      <c r="A417" s="71"/>
      <c r="B417" s="40"/>
      <c r="C417" s="43"/>
      <c r="D417" s="43"/>
      <c r="E417" s="43"/>
      <c r="F417" s="43"/>
      <c r="G417" s="43"/>
    </row>
    <row r="418" customFormat="false" ht="9" hidden="false" customHeight="true" outlineLevel="0" collapsed="false">
      <c r="A418" s="71" t="s">
        <v>146</v>
      </c>
      <c r="B418" s="40" t="n">
        <f aca="false">SUM(C418:G418)</f>
        <v>2237</v>
      </c>
      <c r="C418" s="43" t="n">
        <v>931</v>
      </c>
      <c r="D418" s="43" t="n">
        <v>6</v>
      </c>
      <c r="E418" s="43"/>
      <c r="F418" s="43" t="n">
        <v>1264</v>
      </c>
      <c r="G418" s="43" t="n">
        <v>36</v>
      </c>
    </row>
    <row r="419" customFormat="false" ht="9" hidden="false" customHeight="true" outlineLevel="0" collapsed="false">
      <c r="A419" s="71" t="s">
        <v>147</v>
      </c>
      <c r="B419" s="40" t="n">
        <f aca="false">SUM(C419:G419)</f>
        <v>2853</v>
      </c>
      <c r="C419" s="43" t="n">
        <v>229</v>
      </c>
      <c r="D419" s="43" t="n">
        <v>1</v>
      </c>
      <c r="E419" s="43"/>
      <c r="F419" s="43" t="n">
        <v>2605</v>
      </c>
      <c r="G419" s="43" t="n">
        <v>18</v>
      </c>
    </row>
    <row r="420" customFormat="false" ht="9" hidden="false" customHeight="true" outlineLevel="0" collapsed="false">
      <c r="A420" s="71"/>
      <c r="B420" s="40"/>
      <c r="C420" s="43"/>
      <c r="D420" s="43"/>
      <c r="E420" s="43"/>
      <c r="F420" s="43"/>
      <c r="G420" s="43"/>
    </row>
    <row r="421" customFormat="false" ht="9" hidden="false" customHeight="true" outlineLevel="0" collapsed="false">
      <c r="A421" s="71"/>
      <c r="B421" s="40"/>
      <c r="C421" s="43"/>
      <c r="D421" s="43"/>
      <c r="E421" s="43"/>
      <c r="F421" s="43"/>
      <c r="G421" s="43"/>
    </row>
    <row r="422" customFormat="false" ht="9" hidden="false" customHeight="true" outlineLevel="0" collapsed="false">
      <c r="A422" s="71" t="s">
        <v>216</v>
      </c>
      <c r="B422" s="40" t="n">
        <f aca="false">SUM(B424:B425)</f>
        <v>9693</v>
      </c>
      <c r="C422" s="43" t="n">
        <v>4071</v>
      </c>
      <c r="D422" s="43" t="n">
        <v>78</v>
      </c>
      <c r="E422" s="43"/>
      <c r="F422" s="43" t="n">
        <v>5518</v>
      </c>
      <c r="G422" s="43" t="n">
        <v>26</v>
      </c>
    </row>
    <row r="423" customFormat="false" ht="9" hidden="false" customHeight="true" outlineLevel="0" collapsed="false">
      <c r="A423" s="71"/>
      <c r="B423" s="40"/>
      <c r="C423" s="43"/>
      <c r="D423" s="43"/>
      <c r="E423" s="43"/>
      <c r="F423" s="43"/>
      <c r="G423" s="43"/>
    </row>
    <row r="424" customFormat="false" ht="9" hidden="false" customHeight="true" outlineLevel="0" collapsed="false">
      <c r="A424" s="71" t="s">
        <v>146</v>
      </c>
      <c r="B424" s="40" t="n">
        <f aca="false">SUM(C424:G424)</f>
        <v>4571</v>
      </c>
      <c r="C424" s="43" t="n">
        <v>3104</v>
      </c>
      <c r="D424" s="43" t="n">
        <v>68</v>
      </c>
      <c r="E424" s="43"/>
      <c r="F424" s="43" t="n">
        <v>1385</v>
      </c>
      <c r="G424" s="43" t="n">
        <v>14</v>
      </c>
    </row>
    <row r="425" customFormat="false" ht="9" hidden="false" customHeight="true" outlineLevel="0" collapsed="false">
      <c r="A425" s="71" t="s">
        <v>147</v>
      </c>
      <c r="B425" s="40" t="n">
        <f aca="false">SUM(C425:G425)</f>
        <v>5122</v>
      </c>
      <c r="C425" s="43" t="n">
        <v>967</v>
      </c>
      <c r="D425" s="43" t="n">
        <v>10</v>
      </c>
      <c r="E425" s="43"/>
      <c r="F425" s="43" t="n">
        <v>4133</v>
      </c>
      <c r="G425" s="43" t="n">
        <v>12</v>
      </c>
    </row>
    <row r="426" customFormat="false" ht="9" hidden="false" customHeight="true" outlineLevel="0" collapsed="false">
      <c r="A426" s="71"/>
      <c r="B426" s="40"/>
      <c r="C426" s="43"/>
      <c r="D426" s="43"/>
      <c r="E426" s="43"/>
      <c r="F426" s="43"/>
      <c r="G426" s="43"/>
    </row>
    <row r="427" customFormat="false" ht="9" hidden="false" customHeight="true" outlineLevel="0" collapsed="false">
      <c r="A427" s="71"/>
      <c r="B427" s="40"/>
      <c r="C427" s="43"/>
      <c r="D427" s="43"/>
      <c r="E427" s="43"/>
      <c r="F427" s="43"/>
      <c r="G427" s="43"/>
    </row>
    <row r="428" customFormat="false" ht="9" hidden="false" customHeight="true" outlineLevel="0" collapsed="false">
      <c r="A428" s="71" t="s">
        <v>217</v>
      </c>
      <c r="B428" s="40" t="n">
        <f aca="false">SUM(B430:B431)</f>
        <v>5361</v>
      </c>
      <c r="C428" s="43" t="n">
        <v>2801</v>
      </c>
      <c r="D428" s="43" t="n">
        <v>1</v>
      </c>
      <c r="E428" s="43"/>
      <c r="F428" s="43" t="n">
        <v>2549</v>
      </c>
      <c r="G428" s="43" t="n">
        <v>10</v>
      </c>
    </row>
    <row r="429" customFormat="false" ht="9" hidden="false" customHeight="true" outlineLevel="0" collapsed="false">
      <c r="A429" s="71"/>
      <c r="B429" s="40"/>
      <c r="C429" s="43"/>
      <c r="D429" s="43"/>
      <c r="E429" s="43"/>
      <c r="F429" s="43"/>
      <c r="G429" s="43"/>
    </row>
    <row r="430" customFormat="false" ht="9" hidden="false" customHeight="true" outlineLevel="0" collapsed="false">
      <c r="A430" s="71" t="s">
        <v>146</v>
      </c>
      <c r="B430" s="40" t="n">
        <f aca="false">SUM(C430:G430)</f>
        <v>2689</v>
      </c>
      <c r="C430" s="43" t="n">
        <v>2096</v>
      </c>
      <c r="D430" s="43" t="n">
        <v>0</v>
      </c>
      <c r="E430" s="43"/>
      <c r="F430" s="43" t="n">
        <v>587</v>
      </c>
      <c r="G430" s="43" t="n">
        <v>6</v>
      </c>
    </row>
    <row r="431" customFormat="false" ht="9" hidden="false" customHeight="true" outlineLevel="0" collapsed="false">
      <c r="A431" s="71" t="s">
        <v>147</v>
      </c>
      <c r="B431" s="40" t="n">
        <f aca="false">SUM(C431:G431)</f>
        <v>2672</v>
      </c>
      <c r="C431" s="43" t="n">
        <v>705</v>
      </c>
      <c r="D431" s="43" t="n">
        <v>1</v>
      </c>
      <c r="E431" s="43"/>
      <c r="F431" s="43" t="n">
        <v>1962</v>
      </c>
      <c r="G431" s="43" t="n">
        <v>4</v>
      </c>
    </row>
    <row r="432" customFormat="false" ht="9" hidden="false" customHeight="true" outlineLevel="0" collapsed="false">
      <c r="A432" s="71"/>
      <c r="B432" s="40"/>
      <c r="C432" s="43"/>
      <c r="D432" s="43"/>
      <c r="E432" s="43"/>
      <c r="F432" s="43"/>
      <c r="G432" s="43"/>
    </row>
    <row r="433" customFormat="false" ht="9" hidden="false" customHeight="true" outlineLevel="0" collapsed="false">
      <c r="A433" s="71"/>
      <c r="B433" s="40"/>
      <c r="C433" s="43"/>
      <c r="D433" s="43"/>
      <c r="E433" s="43"/>
      <c r="F433" s="43"/>
      <c r="G433" s="43"/>
    </row>
    <row r="434" customFormat="false" ht="9" hidden="false" customHeight="true" outlineLevel="0" collapsed="false">
      <c r="A434" s="71" t="s">
        <v>218</v>
      </c>
      <c r="B434" s="40" t="n">
        <f aca="false">SUM(B436:B437)</f>
        <v>4562</v>
      </c>
      <c r="C434" s="43" t="n">
        <v>1492</v>
      </c>
      <c r="D434" s="43" t="n">
        <v>5</v>
      </c>
      <c r="E434" s="43"/>
      <c r="F434" s="43" t="n">
        <v>3045</v>
      </c>
      <c r="G434" s="43" t="n">
        <v>20</v>
      </c>
    </row>
    <row r="435" customFormat="false" ht="9" hidden="false" customHeight="true" outlineLevel="0" collapsed="false">
      <c r="A435" s="71"/>
      <c r="B435" s="40"/>
      <c r="C435" s="43"/>
      <c r="D435" s="43"/>
      <c r="E435" s="43"/>
      <c r="F435" s="43"/>
      <c r="G435" s="43"/>
    </row>
    <row r="436" customFormat="false" ht="9" hidden="false" customHeight="true" outlineLevel="0" collapsed="false">
      <c r="A436" s="71" t="s">
        <v>146</v>
      </c>
      <c r="B436" s="40" t="n">
        <f aca="false">SUM(C436:G436)</f>
        <v>2087</v>
      </c>
      <c r="C436" s="43" t="n">
        <v>1214</v>
      </c>
      <c r="D436" s="43" t="n">
        <v>4</v>
      </c>
      <c r="E436" s="43"/>
      <c r="F436" s="43" t="n">
        <v>859</v>
      </c>
      <c r="G436" s="43" t="n">
        <v>10</v>
      </c>
    </row>
    <row r="437" customFormat="false" ht="9" hidden="false" customHeight="true" outlineLevel="0" collapsed="false">
      <c r="A437" s="71" t="s">
        <v>147</v>
      </c>
      <c r="B437" s="40" t="n">
        <f aca="false">SUM(C437:G437)</f>
        <v>2475</v>
      </c>
      <c r="C437" s="43" t="n">
        <v>278</v>
      </c>
      <c r="D437" s="43" t="n">
        <v>1</v>
      </c>
      <c r="E437" s="43"/>
      <c r="F437" s="43" t="n">
        <v>2186</v>
      </c>
      <c r="G437" s="43" t="n">
        <v>10</v>
      </c>
    </row>
    <row r="438" customFormat="false" ht="9" hidden="false" customHeight="true" outlineLevel="0" collapsed="false">
      <c r="A438" s="71"/>
      <c r="B438" s="40"/>
      <c r="C438" s="43"/>
      <c r="D438" s="43"/>
      <c r="E438" s="43"/>
      <c r="F438" s="43"/>
      <c r="G438" s="43"/>
    </row>
    <row r="439" customFormat="false" ht="9" hidden="false" customHeight="true" outlineLevel="0" collapsed="false">
      <c r="A439" s="71"/>
      <c r="B439" s="40"/>
      <c r="C439" s="43"/>
      <c r="D439" s="43"/>
      <c r="E439" s="43"/>
      <c r="F439" s="43"/>
      <c r="G439" s="43"/>
    </row>
    <row r="440" customFormat="false" ht="9" hidden="false" customHeight="true" outlineLevel="0" collapsed="false">
      <c r="A440" s="71" t="s">
        <v>219</v>
      </c>
      <c r="B440" s="40" t="n">
        <f aca="false">SUM(B442:B443)</f>
        <v>18813</v>
      </c>
      <c r="C440" s="43" t="n">
        <v>7507</v>
      </c>
      <c r="D440" s="43" t="n">
        <v>81</v>
      </c>
      <c r="E440" s="43"/>
      <c r="F440" s="43" t="n">
        <v>11164</v>
      </c>
      <c r="G440" s="43" t="n">
        <v>61</v>
      </c>
    </row>
    <row r="441" customFormat="false" ht="9" hidden="false" customHeight="true" outlineLevel="0" collapsed="false">
      <c r="A441" s="71"/>
      <c r="B441" s="40"/>
      <c r="C441" s="43"/>
      <c r="D441" s="43"/>
      <c r="E441" s="43"/>
      <c r="F441" s="43"/>
      <c r="G441" s="43"/>
    </row>
    <row r="442" customFormat="false" ht="9" hidden="false" customHeight="true" outlineLevel="0" collapsed="false">
      <c r="A442" s="71" t="s">
        <v>146</v>
      </c>
      <c r="B442" s="40" t="n">
        <f aca="false">SUM(C442:G442)</f>
        <v>8326</v>
      </c>
      <c r="C442" s="43" t="n">
        <v>5549</v>
      </c>
      <c r="D442" s="43" t="n">
        <v>72</v>
      </c>
      <c r="E442" s="43"/>
      <c r="F442" s="43" t="n">
        <v>2666</v>
      </c>
      <c r="G442" s="43" t="n">
        <v>39</v>
      </c>
    </row>
    <row r="443" customFormat="false" ht="9" hidden="false" customHeight="true" outlineLevel="0" collapsed="false">
      <c r="A443" s="71" t="s">
        <v>147</v>
      </c>
      <c r="B443" s="40" t="n">
        <f aca="false">SUM(C443:G443)</f>
        <v>10487</v>
      </c>
      <c r="C443" s="43" t="n">
        <v>1958</v>
      </c>
      <c r="D443" s="43" t="n">
        <v>9</v>
      </c>
      <c r="E443" s="43"/>
      <c r="F443" s="43" t="n">
        <v>8498</v>
      </c>
      <c r="G443" s="43" t="n">
        <v>22</v>
      </c>
    </row>
    <row r="444" customFormat="false" ht="9" hidden="false" customHeight="true" outlineLevel="0" collapsed="false">
      <c r="A444" s="71"/>
      <c r="B444" s="40"/>
      <c r="C444" s="43"/>
      <c r="D444" s="43"/>
      <c r="E444" s="43"/>
      <c r="F444" s="43"/>
      <c r="G444" s="43"/>
    </row>
    <row r="445" customFormat="false" ht="9" hidden="false" customHeight="true" outlineLevel="0" collapsed="false">
      <c r="A445" s="71"/>
      <c r="B445" s="40"/>
      <c r="C445" s="43"/>
      <c r="D445" s="43"/>
      <c r="E445" s="43"/>
      <c r="F445" s="43"/>
      <c r="G445" s="72"/>
    </row>
    <row r="446" customFormat="false" ht="9" hidden="false" customHeight="true" outlineLevel="0" collapsed="false">
      <c r="A446" s="71" t="s">
        <v>220</v>
      </c>
      <c r="B446" s="40" t="n">
        <f aca="false">SUM(B448:B449)</f>
        <v>5007</v>
      </c>
      <c r="C446" s="43" t="n">
        <v>1953</v>
      </c>
      <c r="D446" s="43" t="n">
        <v>25</v>
      </c>
      <c r="E446" s="43"/>
      <c r="F446" s="43" t="n">
        <v>3015</v>
      </c>
      <c r="G446" s="43" t="n">
        <v>14</v>
      </c>
    </row>
    <row r="447" customFormat="false" ht="9" hidden="false" customHeight="true" outlineLevel="0" collapsed="false">
      <c r="A447" s="71"/>
      <c r="B447" s="40"/>
      <c r="C447" s="43"/>
      <c r="D447" s="43"/>
      <c r="E447" s="43"/>
      <c r="F447" s="43"/>
      <c r="G447" s="43"/>
    </row>
    <row r="448" customFormat="false" ht="9" hidden="false" customHeight="true" outlineLevel="0" collapsed="false">
      <c r="A448" s="71" t="s">
        <v>146</v>
      </c>
      <c r="B448" s="40" t="n">
        <f aca="false">SUM(C448:G448)</f>
        <v>2058</v>
      </c>
      <c r="C448" s="43" t="n">
        <v>1134</v>
      </c>
      <c r="D448" s="43" t="n">
        <v>20</v>
      </c>
      <c r="E448" s="43"/>
      <c r="F448" s="43" t="n">
        <v>895</v>
      </c>
      <c r="G448" s="43" t="n">
        <v>9</v>
      </c>
    </row>
    <row r="449" customFormat="false" ht="9" hidden="false" customHeight="true" outlineLevel="0" collapsed="false">
      <c r="A449" s="71" t="s">
        <v>147</v>
      </c>
      <c r="B449" s="40" t="n">
        <f aca="false">SUM(C449:G449)</f>
        <v>2949</v>
      </c>
      <c r="C449" s="43" t="n">
        <v>819</v>
      </c>
      <c r="D449" s="43" t="n">
        <v>5</v>
      </c>
      <c r="E449" s="43"/>
      <c r="F449" s="43" t="n">
        <v>2120</v>
      </c>
      <c r="G449" s="43" t="n">
        <v>5</v>
      </c>
    </row>
    <row r="450" customFormat="false" ht="9" hidden="false" customHeight="true" outlineLevel="0" collapsed="false">
      <c r="A450" s="71"/>
      <c r="B450" s="40"/>
      <c r="C450" s="43"/>
      <c r="D450" s="43"/>
      <c r="E450" s="43"/>
      <c r="F450" s="43"/>
      <c r="G450" s="43"/>
    </row>
    <row r="451" customFormat="false" ht="9" hidden="false" customHeight="true" outlineLevel="0" collapsed="false">
      <c r="A451" s="71"/>
      <c r="B451" s="40"/>
      <c r="C451" s="43"/>
      <c r="D451" s="43"/>
      <c r="E451" s="43"/>
      <c r="F451" s="43"/>
      <c r="G451" s="43"/>
    </row>
    <row r="452" customFormat="false" ht="9" hidden="false" customHeight="true" outlineLevel="0" collapsed="false">
      <c r="A452" s="71" t="s">
        <v>221</v>
      </c>
      <c r="B452" s="40" t="n">
        <f aca="false">SUM(B454:B455)</f>
        <v>56183</v>
      </c>
      <c r="C452" s="43" t="n">
        <v>27025</v>
      </c>
      <c r="D452" s="43" t="n">
        <v>255</v>
      </c>
      <c r="E452" s="43"/>
      <c r="F452" s="43" t="n">
        <v>28755</v>
      </c>
      <c r="G452" s="43" t="n">
        <v>148</v>
      </c>
    </row>
    <row r="453" customFormat="false" ht="9" hidden="false" customHeight="true" outlineLevel="0" collapsed="false">
      <c r="A453" s="71"/>
      <c r="B453" s="40"/>
      <c r="C453" s="43"/>
      <c r="D453" s="43"/>
      <c r="E453" s="43"/>
      <c r="F453" s="43"/>
      <c r="G453" s="43"/>
    </row>
    <row r="454" customFormat="false" ht="9" hidden="false" customHeight="true" outlineLevel="0" collapsed="false">
      <c r="A454" s="71" t="s">
        <v>146</v>
      </c>
      <c r="B454" s="40" t="n">
        <f aca="false">SUM(C454:G454)</f>
        <v>26116</v>
      </c>
      <c r="C454" s="43" t="n">
        <v>18261</v>
      </c>
      <c r="D454" s="43" t="n">
        <v>200</v>
      </c>
      <c r="E454" s="43"/>
      <c r="F454" s="43" t="n">
        <v>7566</v>
      </c>
      <c r="G454" s="43" t="n">
        <v>89</v>
      </c>
    </row>
    <row r="455" customFormat="false" ht="9" hidden="false" customHeight="true" outlineLevel="0" collapsed="false">
      <c r="A455" s="71" t="s">
        <v>147</v>
      </c>
      <c r="B455" s="40" t="n">
        <f aca="false">SUM(C455:G455)</f>
        <v>30067</v>
      </c>
      <c r="C455" s="43" t="n">
        <v>8764</v>
      </c>
      <c r="D455" s="43" t="n">
        <v>55</v>
      </c>
      <c r="E455" s="43"/>
      <c r="F455" s="43" t="n">
        <v>21189</v>
      </c>
      <c r="G455" s="43" t="n">
        <v>59</v>
      </c>
    </row>
    <row r="456" customFormat="false" ht="9" hidden="false" customHeight="true" outlineLevel="0" collapsed="false">
      <c r="A456" s="71"/>
      <c r="B456" s="40"/>
      <c r="C456" s="43"/>
      <c r="D456" s="43"/>
      <c r="E456" s="43"/>
      <c r="F456" s="43"/>
      <c r="G456" s="43"/>
    </row>
    <row r="457" customFormat="false" ht="9" hidden="false" customHeight="true" outlineLevel="0" collapsed="false">
      <c r="A457" s="71"/>
      <c r="B457" s="40"/>
      <c r="C457" s="43"/>
      <c r="D457" s="43"/>
      <c r="E457" s="43"/>
      <c r="F457" s="43"/>
      <c r="G457" s="43"/>
    </row>
    <row r="458" customFormat="false" ht="9" hidden="false" customHeight="true" outlineLevel="0" collapsed="false">
      <c r="A458" s="71" t="s">
        <v>222</v>
      </c>
      <c r="B458" s="40" t="n">
        <f aca="false">SUM(B460:B461)</f>
        <v>11187</v>
      </c>
      <c r="C458" s="43" t="n">
        <v>4502</v>
      </c>
      <c r="D458" s="43" t="n">
        <v>11</v>
      </c>
      <c r="E458" s="43"/>
      <c r="F458" s="43" t="n">
        <v>6633</v>
      </c>
      <c r="G458" s="43" t="n">
        <v>41</v>
      </c>
    </row>
    <row r="459" customFormat="false" ht="9" hidden="false" customHeight="true" outlineLevel="0" collapsed="false">
      <c r="A459" s="71"/>
      <c r="B459" s="40"/>
      <c r="C459" s="43"/>
      <c r="D459" s="43"/>
      <c r="E459" s="43"/>
      <c r="F459" s="43"/>
      <c r="G459" s="43"/>
    </row>
    <row r="460" customFormat="false" ht="9" hidden="false" customHeight="true" outlineLevel="0" collapsed="false">
      <c r="A460" s="71" t="s">
        <v>146</v>
      </c>
      <c r="B460" s="40" t="n">
        <f aca="false">SUM(C460:G460)</f>
        <v>5498</v>
      </c>
      <c r="C460" s="43" t="n">
        <v>3995</v>
      </c>
      <c r="D460" s="43" t="n">
        <v>9</v>
      </c>
      <c r="E460" s="43"/>
      <c r="F460" s="43" t="n">
        <v>1469</v>
      </c>
      <c r="G460" s="43" t="n">
        <v>25</v>
      </c>
    </row>
    <row r="461" customFormat="false" ht="9" hidden="false" customHeight="true" outlineLevel="0" collapsed="false">
      <c r="A461" s="71" t="s">
        <v>147</v>
      </c>
      <c r="B461" s="40" t="n">
        <f aca="false">SUM(C461:G461)</f>
        <v>5689</v>
      </c>
      <c r="C461" s="43" t="n">
        <v>507</v>
      </c>
      <c r="D461" s="43" t="n">
        <v>2</v>
      </c>
      <c r="E461" s="43"/>
      <c r="F461" s="43" t="n">
        <v>5164</v>
      </c>
      <c r="G461" s="43" t="n">
        <v>16</v>
      </c>
    </row>
    <row r="462" customFormat="false" ht="9" hidden="false" customHeight="true" outlineLevel="0" collapsed="false">
      <c r="A462" s="71"/>
      <c r="B462" s="40"/>
      <c r="C462" s="43"/>
      <c r="D462" s="43"/>
      <c r="E462" s="43"/>
      <c r="F462" s="43"/>
      <c r="G462" s="43"/>
    </row>
    <row r="463" customFormat="false" ht="9" hidden="false" customHeight="true" outlineLevel="0" collapsed="false">
      <c r="A463" s="71"/>
      <c r="B463" s="40"/>
      <c r="C463" s="43"/>
      <c r="D463" s="43"/>
      <c r="E463" s="43"/>
      <c r="F463" s="43"/>
      <c r="G463" s="43"/>
    </row>
    <row r="464" customFormat="false" ht="9" hidden="false" customHeight="true" outlineLevel="0" collapsed="false">
      <c r="A464" s="71" t="s">
        <v>223</v>
      </c>
      <c r="B464" s="40" t="n">
        <f aca="false">SUM(B466:B467)</f>
        <v>6446</v>
      </c>
      <c r="C464" s="43" t="n">
        <v>2127</v>
      </c>
      <c r="D464" s="43" t="n">
        <v>16</v>
      </c>
      <c r="E464" s="43"/>
      <c r="F464" s="43" t="n">
        <v>4279</v>
      </c>
      <c r="G464" s="43" t="n">
        <v>24</v>
      </c>
    </row>
    <row r="465" customFormat="false" ht="9" hidden="false" customHeight="true" outlineLevel="0" collapsed="false">
      <c r="A465" s="71"/>
      <c r="B465" s="40"/>
      <c r="C465" s="43"/>
      <c r="D465" s="43"/>
      <c r="E465" s="43"/>
      <c r="F465" s="43"/>
      <c r="G465" s="43"/>
    </row>
    <row r="466" customFormat="false" ht="9" hidden="false" customHeight="true" outlineLevel="0" collapsed="false">
      <c r="A466" s="71" t="s">
        <v>146</v>
      </c>
      <c r="B466" s="40" t="n">
        <f aca="false">SUM(C466:G466)</f>
        <v>2996</v>
      </c>
      <c r="C466" s="43" t="n">
        <v>1593</v>
      </c>
      <c r="D466" s="43" t="n">
        <v>15</v>
      </c>
      <c r="E466" s="43"/>
      <c r="F466" s="43" t="n">
        <v>1376</v>
      </c>
      <c r="G466" s="43" t="n">
        <v>12</v>
      </c>
    </row>
    <row r="467" customFormat="false" ht="9" hidden="false" customHeight="true" outlineLevel="0" collapsed="false">
      <c r="A467" s="71" t="s">
        <v>147</v>
      </c>
      <c r="B467" s="40" t="n">
        <f aca="false">SUM(C467:G467)</f>
        <v>3450</v>
      </c>
      <c r="C467" s="43" t="n">
        <v>534</v>
      </c>
      <c r="D467" s="43" t="n">
        <v>1</v>
      </c>
      <c r="E467" s="43"/>
      <c r="F467" s="43" t="n">
        <v>2903</v>
      </c>
      <c r="G467" s="43" t="n">
        <v>12</v>
      </c>
    </row>
    <row r="468" customFormat="false" ht="9" hidden="false" customHeight="true" outlineLevel="0" collapsed="false">
      <c r="A468" s="71"/>
      <c r="B468" s="40"/>
      <c r="C468" s="43"/>
      <c r="D468" s="43"/>
      <c r="E468" s="43"/>
      <c r="F468" s="43"/>
      <c r="G468" s="43"/>
    </row>
    <row r="469" customFormat="false" ht="9" hidden="false" customHeight="true" outlineLevel="0" collapsed="false">
      <c r="A469" s="71"/>
      <c r="B469" s="40"/>
      <c r="C469" s="43"/>
      <c r="D469" s="43"/>
      <c r="E469" s="43"/>
      <c r="F469" s="43"/>
      <c r="G469" s="43"/>
    </row>
    <row r="470" customFormat="false" ht="9" hidden="false" customHeight="true" outlineLevel="0" collapsed="false">
      <c r="A470" s="71" t="s">
        <v>224</v>
      </c>
      <c r="B470" s="40" t="n">
        <f aca="false">SUM(B472:B473)</f>
        <v>4395</v>
      </c>
      <c r="C470" s="43" t="n">
        <v>1570</v>
      </c>
      <c r="D470" s="43" t="n">
        <v>10</v>
      </c>
      <c r="E470" s="43"/>
      <c r="F470" s="43" t="n">
        <v>2662</v>
      </c>
      <c r="G470" s="43" t="n">
        <v>153</v>
      </c>
    </row>
    <row r="471" customFormat="false" ht="9" hidden="false" customHeight="true" outlineLevel="0" collapsed="false">
      <c r="A471" s="71"/>
      <c r="B471" s="40"/>
      <c r="C471" s="43"/>
      <c r="D471" s="43"/>
      <c r="E471" s="43"/>
      <c r="F471" s="43"/>
      <c r="G471" s="43"/>
    </row>
    <row r="472" customFormat="false" ht="9" hidden="false" customHeight="true" outlineLevel="0" collapsed="false">
      <c r="A472" s="71" t="s">
        <v>146</v>
      </c>
      <c r="B472" s="40" t="n">
        <f aca="false">SUM(C472:G472)</f>
        <v>2085</v>
      </c>
      <c r="C472" s="43" t="n">
        <v>1193</v>
      </c>
      <c r="D472" s="43" t="n">
        <v>7</v>
      </c>
      <c r="E472" s="43"/>
      <c r="F472" s="43" t="n">
        <v>815</v>
      </c>
      <c r="G472" s="43" t="n">
        <v>70</v>
      </c>
    </row>
    <row r="473" customFormat="false" ht="9" hidden="false" customHeight="true" outlineLevel="0" collapsed="false">
      <c r="A473" s="71" t="s">
        <v>147</v>
      </c>
      <c r="B473" s="40" t="n">
        <f aca="false">SUM(C473:G473)</f>
        <v>2310</v>
      </c>
      <c r="C473" s="43" t="n">
        <v>377</v>
      </c>
      <c r="D473" s="43" t="n">
        <v>3</v>
      </c>
      <c r="E473" s="43"/>
      <c r="F473" s="43" t="n">
        <v>1847</v>
      </c>
      <c r="G473" s="43" t="n">
        <v>83</v>
      </c>
    </row>
    <row r="474" customFormat="false" ht="9" hidden="false" customHeight="true" outlineLevel="0" collapsed="false">
      <c r="A474" s="71"/>
      <c r="B474" s="40"/>
      <c r="C474" s="43"/>
      <c r="D474" s="43"/>
      <c r="E474" s="43"/>
      <c r="F474" s="43"/>
      <c r="G474" s="43"/>
    </row>
    <row r="475" customFormat="false" ht="9" hidden="false" customHeight="true" outlineLevel="0" collapsed="false">
      <c r="A475" s="71"/>
      <c r="B475" s="40"/>
      <c r="C475" s="43"/>
      <c r="D475" s="43"/>
      <c r="E475" s="43"/>
      <c r="F475" s="43"/>
      <c r="G475" s="43"/>
    </row>
    <row r="476" customFormat="false" ht="9" hidden="false" customHeight="true" outlineLevel="0" collapsed="false">
      <c r="A476" s="71" t="s">
        <v>225</v>
      </c>
      <c r="B476" s="40" t="n">
        <f aca="false">SUM(B478:B479)</f>
        <v>34880</v>
      </c>
      <c r="C476" s="43" t="n">
        <v>16557</v>
      </c>
      <c r="D476" s="43" t="n">
        <v>160</v>
      </c>
      <c r="E476" s="43"/>
      <c r="F476" s="43" t="n">
        <v>18013</v>
      </c>
      <c r="G476" s="43" t="n">
        <v>150</v>
      </c>
    </row>
    <row r="477" customFormat="false" ht="9" hidden="false" customHeight="true" outlineLevel="0" collapsed="false">
      <c r="A477" s="71"/>
      <c r="B477" s="40"/>
      <c r="C477" s="43"/>
      <c r="D477" s="43"/>
      <c r="E477" s="43"/>
      <c r="F477" s="43"/>
      <c r="G477" s="43"/>
    </row>
    <row r="478" customFormat="false" ht="9" hidden="false" customHeight="true" outlineLevel="0" collapsed="false">
      <c r="A478" s="71" t="s">
        <v>146</v>
      </c>
      <c r="B478" s="40" t="n">
        <f aca="false">SUM(C478:G478)</f>
        <v>16683</v>
      </c>
      <c r="C478" s="43" t="n">
        <v>12105</v>
      </c>
      <c r="D478" s="43" t="n">
        <v>125</v>
      </c>
      <c r="E478" s="43"/>
      <c r="F478" s="43" t="n">
        <v>4369</v>
      </c>
      <c r="G478" s="43" t="n">
        <v>84</v>
      </c>
    </row>
    <row r="479" customFormat="false" ht="9" hidden="false" customHeight="true" outlineLevel="0" collapsed="false">
      <c r="A479" s="71" t="s">
        <v>147</v>
      </c>
      <c r="B479" s="40" t="n">
        <f aca="false">SUM(C479:G479)</f>
        <v>18197</v>
      </c>
      <c r="C479" s="43" t="n">
        <v>4452</v>
      </c>
      <c r="D479" s="43" t="n">
        <v>35</v>
      </c>
      <c r="E479" s="43"/>
      <c r="F479" s="43" t="n">
        <v>13644</v>
      </c>
      <c r="G479" s="43" t="n">
        <v>66</v>
      </c>
    </row>
    <row r="480" customFormat="false" ht="9" hidden="false" customHeight="true" outlineLevel="0" collapsed="false">
      <c r="A480" s="71"/>
      <c r="B480" s="40"/>
      <c r="C480" s="43"/>
      <c r="D480" s="43"/>
      <c r="E480" s="43"/>
      <c r="F480" s="43"/>
      <c r="G480" s="43"/>
    </row>
    <row r="481" customFormat="false" ht="9" hidden="false" customHeight="true" outlineLevel="0" collapsed="false">
      <c r="A481" s="71"/>
      <c r="B481" s="40"/>
      <c r="C481" s="43"/>
      <c r="D481" s="43"/>
      <c r="E481" s="43"/>
      <c r="F481" s="43"/>
      <c r="G481" s="43"/>
    </row>
    <row r="482" customFormat="false" ht="9" hidden="false" customHeight="true" outlineLevel="0" collapsed="false">
      <c r="A482" s="71" t="s">
        <v>226</v>
      </c>
      <c r="B482" s="40" t="n">
        <f aca="false">SUM(B484:B485)</f>
        <v>6466</v>
      </c>
      <c r="C482" s="43" t="n">
        <v>3680</v>
      </c>
      <c r="D482" s="43" t="n">
        <v>10</v>
      </c>
      <c r="E482" s="43"/>
      <c r="F482" s="43" t="n">
        <v>2757</v>
      </c>
      <c r="G482" s="43" t="n">
        <v>19</v>
      </c>
    </row>
    <row r="483" customFormat="false" ht="9" hidden="false" customHeight="true" outlineLevel="0" collapsed="false">
      <c r="A483" s="71"/>
      <c r="B483" s="40"/>
      <c r="C483" s="43"/>
      <c r="D483" s="43"/>
      <c r="E483" s="43"/>
      <c r="F483" s="43"/>
      <c r="G483" s="43"/>
    </row>
    <row r="484" customFormat="false" ht="9" hidden="false" customHeight="true" outlineLevel="0" collapsed="false">
      <c r="A484" s="71" t="s">
        <v>146</v>
      </c>
      <c r="B484" s="40" t="n">
        <f aca="false">SUM(C484:G484)</f>
        <v>3151</v>
      </c>
      <c r="C484" s="43" t="n">
        <v>2418</v>
      </c>
      <c r="D484" s="43" t="n">
        <v>8</v>
      </c>
      <c r="E484" s="43"/>
      <c r="F484" s="43" t="n">
        <v>717</v>
      </c>
      <c r="G484" s="43" t="n">
        <v>8</v>
      </c>
    </row>
    <row r="485" customFormat="false" ht="9" hidden="false" customHeight="true" outlineLevel="0" collapsed="false">
      <c r="A485" s="71" t="s">
        <v>147</v>
      </c>
      <c r="B485" s="40" t="n">
        <f aca="false">SUM(C485:G485)</f>
        <v>3315</v>
      </c>
      <c r="C485" s="43" t="n">
        <v>1262</v>
      </c>
      <c r="D485" s="43" t="n">
        <v>2</v>
      </c>
      <c r="E485" s="43"/>
      <c r="F485" s="43" t="n">
        <v>2040</v>
      </c>
      <c r="G485" s="43" t="n">
        <v>11</v>
      </c>
    </row>
    <row r="486" customFormat="false" ht="9" hidden="false" customHeight="true" outlineLevel="0" collapsed="false">
      <c r="A486" s="71"/>
      <c r="B486" s="40"/>
      <c r="C486" s="43"/>
      <c r="D486" s="43"/>
      <c r="E486" s="43"/>
      <c r="F486" s="43"/>
      <c r="G486" s="43"/>
    </row>
    <row r="487" customFormat="false" ht="9" hidden="false" customHeight="true" outlineLevel="0" collapsed="false">
      <c r="A487" s="71"/>
      <c r="B487" s="40"/>
      <c r="C487" s="43"/>
      <c r="D487" s="43"/>
      <c r="E487" s="43"/>
      <c r="F487" s="43"/>
      <c r="G487" s="43"/>
    </row>
    <row r="488" customFormat="false" ht="9" hidden="false" customHeight="true" outlineLevel="0" collapsed="false">
      <c r="A488" s="71" t="s">
        <v>227</v>
      </c>
      <c r="B488" s="40" t="n">
        <f aca="false">SUM(B490:B491)</f>
        <v>18910</v>
      </c>
      <c r="C488" s="43" t="n">
        <v>10770</v>
      </c>
      <c r="D488" s="43" t="n">
        <v>13</v>
      </c>
      <c r="E488" s="43"/>
      <c r="F488" s="43" t="n">
        <v>8061</v>
      </c>
      <c r="G488" s="43" t="n">
        <v>66</v>
      </c>
    </row>
    <row r="489" customFormat="false" ht="9" hidden="false" customHeight="true" outlineLevel="0" collapsed="false">
      <c r="A489" s="71"/>
      <c r="B489" s="40"/>
      <c r="C489" s="43"/>
      <c r="D489" s="43"/>
      <c r="E489" s="43"/>
      <c r="F489" s="43"/>
      <c r="G489" s="43"/>
    </row>
    <row r="490" customFormat="false" ht="9" hidden="false" customHeight="true" outlineLevel="0" collapsed="false">
      <c r="A490" s="71" t="s">
        <v>146</v>
      </c>
      <c r="B490" s="40" t="n">
        <f aca="false">SUM(C490:G490)</f>
        <v>9489</v>
      </c>
      <c r="C490" s="43" t="n">
        <v>7923</v>
      </c>
      <c r="D490" s="43" t="n">
        <v>10</v>
      </c>
      <c r="E490" s="43"/>
      <c r="F490" s="43" t="n">
        <v>1520</v>
      </c>
      <c r="G490" s="43" t="n">
        <v>36</v>
      </c>
    </row>
    <row r="491" customFormat="false" ht="9" hidden="false" customHeight="true" outlineLevel="0" collapsed="false">
      <c r="A491" s="71" t="s">
        <v>147</v>
      </c>
      <c r="B491" s="40" t="n">
        <f aca="false">SUM(C491:G491)</f>
        <v>9421</v>
      </c>
      <c r="C491" s="43" t="n">
        <v>2847</v>
      </c>
      <c r="D491" s="43" t="n">
        <v>3</v>
      </c>
      <c r="E491" s="43"/>
      <c r="F491" s="43" t="n">
        <v>6541</v>
      </c>
      <c r="G491" s="43" t="n">
        <v>30</v>
      </c>
    </row>
    <row r="492" customFormat="false" ht="9" hidden="false" customHeight="true" outlineLevel="0" collapsed="false">
      <c r="A492" s="71"/>
      <c r="B492" s="40"/>
      <c r="C492" s="43"/>
      <c r="D492" s="43"/>
      <c r="E492" s="43"/>
      <c r="F492" s="43"/>
      <c r="G492" s="43"/>
    </row>
    <row r="493" customFormat="false" ht="9" hidden="false" customHeight="true" outlineLevel="0" collapsed="false">
      <c r="A493" s="71"/>
      <c r="B493" s="40"/>
      <c r="C493" s="43"/>
      <c r="D493" s="43"/>
      <c r="E493" s="43"/>
      <c r="F493" s="43"/>
      <c r="G493" s="72"/>
    </row>
    <row r="494" customFormat="false" ht="9" hidden="false" customHeight="true" outlineLevel="0" collapsed="false">
      <c r="A494" s="71" t="s">
        <v>228</v>
      </c>
      <c r="B494" s="40" t="n">
        <f aca="false">SUM(B496:B497)</f>
        <v>3587</v>
      </c>
      <c r="C494" s="43" t="n">
        <v>1585</v>
      </c>
      <c r="D494" s="43" t="n">
        <v>1</v>
      </c>
      <c r="E494" s="43"/>
      <c r="F494" s="43" t="n">
        <v>1997</v>
      </c>
      <c r="G494" s="43" t="n">
        <v>4</v>
      </c>
    </row>
    <row r="495" customFormat="false" ht="9" hidden="false" customHeight="true" outlineLevel="0" collapsed="false">
      <c r="A495" s="71"/>
      <c r="B495" s="40"/>
      <c r="C495" s="43"/>
      <c r="D495" s="43"/>
      <c r="E495" s="43"/>
      <c r="F495" s="43"/>
      <c r="G495" s="43"/>
    </row>
    <row r="496" customFormat="false" ht="9" hidden="false" customHeight="true" outlineLevel="0" collapsed="false">
      <c r="A496" s="71" t="s">
        <v>146</v>
      </c>
      <c r="B496" s="40" t="n">
        <f aca="false">SUM(C496:G496)</f>
        <v>1801</v>
      </c>
      <c r="C496" s="43" t="n">
        <v>1425</v>
      </c>
      <c r="D496" s="43" t="n">
        <v>1</v>
      </c>
      <c r="E496" s="43"/>
      <c r="F496" s="43" t="n">
        <v>373</v>
      </c>
      <c r="G496" s="43" t="n">
        <v>2</v>
      </c>
    </row>
    <row r="497" customFormat="false" ht="9" hidden="false" customHeight="true" outlineLevel="0" collapsed="false">
      <c r="A497" s="71" t="s">
        <v>147</v>
      </c>
      <c r="B497" s="40" t="n">
        <f aca="false">SUM(C497:G497)</f>
        <v>1786</v>
      </c>
      <c r="C497" s="43" t="n">
        <v>160</v>
      </c>
      <c r="D497" s="43" t="n">
        <v>0</v>
      </c>
      <c r="E497" s="43"/>
      <c r="F497" s="43" t="n">
        <v>1624</v>
      </c>
      <c r="G497" s="43" t="n">
        <v>2</v>
      </c>
    </row>
    <row r="498" customFormat="false" ht="9" hidden="false" customHeight="true" outlineLevel="0" collapsed="false">
      <c r="A498" s="71"/>
      <c r="B498" s="40"/>
      <c r="C498" s="43"/>
      <c r="D498" s="43"/>
      <c r="E498" s="43"/>
      <c r="F498" s="43"/>
      <c r="G498" s="43"/>
    </row>
    <row r="499" customFormat="false" ht="9" hidden="false" customHeight="true" outlineLevel="0" collapsed="false">
      <c r="A499" s="71"/>
      <c r="B499" s="40"/>
      <c r="C499" s="43"/>
      <c r="D499" s="43"/>
      <c r="E499" s="43"/>
      <c r="F499" s="43"/>
      <c r="G499" s="43"/>
    </row>
    <row r="500" customFormat="false" ht="9" hidden="false" customHeight="true" outlineLevel="0" collapsed="false">
      <c r="A500" s="71" t="s">
        <v>229</v>
      </c>
      <c r="B500" s="40" t="n">
        <f aca="false">SUM(B502:B503)</f>
        <v>7353</v>
      </c>
      <c r="C500" s="43" t="n">
        <v>4720</v>
      </c>
      <c r="D500" s="43" t="n">
        <v>14</v>
      </c>
      <c r="E500" s="43"/>
      <c r="F500" s="43" t="n">
        <v>2593</v>
      </c>
      <c r="G500" s="43" t="n">
        <v>26</v>
      </c>
    </row>
    <row r="501" customFormat="false" ht="9" hidden="false" customHeight="true" outlineLevel="0" collapsed="false">
      <c r="A501" s="71"/>
      <c r="B501" s="40"/>
      <c r="C501" s="43"/>
      <c r="D501" s="43"/>
      <c r="E501" s="43"/>
      <c r="F501" s="43"/>
      <c r="G501" s="43"/>
    </row>
    <row r="502" customFormat="false" ht="9" hidden="false" customHeight="true" outlineLevel="0" collapsed="false">
      <c r="A502" s="71" t="s">
        <v>146</v>
      </c>
      <c r="B502" s="40" t="n">
        <f aca="false">SUM(C502:G502)</f>
        <v>3664</v>
      </c>
      <c r="C502" s="43" t="n">
        <v>2998</v>
      </c>
      <c r="D502" s="43" t="n">
        <v>12</v>
      </c>
      <c r="E502" s="43"/>
      <c r="F502" s="43" t="n">
        <v>636</v>
      </c>
      <c r="G502" s="43" t="n">
        <v>18</v>
      </c>
    </row>
    <row r="503" customFormat="false" ht="9" hidden="false" customHeight="true" outlineLevel="0" collapsed="false">
      <c r="A503" s="71" t="s">
        <v>147</v>
      </c>
      <c r="B503" s="40" t="n">
        <f aca="false">SUM(C503:G503)</f>
        <v>3689</v>
      </c>
      <c r="C503" s="43" t="n">
        <v>1722</v>
      </c>
      <c r="D503" s="43" t="n">
        <v>2</v>
      </c>
      <c r="E503" s="43"/>
      <c r="F503" s="43" t="n">
        <v>1957</v>
      </c>
      <c r="G503" s="43" t="n">
        <v>8</v>
      </c>
    </row>
    <row r="504" customFormat="false" ht="9" hidden="false" customHeight="true" outlineLevel="0" collapsed="false">
      <c r="A504" s="71"/>
      <c r="B504" s="40"/>
      <c r="C504" s="43"/>
      <c r="D504" s="43"/>
      <c r="E504" s="43"/>
      <c r="F504" s="43"/>
      <c r="G504" s="43"/>
    </row>
    <row r="505" customFormat="false" ht="9" hidden="false" customHeight="true" outlineLevel="0" collapsed="false">
      <c r="A505" s="71"/>
      <c r="B505" s="40"/>
      <c r="C505" s="43"/>
      <c r="D505" s="43"/>
      <c r="E505" s="43"/>
      <c r="F505" s="43"/>
      <c r="G505" s="43"/>
    </row>
    <row r="506" customFormat="false" ht="9" hidden="false" customHeight="true" outlineLevel="0" collapsed="false">
      <c r="A506" s="71" t="s">
        <v>230</v>
      </c>
      <c r="B506" s="40" t="n">
        <f aca="false">SUM(B508:B509)</f>
        <v>3137</v>
      </c>
      <c r="C506" s="43" t="n">
        <f aca="false">SUM(C508:C509)</f>
        <v>1436</v>
      </c>
      <c r="D506" s="43" t="n">
        <f aca="false">SUM(D508:D509)</f>
        <v>4</v>
      </c>
      <c r="E506" s="43"/>
      <c r="F506" s="43" t="n">
        <f aca="false">SUM(F508:F509)</f>
        <v>1681</v>
      </c>
      <c r="G506" s="43" t="n">
        <f aca="false">SUM(G508:G509)</f>
        <v>16</v>
      </c>
      <c r="H506" s="73"/>
    </row>
    <row r="507" customFormat="false" ht="9" hidden="false" customHeight="true" outlineLevel="0" collapsed="false">
      <c r="A507" s="71"/>
      <c r="B507" s="40"/>
      <c r="C507" s="43"/>
      <c r="D507" s="43"/>
      <c r="E507" s="43"/>
      <c r="F507" s="43"/>
      <c r="G507" s="43"/>
    </row>
    <row r="508" customFormat="false" ht="9" hidden="false" customHeight="true" outlineLevel="0" collapsed="false">
      <c r="A508" s="71" t="s">
        <v>146</v>
      </c>
      <c r="B508" s="40" t="n">
        <f aca="false">SUM(C508:G508)</f>
        <v>1511</v>
      </c>
      <c r="C508" s="43" t="n">
        <v>1060</v>
      </c>
      <c r="D508" s="43" t="n">
        <v>3</v>
      </c>
      <c r="E508" s="43"/>
      <c r="F508" s="43" t="n">
        <v>440</v>
      </c>
      <c r="G508" s="43" t="n">
        <v>8</v>
      </c>
    </row>
    <row r="509" customFormat="false" ht="9" hidden="false" customHeight="true" outlineLevel="0" collapsed="false">
      <c r="A509" s="71" t="s">
        <v>147</v>
      </c>
      <c r="B509" s="40" t="n">
        <f aca="false">SUM(C509:G509)</f>
        <v>1626</v>
      </c>
      <c r="C509" s="43" t="n">
        <v>376</v>
      </c>
      <c r="D509" s="43" t="n">
        <v>1</v>
      </c>
      <c r="E509" s="43"/>
      <c r="F509" s="43" t="n">
        <v>1241</v>
      </c>
      <c r="G509" s="43" t="n">
        <v>8</v>
      </c>
    </row>
    <row r="510" customFormat="false" ht="9" hidden="false" customHeight="true" outlineLevel="0" collapsed="false">
      <c r="A510" s="71"/>
      <c r="B510" s="40"/>
      <c r="C510" s="43"/>
      <c r="D510" s="43"/>
      <c r="E510" s="43"/>
      <c r="F510" s="43"/>
      <c r="G510" s="43"/>
    </row>
    <row r="511" customFormat="false" ht="9" hidden="false" customHeight="true" outlineLevel="0" collapsed="false">
      <c r="A511" s="71"/>
      <c r="B511" s="40"/>
      <c r="C511" s="43"/>
      <c r="D511" s="43"/>
      <c r="E511" s="43"/>
      <c r="F511" s="43"/>
      <c r="G511" s="43"/>
    </row>
    <row r="512" customFormat="false" ht="9" hidden="false" customHeight="true" outlineLevel="0" collapsed="false">
      <c r="A512" s="71" t="s">
        <v>231</v>
      </c>
      <c r="B512" s="40" t="n">
        <f aca="false">SUM(B514:B515)</f>
        <v>2918</v>
      </c>
      <c r="C512" s="43" t="n">
        <v>610</v>
      </c>
      <c r="D512" s="43" t="n">
        <v>22</v>
      </c>
      <c r="E512" s="43"/>
      <c r="F512" s="43" t="n">
        <v>2259</v>
      </c>
      <c r="G512" s="43" t="n">
        <v>27</v>
      </c>
    </row>
    <row r="513" customFormat="false" ht="9" hidden="false" customHeight="true" outlineLevel="0" collapsed="false">
      <c r="A513" s="71"/>
      <c r="B513" s="40"/>
      <c r="C513" s="43"/>
      <c r="D513" s="43"/>
      <c r="E513" s="43"/>
      <c r="F513" s="43"/>
      <c r="G513" s="43"/>
    </row>
    <row r="514" customFormat="false" ht="9" hidden="false" customHeight="true" outlineLevel="0" collapsed="false">
      <c r="A514" s="71" t="s">
        <v>146</v>
      </c>
      <c r="B514" s="40" t="n">
        <f aca="false">SUM(C514:G514)</f>
        <v>1331</v>
      </c>
      <c r="C514" s="43" t="n">
        <v>509</v>
      </c>
      <c r="D514" s="43" t="n">
        <v>20</v>
      </c>
      <c r="E514" s="43"/>
      <c r="F514" s="43" t="n">
        <v>785</v>
      </c>
      <c r="G514" s="43" t="n">
        <v>17</v>
      </c>
    </row>
    <row r="515" customFormat="false" ht="9" hidden="false" customHeight="true" outlineLevel="0" collapsed="false">
      <c r="A515" s="71" t="s">
        <v>147</v>
      </c>
      <c r="B515" s="40" t="n">
        <f aca="false">SUM(C515:G515)</f>
        <v>1587</v>
      </c>
      <c r="C515" s="43" t="n">
        <v>101</v>
      </c>
      <c r="D515" s="43" t="n">
        <v>2</v>
      </c>
      <c r="E515" s="43"/>
      <c r="F515" s="43" t="n">
        <v>1474</v>
      </c>
      <c r="G515" s="43" t="n">
        <v>10</v>
      </c>
    </row>
    <row r="516" customFormat="false" ht="9" hidden="false" customHeight="true" outlineLevel="0" collapsed="false">
      <c r="A516" s="71"/>
      <c r="B516" s="40"/>
      <c r="C516" s="43"/>
      <c r="D516" s="43"/>
      <c r="E516" s="43"/>
      <c r="F516" s="43"/>
      <c r="G516" s="43"/>
    </row>
    <row r="517" customFormat="false" ht="9" hidden="false" customHeight="true" outlineLevel="0" collapsed="false">
      <c r="A517" s="71"/>
      <c r="B517" s="40"/>
      <c r="C517" s="43"/>
      <c r="D517" s="43"/>
      <c r="E517" s="43"/>
      <c r="F517" s="43"/>
      <c r="G517" s="43"/>
    </row>
    <row r="518" customFormat="false" ht="9" hidden="false" customHeight="true" outlineLevel="0" collapsed="false">
      <c r="A518" s="71" t="s">
        <v>232</v>
      </c>
      <c r="B518" s="40" t="n">
        <f aca="false">SUM(B520:B521)</f>
        <v>4714</v>
      </c>
      <c r="C518" s="43" t="n">
        <v>2006</v>
      </c>
      <c r="D518" s="43" t="n">
        <v>32</v>
      </c>
      <c r="E518" s="43"/>
      <c r="F518" s="43" t="n">
        <v>2666</v>
      </c>
      <c r="G518" s="43" t="n">
        <v>10</v>
      </c>
    </row>
    <row r="519" customFormat="false" ht="9" hidden="false" customHeight="true" outlineLevel="0" collapsed="false">
      <c r="A519" s="71"/>
      <c r="B519" s="40"/>
      <c r="C519" s="43"/>
      <c r="D519" s="43"/>
      <c r="E519" s="43"/>
      <c r="F519" s="43"/>
      <c r="G519" s="43"/>
    </row>
    <row r="520" customFormat="false" ht="9" hidden="false" customHeight="true" outlineLevel="0" collapsed="false">
      <c r="A520" s="71" t="s">
        <v>146</v>
      </c>
      <c r="B520" s="40" t="n">
        <f aca="false">SUM(C520:G520)</f>
        <v>2198</v>
      </c>
      <c r="C520" s="43" t="n">
        <v>1452</v>
      </c>
      <c r="D520" s="43" t="n">
        <v>26</v>
      </c>
      <c r="E520" s="43"/>
      <c r="F520" s="43" t="n">
        <v>716</v>
      </c>
      <c r="G520" s="43" t="n">
        <v>4</v>
      </c>
    </row>
    <row r="521" customFormat="false" ht="9" hidden="false" customHeight="true" outlineLevel="0" collapsed="false">
      <c r="A521" s="71" t="s">
        <v>147</v>
      </c>
      <c r="B521" s="40" t="n">
        <f aca="false">SUM(C521:G521)</f>
        <v>2516</v>
      </c>
      <c r="C521" s="43" t="n">
        <v>554</v>
      </c>
      <c r="D521" s="43" t="n">
        <v>6</v>
      </c>
      <c r="E521" s="43"/>
      <c r="F521" s="43" t="n">
        <v>1950</v>
      </c>
      <c r="G521" s="43" t="n">
        <v>6</v>
      </c>
    </row>
    <row r="522" customFormat="false" ht="9" hidden="false" customHeight="true" outlineLevel="0" collapsed="false">
      <c r="A522" s="71"/>
      <c r="B522" s="40"/>
      <c r="C522" s="43"/>
      <c r="D522" s="43"/>
      <c r="E522" s="43"/>
      <c r="F522" s="43"/>
      <c r="G522" s="43"/>
    </row>
    <row r="523" customFormat="false" ht="9" hidden="false" customHeight="true" outlineLevel="0" collapsed="false">
      <c r="A523" s="71"/>
      <c r="B523" s="40"/>
      <c r="C523" s="43"/>
      <c r="D523" s="43"/>
      <c r="E523" s="43"/>
      <c r="F523" s="43"/>
      <c r="G523" s="43"/>
    </row>
    <row r="524" customFormat="false" ht="9" hidden="false" customHeight="true" outlineLevel="0" collapsed="false">
      <c r="A524" s="71" t="s">
        <v>233</v>
      </c>
      <c r="B524" s="40" t="n">
        <f aca="false">SUM(B526:B527)</f>
        <v>18059</v>
      </c>
      <c r="C524" s="43" t="n">
        <v>7575</v>
      </c>
      <c r="D524" s="43" t="n">
        <v>67</v>
      </c>
      <c r="E524" s="43"/>
      <c r="F524" s="43" t="n">
        <v>10341</v>
      </c>
      <c r="G524" s="43" t="n">
        <v>76</v>
      </c>
    </row>
    <row r="525" customFormat="false" ht="9" hidden="false" customHeight="true" outlineLevel="0" collapsed="false">
      <c r="A525" s="71"/>
      <c r="B525" s="40"/>
      <c r="C525" s="43"/>
      <c r="D525" s="43"/>
      <c r="E525" s="43"/>
      <c r="F525" s="43"/>
      <c r="G525" s="43"/>
    </row>
    <row r="526" customFormat="false" ht="9" hidden="false" customHeight="true" outlineLevel="0" collapsed="false">
      <c r="A526" s="71" t="s">
        <v>146</v>
      </c>
      <c r="B526" s="40" t="n">
        <f aca="false">SUM(C526:G526)</f>
        <v>9054</v>
      </c>
      <c r="C526" s="43" t="n">
        <v>6239</v>
      </c>
      <c r="D526" s="43" t="n">
        <v>61</v>
      </c>
      <c r="E526" s="43"/>
      <c r="F526" s="43" t="n">
        <v>2711</v>
      </c>
      <c r="G526" s="43" t="n">
        <v>43</v>
      </c>
    </row>
    <row r="527" customFormat="false" ht="9" hidden="false" customHeight="true" outlineLevel="0" collapsed="false">
      <c r="A527" s="71" t="s">
        <v>147</v>
      </c>
      <c r="B527" s="40" t="n">
        <f aca="false">SUM(C527:G527)</f>
        <v>9005</v>
      </c>
      <c r="C527" s="43" t="n">
        <v>1336</v>
      </c>
      <c r="D527" s="43" t="n">
        <v>6</v>
      </c>
      <c r="E527" s="43"/>
      <c r="F527" s="43" t="n">
        <v>7630</v>
      </c>
      <c r="G527" s="43" t="n">
        <v>33</v>
      </c>
    </row>
    <row r="528" customFormat="false" ht="9" hidden="false" customHeight="true" outlineLevel="0" collapsed="false">
      <c r="A528" s="71"/>
      <c r="B528" s="40"/>
      <c r="C528" s="43"/>
      <c r="D528" s="43"/>
      <c r="E528" s="43"/>
      <c r="F528" s="43"/>
      <c r="G528" s="43"/>
    </row>
    <row r="529" customFormat="false" ht="9" hidden="false" customHeight="true" outlineLevel="0" collapsed="false">
      <c r="A529" s="71"/>
      <c r="B529" s="40"/>
      <c r="C529" s="43"/>
      <c r="D529" s="43"/>
      <c r="E529" s="43"/>
      <c r="F529" s="43"/>
      <c r="G529" s="43"/>
    </row>
    <row r="530" customFormat="false" ht="9" hidden="false" customHeight="true" outlineLevel="0" collapsed="false">
      <c r="A530" s="71" t="s">
        <v>234</v>
      </c>
      <c r="B530" s="40" t="n">
        <f aca="false">SUM(B532:B533)</f>
        <v>4418</v>
      </c>
      <c r="C530" s="43" t="n">
        <v>2161</v>
      </c>
      <c r="D530" s="43" t="n">
        <v>4</v>
      </c>
      <c r="E530" s="43"/>
      <c r="F530" s="43" t="n">
        <v>2210</v>
      </c>
      <c r="G530" s="43" t="n">
        <v>43</v>
      </c>
    </row>
    <row r="531" customFormat="false" ht="9" hidden="false" customHeight="true" outlineLevel="0" collapsed="false">
      <c r="A531" s="71"/>
      <c r="B531" s="40"/>
      <c r="C531" s="43"/>
      <c r="D531" s="43"/>
      <c r="E531" s="43"/>
      <c r="F531" s="43"/>
      <c r="G531" s="43"/>
    </row>
    <row r="532" customFormat="false" ht="9" hidden="false" customHeight="true" outlineLevel="0" collapsed="false">
      <c r="A532" s="71" t="s">
        <v>146</v>
      </c>
      <c r="B532" s="40" t="n">
        <f aca="false">SUM(C532:G532)</f>
        <v>2138</v>
      </c>
      <c r="C532" s="43" t="n">
        <v>1575</v>
      </c>
      <c r="D532" s="43" t="n">
        <v>4</v>
      </c>
      <c r="E532" s="43"/>
      <c r="F532" s="43" t="n">
        <v>540</v>
      </c>
      <c r="G532" s="43" t="n">
        <v>19</v>
      </c>
    </row>
    <row r="533" customFormat="false" ht="9" hidden="false" customHeight="true" outlineLevel="0" collapsed="false">
      <c r="A533" s="71" t="s">
        <v>147</v>
      </c>
      <c r="B533" s="40" t="n">
        <f aca="false">SUM(C533:G533)</f>
        <v>2280</v>
      </c>
      <c r="C533" s="43" t="n">
        <v>586</v>
      </c>
      <c r="D533" s="43" t="n">
        <v>0</v>
      </c>
      <c r="E533" s="43"/>
      <c r="F533" s="43" t="n">
        <v>1670</v>
      </c>
      <c r="G533" s="43" t="n">
        <v>24</v>
      </c>
    </row>
    <row r="534" customFormat="false" ht="9" hidden="false" customHeight="true" outlineLevel="0" collapsed="false">
      <c r="A534" s="71"/>
      <c r="B534" s="40"/>
      <c r="C534" s="43"/>
      <c r="D534" s="43"/>
      <c r="E534" s="43"/>
      <c r="F534" s="43"/>
      <c r="G534" s="43"/>
    </row>
    <row r="535" customFormat="false" ht="9" hidden="false" customHeight="true" outlineLevel="0" collapsed="false">
      <c r="A535" s="71"/>
      <c r="B535" s="40"/>
      <c r="C535" s="43"/>
      <c r="D535" s="43"/>
      <c r="E535" s="43"/>
      <c r="F535" s="43"/>
      <c r="G535" s="43"/>
    </row>
    <row r="536" customFormat="false" ht="9" hidden="false" customHeight="true" outlineLevel="0" collapsed="false">
      <c r="A536" s="71" t="s">
        <v>235</v>
      </c>
      <c r="B536" s="40" t="n">
        <f aca="false">SUM(B538:B539)</f>
        <v>47697</v>
      </c>
      <c r="C536" s="43" t="n">
        <v>20589</v>
      </c>
      <c r="D536" s="43" t="n">
        <v>209</v>
      </c>
      <c r="E536" s="43"/>
      <c r="F536" s="43" t="n">
        <v>26764</v>
      </c>
      <c r="G536" s="43" t="n">
        <v>135</v>
      </c>
    </row>
    <row r="537" customFormat="false" ht="9" hidden="false" customHeight="true" outlineLevel="0" collapsed="false">
      <c r="A537" s="71"/>
      <c r="B537" s="40"/>
      <c r="C537" s="43"/>
      <c r="D537" s="43"/>
      <c r="E537" s="43"/>
      <c r="F537" s="43"/>
      <c r="G537" s="43"/>
    </row>
    <row r="538" customFormat="false" ht="9" hidden="false" customHeight="true" outlineLevel="0" collapsed="false">
      <c r="A538" s="71" t="s">
        <v>146</v>
      </c>
      <c r="B538" s="40" t="n">
        <f aca="false">SUM(C538:G538)</f>
        <v>21704</v>
      </c>
      <c r="C538" s="43" t="n">
        <v>14042</v>
      </c>
      <c r="D538" s="43" t="n">
        <v>182</v>
      </c>
      <c r="E538" s="43"/>
      <c r="F538" s="43" t="n">
        <v>7414</v>
      </c>
      <c r="G538" s="43" t="n">
        <v>66</v>
      </c>
    </row>
    <row r="539" customFormat="false" ht="9" hidden="false" customHeight="true" outlineLevel="0" collapsed="false">
      <c r="A539" s="71" t="s">
        <v>147</v>
      </c>
      <c r="B539" s="40" t="n">
        <f aca="false">SUM(C539:G539)</f>
        <v>25993</v>
      </c>
      <c r="C539" s="43" t="n">
        <v>6547</v>
      </c>
      <c r="D539" s="43" t="n">
        <v>27</v>
      </c>
      <c r="E539" s="43"/>
      <c r="F539" s="43" t="n">
        <v>19350</v>
      </c>
      <c r="G539" s="43" t="n">
        <v>69</v>
      </c>
    </row>
    <row r="540" customFormat="false" ht="9" hidden="false" customHeight="true" outlineLevel="0" collapsed="false">
      <c r="A540" s="71"/>
      <c r="B540" s="40"/>
      <c r="C540" s="43"/>
      <c r="D540" s="43"/>
      <c r="E540" s="43"/>
      <c r="F540" s="43"/>
      <c r="G540" s="43"/>
    </row>
    <row r="541" customFormat="false" ht="9" hidden="false" customHeight="true" outlineLevel="0" collapsed="false">
      <c r="A541" s="71"/>
      <c r="B541" s="40"/>
      <c r="C541" s="43"/>
      <c r="D541" s="43"/>
      <c r="E541" s="43"/>
      <c r="F541" s="43"/>
      <c r="G541" s="72"/>
    </row>
    <row r="542" customFormat="false" ht="9" hidden="false" customHeight="true" outlineLevel="0" collapsed="false">
      <c r="A542" s="71" t="s">
        <v>236</v>
      </c>
      <c r="B542" s="40" t="n">
        <f aca="false">SUM(B544:B545)</f>
        <v>8566</v>
      </c>
      <c r="C542" s="43" t="n">
        <v>4590</v>
      </c>
      <c r="D542" s="43" t="n">
        <v>10</v>
      </c>
      <c r="E542" s="43"/>
      <c r="F542" s="43" t="n">
        <v>3910</v>
      </c>
      <c r="G542" s="43" t="n">
        <v>56</v>
      </c>
    </row>
    <row r="543" customFormat="false" ht="9" hidden="false" customHeight="true" outlineLevel="0" collapsed="false">
      <c r="A543" s="71"/>
      <c r="B543" s="40"/>
      <c r="C543" s="43"/>
      <c r="D543" s="43"/>
      <c r="E543" s="43"/>
      <c r="F543" s="43"/>
      <c r="G543" s="43"/>
    </row>
    <row r="544" customFormat="false" ht="9" hidden="false" customHeight="true" outlineLevel="0" collapsed="false">
      <c r="A544" s="71" t="s">
        <v>146</v>
      </c>
      <c r="B544" s="40" t="n">
        <f aca="false">SUM(C544:G544)</f>
        <v>4284</v>
      </c>
      <c r="C544" s="43" t="n">
        <v>3267</v>
      </c>
      <c r="D544" s="43" t="n">
        <v>8</v>
      </c>
      <c r="E544" s="43"/>
      <c r="F544" s="43" t="n">
        <v>976</v>
      </c>
      <c r="G544" s="43" t="n">
        <v>33</v>
      </c>
    </row>
    <row r="545" customFormat="false" ht="9" hidden="false" customHeight="true" outlineLevel="0" collapsed="false">
      <c r="A545" s="71" t="s">
        <v>147</v>
      </c>
      <c r="B545" s="40" t="n">
        <f aca="false">SUM(C545:G545)</f>
        <v>4282</v>
      </c>
      <c r="C545" s="43" t="n">
        <v>1323</v>
      </c>
      <c r="D545" s="43" t="n">
        <v>2</v>
      </c>
      <c r="E545" s="43"/>
      <c r="F545" s="43" t="n">
        <v>2934</v>
      </c>
      <c r="G545" s="43" t="n">
        <v>23</v>
      </c>
    </row>
    <row r="546" customFormat="false" ht="9" hidden="false" customHeight="true" outlineLevel="0" collapsed="false">
      <c r="A546" s="71"/>
      <c r="B546" s="40"/>
      <c r="C546" s="43"/>
      <c r="D546" s="43"/>
      <c r="E546" s="43"/>
      <c r="F546" s="43"/>
      <c r="G546" s="43"/>
    </row>
    <row r="547" customFormat="false" ht="9" hidden="false" customHeight="true" outlineLevel="0" collapsed="false">
      <c r="A547" s="71"/>
      <c r="B547" s="40"/>
      <c r="C547" s="43"/>
      <c r="D547" s="43"/>
      <c r="E547" s="43"/>
      <c r="F547" s="43"/>
      <c r="G547" s="43"/>
    </row>
    <row r="548" customFormat="false" ht="9" hidden="false" customHeight="true" outlineLevel="0" collapsed="false">
      <c r="A548" s="71" t="s">
        <v>237</v>
      </c>
      <c r="B548" s="40" t="n">
        <f aca="false">SUM(B550:B551)</f>
        <v>8122</v>
      </c>
      <c r="C548" s="43" t="n">
        <v>2574</v>
      </c>
      <c r="D548" s="43" t="n">
        <v>24</v>
      </c>
      <c r="E548" s="43"/>
      <c r="F548" s="43" t="n">
        <v>5483</v>
      </c>
      <c r="G548" s="43" t="n">
        <v>41</v>
      </c>
    </row>
    <row r="549" customFormat="false" ht="9" hidden="false" customHeight="true" outlineLevel="0" collapsed="false">
      <c r="A549" s="71"/>
      <c r="B549" s="40"/>
      <c r="C549" s="43"/>
      <c r="D549" s="43"/>
      <c r="E549" s="43"/>
      <c r="F549" s="43"/>
      <c r="G549" s="43"/>
    </row>
    <row r="550" customFormat="false" ht="9" hidden="false" customHeight="true" outlineLevel="0" collapsed="false">
      <c r="A550" s="71" t="s">
        <v>146</v>
      </c>
      <c r="B550" s="40" t="n">
        <f aca="false">SUM(C550:G550)</f>
        <v>3749</v>
      </c>
      <c r="C550" s="43" t="n">
        <v>2046</v>
      </c>
      <c r="D550" s="43" t="n">
        <v>23</v>
      </c>
      <c r="E550" s="43"/>
      <c r="F550" s="43" t="n">
        <v>1658</v>
      </c>
      <c r="G550" s="43" t="n">
        <v>22</v>
      </c>
    </row>
    <row r="551" customFormat="false" ht="9" hidden="false" customHeight="true" outlineLevel="0" collapsed="false">
      <c r="A551" s="71" t="s">
        <v>147</v>
      </c>
      <c r="B551" s="40" t="n">
        <f aca="false">SUM(C551:G551)</f>
        <v>4373</v>
      </c>
      <c r="C551" s="43" t="n">
        <v>528</v>
      </c>
      <c r="D551" s="43" t="n">
        <v>1</v>
      </c>
      <c r="E551" s="43"/>
      <c r="F551" s="43" t="n">
        <v>3825</v>
      </c>
      <c r="G551" s="43" t="n">
        <v>19</v>
      </c>
    </row>
    <row r="552" customFormat="false" ht="9" hidden="false" customHeight="true" outlineLevel="0" collapsed="false">
      <c r="A552" s="71"/>
      <c r="B552" s="40"/>
      <c r="C552" s="43"/>
      <c r="D552" s="43"/>
      <c r="E552" s="43"/>
      <c r="F552" s="43"/>
      <c r="G552" s="43"/>
    </row>
    <row r="553" customFormat="false" ht="9" hidden="false" customHeight="true" outlineLevel="0" collapsed="false">
      <c r="A553" s="71"/>
      <c r="B553" s="40"/>
      <c r="C553" s="43"/>
      <c r="D553" s="43"/>
      <c r="E553" s="43"/>
      <c r="F553" s="43"/>
      <c r="G553" s="43"/>
    </row>
    <row r="554" customFormat="false" ht="9" hidden="false" customHeight="true" outlineLevel="0" collapsed="false">
      <c r="A554" s="71" t="s">
        <v>238</v>
      </c>
      <c r="B554" s="40" t="n">
        <f aca="false">SUM(B556:B557)</f>
        <v>3408</v>
      </c>
      <c r="C554" s="43" t="n">
        <v>1827</v>
      </c>
      <c r="D554" s="43" t="n">
        <v>4</v>
      </c>
      <c r="E554" s="43"/>
      <c r="F554" s="43" t="n">
        <v>1568</v>
      </c>
      <c r="G554" s="43" t="n">
        <v>9</v>
      </c>
    </row>
    <row r="555" customFormat="false" ht="9" hidden="false" customHeight="true" outlineLevel="0" collapsed="false">
      <c r="A555" s="71"/>
      <c r="B555" s="40"/>
      <c r="C555" s="43"/>
      <c r="D555" s="43"/>
      <c r="E555" s="43"/>
      <c r="F555" s="43"/>
      <c r="G555" s="43"/>
    </row>
    <row r="556" customFormat="false" ht="9" hidden="false" customHeight="true" outlineLevel="0" collapsed="false">
      <c r="A556" s="71" t="s">
        <v>146</v>
      </c>
      <c r="B556" s="40" t="n">
        <f aca="false">SUM(C556:G556)</f>
        <v>1689</v>
      </c>
      <c r="C556" s="43" t="n">
        <v>1333</v>
      </c>
      <c r="D556" s="43" t="n">
        <v>2</v>
      </c>
      <c r="E556" s="43"/>
      <c r="F556" s="43" t="n">
        <v>347</v>
      </c>
      <c r="G556" s="43" t="n">
        <v>7</v>
      </c>
    </row>
    <row r="557" customFormat="false" ht="9" hidden="false" customHeight="true" outlineLevel="0" collapsed="false">
      <c r="A557" s="71" t="s">
        <v>147</v>
      </c>
      <c r="B557" s="40" t="n">
        <f aca="false">SUM(C557:G557)</f>
        <v>1719</v>
      </c>
      <c r="C557" s="43" t="n">
        <v>494</v>
      </c>
      <c r="D557" s="43" t="n">
        <v>2</v>
      </c>
      <c r="E557" s="43"/>
      <c r="F557" s="43" t="n">
        <v>1221</v>
      </c>
      <c r="G557" s="43" t="n">
        <v>2</v>
      </c>
    </row>
    <row r="558" customFormat="false" ht="9" hidden="false" customHeight="true" outlineLevel="0" collapsed="false">
      <c r="A558" s="71"/>
      <c r="B558" s="40"/>
      <c r="C558" s="43"/>
      <c r="D558" s="43"/>
      <c r="E558" s="43"/>
      <c r="F558" s="43"/>
      <c r="G558" s="43"/>
    </row>
    <row r="559" customFormat="false" ht="9" hidden="false" customHeight="true" outlineLevel="0" collapsed="false">
      <c r="A559" s="71"/>
      <c r="B559" s="40"/>
      <c r="C559" s="43"/>
      <c r="D559" s="43"/>
      <c r="E559" s="43"/>
      <c r="F559" s="43"/>
      <c r="G559" s="43"/>
    </row>
    <row r="560" customFormat="false" ht="9" hidden="false" customHeight="true" outlineLevel="0" collapsed="false">
      <c r="A560" s="71" t="s">
        <v>239</v>
      </c>
      <c r="B560" s="40" t="n">
        <f aca="false">SUM(B562:B563)</f>
        <v>8748</v>
      </c>
      <c r="C560" s="43" t="n">
        <v>4367</v>
      </c>
      <c r="D560" s="43" t="n">
        <v>4</v>
      </c>
      <c r="E560" s="43"/>
      <c r="F560" s="43" t="n">
        <v>4272</v>
      </c>
      <c r="G560" s="43" t="n">
        <v>105</v>
      </c>
    </row>
    <row r="561" customFormat="false" ht="9" hidden="false" customHeight="true" outlineLevel="0" collapsed="false">
      <c r="A561" s="71"/>
      <c r="B561" s="40"/>
      <c r="C561" s="43"/>
      <c r="D561" s="43"/>
      <c r="E561" s="43"/>
      <c r="F561" s="43"/>
      <c r="G561" s="43"/>
    </row>
    <row r="562" customFormat="false" ht="9" hidden="false" customHeight="true" outlineLevel="0" collapsed="false">
      <c r="A562" s="71" t="s">
        <v>146</v>
      </c>
      <c r="B562" s="40" t="n">
        <f aca="false">SUM(C562:G562)</f>
        <v>4290</v>
      </c>
      <c r="C562" s="43" t="n">
        <v>3244</v>
      </c>
      <c r="D562" s="43" t="n">
        <v>2</v>
      </c>
      <c r="E562" s="43"/>
      <c r="F562" s="43" t="n">
        <v>998</v>
      </c>
      <c r="G562" s="43" t="n">
        <v>46</v>
      </c>
    </row>
    <row r="563" customFormat="false" ht="9" hidden="false" customHeight="true" outlineLevel="0" collapsed="false">
      <c r="A563" s="71" t="s">
        <v>147</v>
      </c>
      <c r="B563" s="40" t="n">
        <f aca="false">SUM(C563:G563)</f>
        <v>4458</v>
      </c>
      <c r="C563" s="43" t="n">
        <v>1123</v>
      </c>
      <c r="D563" s="43" t="n">
        <v>2</v>
      </c>
      <c r="E563" s="43"/>
      <c r="F563" s="43" t="n">
        <v>3274</v>
      </c>
      <c r="G563" s="43" t="n">
        <v>59</v>
      </c>
    </row>
    <row r="564" customFormat="false" ht="9" hidden="false" customHeight="true" outlineLevel="0" collapsed="false">
      <c r="A564" s="71"/>
      <c r="B564" s="40"/>
      <c r="C564" s="43"/>
      <c r="D564" s="43"/>
      <c r="E564" s="43"/>
      <c r="F564" s="43"/>
      <c r="G564" s="43"/>
    </row>
    <row r="565" customFormat="false" ht="9" hidden="false" customHeight="true" outlineLevel="0" collapsed="false">
      <c r="A565" s="71"/>
      <c r="B565" s="40"/>
      <c r="C565" s="43"/>
      <c r="D565" s="43"/>
      <c r="E565" s="43"/>
      <c r="F565" s="43"/>
      <c r="G565" s="43"/>
    </row>
    <row r="566" customFormat="false" ht="9" hidden="false" customHeight="true" outlineLevel="0" collapsed="false">
      <c r="A566" s="71" t="s">
        <v>240</v>
      </c>
      <c r="B566" s="40" t="n">
        <f aca="false">SUM(B568:B569)</f>
        <v>9755</v>
      </c>
      <c r="C566" s="43" t="n">
        <v>4570</v>
      </c>
      <c r="D566" s="43" t="n">
        <v>22</v>
      </c>
      <c r="E566" s="43"/>
      <c r="F566" s="43" t="n">
        <v>5124</v>
      </c>
      <c r="G566" s="43" t="n">
        <v>39</v>
      </c>
    </row>
    <row r="567" customFormat="false" ht="9" hidden="false" customHeight="true" outlineLevel="0" collapsed="false">
      <c r="A567" s="71"/>
      <c r="B567" s="40"/>
      <c r="C567" s="43"/>
      <c r="D567" s="43"/>
      <c r="E567" s="43"/>
      <c r="F567" s="43"/>
      <c r="G567" s="43"/>
    </row>
    <row r="568" customFormat="false" ht="9" hidden="false" customHeight="true" outlineLevel="0" collapsed="false">
      <c r="A568" s="71" t="s">
        <v>146</v>
      </c>
      <c r="B568" s="40" t="n">
        <f aca="false">SUM(C568:G568)</f>
        <v>4629</v>
      </c>
      <c r="C568" s="43" t="n">
        <v>3468</v>
      </c>
      <c r="D568" s="43" t="n">
        <v>13</v>
      </c>
      <c r="E568" s="43"/>
      <c r="F568" s="43" t="n">
        <v>1123</v>
      </c>
      <c r="G568" s="43" t="n">
        <v>25</v>
      </c>
    </row>
    <row r="569" customFormat="false" ht="9" hidden="false" customHeight="true" outlineLevel="0" collapsed="false">
      <c r="A569" s="71" t="s">
        <v>147</v>
      </c>
      <c r="B569" s="40" t="n">
        <f aca="false">SUM(C569:G569)</f>
        <v>5126</v>
      </c>
      <c r="C569" s="43" t="n">
        <v>1102</v>
      </c>
      <c r="D569" s="43" t="n">
        <v>9</v>
      </c>
      <c r="E569" s="43"/>
      <c r="F569" s="43" t="n">
        <v>4001</v>
      </c>
      <c r="G569" s="43" t="n">
        <v>14</v>
      </c>
    </row>
    <row r="570" customFormat="false" ht="9" hidden="false" customHeight="true" outlineLevel="0" collapsed="false">
      <c r="A570" s="71"/>
      <c r="B570" s="40"/>
      <c r="C570" s="43"/>
      <c r="D570" s="43"/>
      <c r="E570" s="43"/>
      <c r="F570" s="43"/>
      <c r="G570" s="43"/>
    </row>
    <row r="571" customFormat="false" ht="9" hidden="false" customHeight="true" outlineLevel="0" collapsed="false">
      <c r="A571" s="71"/>
      <c r="B571" s="40"/>
      <c r="C571" s="43"/>
      <c r="D571" s="43"/>
      <c r="E571" s="43"/>
      <c r="F571" s="43"/>
      <c r="G571" s="43"/>
    </row>
    <row r="572" customFormat="false" ht="9" hidden="false" customHeight="true" outlineLevel="0" collapsed="false">
      <c r="A572" s="71" t="s">
        <v>241</v>
      </c>
      <c r="B572" s="40" t="n">
        <f aca="false">SUM(B574:B575)</f>
        <v>6568</v>
      </c>
      <c r="C572" s="43" t="n">
        <v>2764</v>
      </c>
      <c r="D572" s="43" t="n">
        <v>25</v>
      </c>
      <c r="E572" s="43"/>
      <c r="F572" s="43" t="n">
        <v>3760</v>
      </c>
      <c r="G572" s="43" t="n">
        <v>19</v>
      </c>
    </row>
    <row r="573" customFormat="false" ht="9" hidden="false" customHeight="true" outlineLevel="0" collapsed="false">
      <c r="A573" s="71"/>
      <c r="B573" s="40"/>
      <c r="C573" s="43"/>
      <c r="D573" s="43"/>
      <c r="E573" s="43"/>
      <c r="F573" s="43"/>
      <c r="G573" s="43"/>
    </row>
    <row r="574" customFormat="false" ht="9" hidden="false" customHeight="true" outlineLevel="0" collapsed="false">
      <c r="A574" s="71" t="s">
        <v>146</v>
      </c>
      <c r="B574" s="40" t="n">
        <f aca="false">SUM(C574:G574)</f>
        <v>3009</v>
      </c>
      <c r="C574" s="43" t="n">
        <v>1834</v>
      </c>
      <c r="D574" s="43" t="n">
        <v>22</v>
      </c>
      <c r="E574" s="43"/>
      <c r="F574" s="43" t="n">
        <v>1143</v>
      </c>
      <c r="G574" s="43" t="n">
        <v>10</v>
      </c>
    </row>
    <row r="575" customFormat="false" ht="9" hidden="false" customHeight="true" outlineLevel="0" collapsed="false">
      <c r="A575" s="71" t="s">
        <v>147</v>
      </c>
      <c r="B575" s="40" t="n">
        <f aca="false">SUM(C575:G575)</f>
        <v>3559</v>
      </c>
      <c r="C575" s="43" t="n">
        <v>930</v>
      </c>
      <c r="D575" s="43" t="n">
        <v>3</v>
      </c>
      <c r="E575" s="43"/>
      <c r="F575" s="43" t="n">
        <v>2617</v>
      </c>
      <c r="G575" s="43" t="n">
        <v>9</v>
      </c>
    </row>
    <row r="576" customFormat="false" ht="9" hidden="false" customHeight="true" outlineLevel="0" collapsed="false">
      <c r="A576" s="71"/>
      <c r="B576" s="40"/>
      <c r="C576" s="43"/>
      <c r="D576" s="43"/>
      <c r="E576" s="43"/>
      <c r="F576" s="43"/>
      <c r="G576" s="43"/>
    </row>
    <row r="577" customFormat="false" ht="9" hidden="false" customHeight="true" outlineLevel="0" collapsed="false">
      <c r="A577" s="71"/>
      <c r="B577" s="40"/>
      <c r="C577" s="43"/>
      <c r="D577" s="43"/>
      <c r="E577" s="43"/>
      <c r="F577" s="43"/>
      <c r="G577" s="43"/>
    </row>
    <row r="578" customFormat="false" ht="9" hidden="false" customHeight="true" outlineLevel="0" collapsed="false">
      <c r="A578" s="71" t="s">
        <v>242</v>
      </c>
      <c r="B578" s="40" t="n">
        <f aca="false">SUM(B580:B581)</f>
        <v>3359</v>
      </c>
      <c r="C578" s="43" t="n">
        <v>1325</v>
      </c>
      <c r="D578" s="43" t="n">
        <v>6</v>
      </c>
      <c r="E578" s="43"/>
      <c r="F578" s="43" t="n">
        <v>2010</v>
      </c>
      <c r="G578" s="43" t="n">
        <v>18</v>
      </c>
    </row>
    <row r="579" customFormat="false" ht="9" hidden="false" customHeight="true" outlineLevel="0" collapsed="false">
      <c r="A579" s="71"/>
      <c r="B579" s="40"/>
      <c r="C579" s="43"/>
      <c r="D579" s="43"/>
      <c r="E579" s="43"/>
      <c r="F579" s="43"/>
      <c r="G579" s="43"/>
    </row>
    <row r="580" customFormat="false" ht="9" hidden="false" customHeight="true" outlineLevel="0" collapsed="false">
      <c r="A580" s="71" t="s">
        <v>146</v>
      </c>
      <c r="B580" s="40" t="n">
        <f aca="false">SUM(C580:G580)</f>
        <v>1634</v>
      </c>
      <c r="C580" s="43" t="n">
        <v>1091</v>
      </c>
      <c r="D580" s="43" t="n">
        <v>6</v>
      </c>
      <c r="E580" s="43"/>
      <c r="F580" s="43" t="n">
        <v>528</v>
      </c>
      <c r="G580" s="43" t="n">
        <v>9</v>
      </c>
    </row>
    <row r="581" customFormat="false" ht="9" hidden="false" customHeight="true" outlineLevel="0" collapsed="false">
      <c r="A581" s="71" t="s">
        <v>147</v>
      </c>
      <c r="B581" s="40" t="n">
        <f aca="false">SUM(C581:G581)</f>
        <v>1725</v>
      </c>
      <c r="C581" s="43" t="n">
        <v>234</v>
      </c>
      <c r="D581" s="43" t="n">
        <v>0</v>
      </c>
      <c r="E581" s="43"/>
      <c r="F581" s="43" t="n">
        <v>1482</v>
      </c>
      <c r="G581" s="43" t="n">
        <v>9</v>
      </c>
    </row>
    <row r="582" customFormat="false" ht="9" hidden="false" customHeight="true" outlineLevel="0" collapsed="false">
      <c r="A582" s="71"/>
      <c r="B582" s="40"/>
      <c r="C582" s="43"/>
      <c r="D582" s="43"/>
      <c r="E582" s="43"/>
      <c r="F582" s="43"/>
      <c r="G582" s="43"/>
    </row>
    <row r="583" customFormat="false" ht="9" hidden="false" customHeight="true" outlineLevel="0" collapsed="false">
      <c r="A583" s="71"/>
      <c r="B583" s="40"/>
      <c r="C583" s="43"/>
      <c r="D583" s="43"/>
      <c r="E583" s="43"/>
      <c r="F583" s="43"/>
      <c r="G583" s="43"/>
    </row>
    <row r="584" customFormat="false" ht="9" hidden="false" customHeight="true" outlineLevel="0" collapsed="false">
      <c r="A584" s="71" t="s">
        <v>243</v>
      </c>
      <c r="B584" s="40" t="n">
        <f aca="false">SUM(B586:B587)</f>
        <v>5967</v>
      </c>
      <c r="C584" s="43" t="n">
        <v>2325</v>
      </c>
      <c r="D584" s="43" t="n">
        <v>44</v>
      </c>
      <c r="E584" s="43"/>
      <c r="F584" s="43" t="n">
        <v>3576</v>
      </c>
      <c r="G584" s="43" t="n">
        <v>22</v>
      </c>
    </row>
    <row r="585" customFormat="false" ht="9" hidden="false" customHeight="true" outlineLevel="0" collapsed="false">
      <c r="A585" s="71"/>
      <c r="B585" s="40"/>
      <c r="C585" s="43"/>
      <c r="D585" s="43"/>
      <c r="E585" s="43"/>
      <c r="F585" s="43"/>
      <c r="G585" s="43"/>
    </row>
    <row r="586" customFormat="false" ht="9" hidden="false" customHeight="true" outlineLevel="0" collapsed="false">
      <c r="A586" s="71" t="s">
        <v>146</v>
      </c>
      <c r="B586" s="40" t="n">
        <f aca="false">SUM(C586:G586)</f>
        <v>2962</v>
      </c>
      <c r="C586" s="43" t="n">
        <v>2008</v>
      </c>
      <c r="D586" s="43" t="n">
        <v>42</v>
      </c>
      <c r="E586" s="43"/>
      <c r="F586" s="43" t="n">
        <v>899</v>
      </c>
      <c r="G586" s="43" t="n">
        <v>13</v>
      </c>
    </row>
    <row r="587" customFormat="false" ht="9" hidden="false" customHeight="true" outlineLevel="0" collapsed="false">
      <c r="A587" s="71" t="s">
        <v>147</v>
      </c>
      <c r="B587" s="40" t="n">
        <f aca="false">SUM(C587:G587)</f>
        <v>3005</v>
      </c>
      <c r="C587" s="43" t="n">
        <v>317</v>
      </c>
      <c r="D587" s="43" t="n">
        <v>2</v>
      </c>
      <c r="E587" s="43"/>
      <c r="F587" s="43" t="n">
        <v>2677</v>
      </c>
      <c r="G587" s="43" t="n">
        <v>9</v>
      </c>
    </row>
    <row r="588" customFormat="false" ht="9" hidden="false" customHeight="true" outlineLevel="0" collapsed="false">
      <c r="A588" s="71"/>
      <c r="B588" s="40"/>
      <c r="C588" s="43"/>
      <c r="D588" s="43"/>
      <c r="E588" s="43"/>
      <c r="F588" s="43"/>
      <c r="G588" s="43"/>
    </row>
    <row r="589" customFormat="false" ht="9" hidden="false" customHeight="true" outlineLevel="0" collapsed="false">
      <c r="A589" s="71"/>
      <c r="B589" s="40"/>
      <c r="C589" s="43"/>
      <c r="D589" s="43"/>
      <c r="E589" s="43"/>
      <c r="F589" s="43"/>
      <c r="G589" s="72"/>
    </row>
    <row r="590" customFormat="false" ht="9" hidden="false" customHeight="true" outlineLevel="0" collapsed="false">
      <c r="A590" s="71" t="s">
        <v>244</v>
      </c>
      <c r="B590" s="40" t="n">
        <f aca="false">SUM(B592:B593)</f>
        <v>16974</v>
      </c>
      <c r="C590" s="43" t="n">
        <v>7404</v>
      </c>
      <c r="D590" s="43" t="n">
        <v>62</v>
      </c>
      <c r="E590" s="43"/>
      <c r="F590" s="43" t="n">
        <v>9451</v>
      </c>
      <c r="G590" s="43" t="n">
        <v>57</v>
      </c>
    </row>
    <row r="591" customFormat="false" ht="9" hidden="false" customHeight="true" outlineLevel="0" collapsed="false">
      <c r="A591" s="71"/>
      <c r="B591" s="40"/>
      <c r="C591" s="43"/>
      <c r="D591" s="43"/>
      <c r="E591" s="43"/>
      <c r="F591" s="43"/>
      <c r="G591" s="43"/>
    </row>
    <row r="592" customFormat="false" ht="9" hidden="false" customHeight="true" outlineLevel="0" collapsed="false">
      <c r="A592" s="71" t="s">
        <v>146</v>
      </c>
      <c r="B592" s="40" t="n">
        <f aca="false">SUM(C592:G592)</f>
        <v>8069</v>
      </c>
      <c r="C592" s="43" t="n">
        <v>5514</v>
      </c>
      <c r="D592" s="43" t="n">
        <v>50</v>
      </c>
      <c r="E592" s="43"/>
      <c r="F592" s="43" t="n">
        <v>2473</v>
      </c>
      <c r="G592" s="43" t="n">
        <v>32</v>
      </c>
    </row>
    <row r="593" customFormat="false" ht="9" hidden="false" customHeight="true" outlineLevel="0" collapsed="false">
      <c r="A593" s="71" t="s">
        <v>147</v>
      </c>
      <c r="B593" s="40" t="n">
        <f aca="false">SUM(C593:G593)</f>
        <v>8905</v>
      </c>
      <c r="C593" s="43" t="n">
        <v>1890</v>
      </c>
      <c r="D593" s="43" t="n">
        <v>12</v>
      </c>
      <c r="E593" s="43"/>
      <c r="F593" s="43" t="n">
        <v>6978</v>
      </c>
      <c r="G593" s="43" t="n">
        <v>25</v>
      </c>
    </row>
    <row r="594" customFormat="false" ht="9" hidden="false" customHeight="true" outlineLevel="0" collapsed="false">
      <c r="A594" s="71"/>
      <c r="B594" s="40"/>
      <c r="C594" s="43"/>
      <c r="D594" s="43"/>
      <c r="E594" s="43"/>
      <c r="F594" s="43"/>
      <c r="G594" s="43"/>
    </row>
    <row r="595" customFormat="false" ht="9" hidden="false" customHeight="true" outlineLevel="0" collapsed="false">
      <c r="A595" s="71"/>
      <c r="B595" s="40"/>
      <c r="C595" s="43"/>
      <c r="D595" s="43"/>
      <c r="E595" s="43"/>
      <c r="F595" s="43"/>
      <c r="G595" s="43"/>
    </row>
    <row r="596" customFormat="false" ht="9" hidden="false" customHeight="true" outlineLevel="0" collapsed="false">
      <c r="A596" s="71" t="s">
        <v>245</v>
      </c>
      <c r="B596" s="40" t="n">
        <f aca="false">SUM(B598:B599)</f>
        <v>531</v>
      </c>
      <c r="C596" s="43" t="n">
        <v>156</v>
      </c>
      <c r="D596" s="43" t="n">
        <v>6</v>
      </c>
      <c r="E596" s="43"/>
      <c r="F596" s="43" t="n">
        <v>368</v>
      </c>
      <c r="G596" s="43" t="n">
        <v>1</v>
      </c>
    </row>
    <row r="597" customFormat="false" ht="9" hidden="false" customHeight="true" outlineLevel="0" collapsed="false">
      <c r="A597" s="71"/>
      <c r="B597" s="40"/>
      <c r="C597" s="43"/>
      <c r="D597" s="43"/>
      <c r="E597" s="43"/>
      <c r="F597" s="43"/>
      <c r="G597" s="43"/>
    </row>
    <row r="598" customFormat="false" ht="9" hidden="false" customHeight="true" outlineLevel="0" collapsed="false">
      <c r="A598" s="71" t="s">
        <v>146</v>
      </c>
      <c r="B598" s="40" t="n">
        <f aca="false">SUM(C598:G598)</f>
        <v>249</v>
      </c>
      <c r="C598" s="43" t="n">
        <v>138</v>
      </c>
      <c r="D598" s="43" t="n">
        <v>6</v>
      </c>
      <c r="E598" s="43"/>
      <c r="F598" s="43" t="n">
        <v>104</v>
      </c>
      <c r="G598" s="43" t="n">
        <v>1</v>
      </c>
    </row>
    <row r="599" customFormat="false" ht="9" hidden="false" customHeight="true" outlineLevel="0" collapsed="false">
      <c r="A599" s="71" t="s">
        <v>147</v>
      </c>
      <c r="B599" s="40" t="n">
        <f aca="false">SUM(C599:G599)</f>
        <v>282</v>
      </c>
      <c r="C599" s="43" t="n">
        <v>18</v>
      </c>
      <c r="D599" s="43" t="n">
        <v>0</v>
      </c>
      <c r="E599" s="43"/>
      <c r="F599" s="43" t="n">
        <v>264</v>
      </c>
      <c r="G599" s="43" t="n">
        <v>0</v>
      </c>
    </row>
    <row r="600" customFormat="false" ht="9" hidden="false" customHeight="true" outlineLevel="0" collapsed="false">
      <c r="A600" s="71"/>
      <c r="B600" s="40"/>
      <c r="C600" s="43"/>
      <c r="D600" s="43"/>
      <c r="E600" s="43"/>
      <c r="F600" s="43"/>
      <c r="G600" s="43"/>
    </row>
    <row r="601" customFormat="false" ht="9" hidden="false" customHeight="true" outlineLevel="0" collapsed="false">
      <c r="A601" s="71"/>
      <c r="B601" s="40"/>
      <c r="C601" s="43"/>
      <c r="D601" s="43"/>
      <c r="E601" s="43"/>
      <c r="F601" s="43"/>
      <c r="G601" s="43"/>
    </row>
    <row r="602" customFormat="false" ht="9" hidden="false" customHeight="true" outlineLevel="0" collapsed="false">
      <c r="A602" s="71" t="s">
        <v>246</v>
      </c>
      <c r="B602" s="40" t="n">
        <f aca="false">SUM(B604:B605)</f>
        <v>1628</v>
      </c>
      <c r="C602" s="43" t="n">
        <v>694</v>
      </c>
      <c r="D602" s="43" t="n">
        <v>6</v>
      </c>
      <c r="E602" s="43"/>
      <c r="F602" s="43" t="n">
        <v>927</v>
      </c>
      <c r="G602" s="43" t="n">
        <v>1</v>
      </c>
    </row>
    <row r="603" customFormat="false" ht="9" hidden="false" customHeight="true" outlineLevel="0" collapsed="false">
      <c r="A603" s="71"/>
      <c r="B603" s="40"/>
      <c r="C603" s="43"/>
      <c r="D603" s="43"/>
      <c r="E603" s="43"/>
      <c r="F603" s="43"/>
      <c r="G603" s="43"/>
    </row>
    <row r="604" customFormat="false" ht="9" hidden="false" customHeight="true" outlineLevel="0" collapsed="false">
      <c r="A604" s="71" t="s">
        <v>146</v>
      </c>
      <c r="B604" s="40" t="n">
        <f aca="false">SUM(C604:G604)</f>
        <v>774</v>
      </c>
      <c r="C604" s="43" t="n">
        <v>539</v>
      </c>
      <c r="D604" s="43" t="n">
        <v>6</v>
      </c>
      <c r="E604" s="43"/>
      <c r="F604" s="43" t="n">
        <v>229</v>
      </c>
      <c r="G604" s="43" t="n">
        <v>0</v>
      </c>
    </row>
    <row r="605" customFormat="false" ht="9" hidden="false" customHeight="true" outlineLevel="0" collapsed="false">
      <c r="A605" s="71" t="s">
        <v>147</v>
      </c>
      <c r="B605" s="40" t="n">
        <f aca="false">SUM(C605:G605)</f>
        <v>854</v>
      </c>
      <c r="C605" s="43" t="n">
        <v>155</v>
      </c>
      <c r="D605" s="43" t="n">
        <v>0</v>
      </c>
      <c r="E605" s="43"/>
      <c r="F605" s="43" t="n">
        <v>698</v>
      </c>
      <c r="G605" s="43" t="n">
        <v>1</v>
      </c>
    </row>
    <row r="606" customFormat="false" ht="9" hidden="false" customHeight="true" outlineLevel="0" collapsed="false">
      <c r="A606" s="71"/>
      <c r="B606" s="40"/>
      <c r="C606" s="43"/>
      <c r="D606" s="43"/>
      <c r="E606" s="43"/>
      <c r="F606" s="43"/>
      <c r="G606" s="43"/>
    </row>
    <row r="607" customFormat="false" ht="9" hidden="false" customHeight="true" outlineLevel="0" collapsed="false">
      <c r="A607" s="71"/>
      <c r="B607" s="40"/>
      <c r="C607" s="43"/>
      <c r="D607" s="43"/>
      <c r="E607" s="43"/>
      <c r="F607" s="43"/>
      <c r="G607" s="43"/>
    </row>
    <row r="608" customFormat="false" ht="9" hidden="false" customHeight="true" outlineLevel="0" collapsed="false">
      <c r="A608" s="71" t="s">
        <v>247</v>
      </c>
      <c r="B608" s="40" t="n">
        <f aca="false">SUM(B610:B611)</f>
        <v>1374</v>
      </c>
      <c r="C608" s="43" t="n">
        <v>617</v>
      </c>
      <c r="D608" s="43" t="n">
        <v>0</v>
      </c>
      <c r="E608" s="43"/>
      <c r="F608" s="43" t="n">
        <v>751</v>
      </c>
      <c r="G608" s="43" t="n">
        <v>6</v>
      </c>
    </row>
    <row r="609" customFormat="false" ht="9" hidden="false" customHeight="true" outlineLevel="0" collapsed="false">
      <c r="A609" s="71"/>
      <c r="B609" s="40"/>
      <c r="C609" s="43"/>
      <c r="D609" s="43"/>
      <c r="E609" s="43"/>
      <c r="F609" s="43"/>
      <c r="G609" s="43"/>
    </row>
    <row r="610" customFormat="false" ht="9" hidden="false" customHeight="true" outlineLevel="0" collapsed="false">
      <c r="A610" s="71" t="s">
        <v>146</v>
      </c>
      <c r="B610" s="40" t="n">
        <f aca="false">SUM(C610:G610)</f>
        <v>625</v>
      </c>
      <c r="C610" s="43" t="n">
        <v>423</v>
      </c>
      <c r="D610" s="43" t="n">
        <v>0</v>
      </c>
      <c r="E610" s="43"/>
      <c r="F610" s="43" t="n">
        <v>201</v>
      </c>
      <c r="G610" s="43" t="n">
        <v>1</v>
      </c>
    </row>
    <row r="611" customFormat="false" ht="9" hidden="false" customHeight="true" outlineLevel="0" collapsed="false">
      <c r="A611" s="71" t="s">
        <v>147</v>
      </c>
      <c r="B611" s="40" t="n">
        <f aca="false">SUM(C611:G611)</f>
        <v>749</v>
      </c>
      <c r="C611" s="43" t="n">
        <v>194</v>
      </c>
      <c r="D611" s="43" t="n">
        <v>0</v>
      </c>
      <c r="E611" s="43"/>
      <c r="F611" s="43" t="n">
        <v>550</v>
      </c>
      <c r="G611" s="43" t="n">
        <v>5</v>
      </c>
    </row>
    <row r="612" customFormat="false" ht="9" hidden="false" customHeight="true" outlineLevel="0" collapsed="false">
      <c r="A612" s="71"/>
      <c r="B612" s="40"/>
      <c r="C612" s="43"/>
      <c r="D612" s="43"/>
      <c r="E612" s="43"/>
      <c r="F612" s="43"/>
      <c r="G612" s="43"/>
    </row>
    <row r="613" customFormat="false" ht="9" hidden="false" customHeight="true" outlineLevel="0" collapsed="false">
      <c r="A613" s="71"/>
      <c r="B613" s="40"/>
      <c r="C613" s="43"/>
      <c r="D613" s="43"/>
      <c r="E613" s="43"/>
      <c r="F613" s="43"/>
      <c r="G613" s="43"/>
    </row>
    <row r="614" customFormat="false" ht="9" hidden="false" customHeight="true" outlineLevel="0" collapsed="false">
      <c r="A614" s="71" t="s">
        <v>248</v>
      </c>
      <c r="B614" s="40" t="n">
        <f aca="false">SUM(B616:B617)</f>
        <v>4064</v>
      </c>
      <c r="C614" s="43" t="n">
        <v>1680</v>
      </c>
      <c r="D614" s="43" t="n">
        <v>12</v>
      </c>
      <c r="E614" s="43"/>
      <c r="F614" s="43" t="n">
        <v>2365</v>
      </c>
      <c r="G614" s="43" t="n">
        <v>7</v>
      </c>
    </row>
    <row r="615" customFormat="false" ht="9" hidden="false" customHeight="true" outlineLevel="0" collapsed="false">
      <c r="A615" s="71"/>
      <c r="B615" s="40"/>
      <c r="C615" s="43"/>
      <c r="D615" s="43"/>
      <c r="E615" s="43"/>
      <c r="F615" s="43"/>
      <c r="G615" s="43"/>
    </row>
    <row r="616" customFormat="false" ht="9" hidden="false" customHeight="true" outlineLevel="0" collapsed="false">
      <c r="A616" s="71" t="s">
        <v>146</v>
      </c>
      <c r="B616" s="40" t="n">
        <f aca="false">SUM(C616:G616)</f>
        <v>1840</v>
      </c>
      <c r="C616" s="43" t="n">
        <v>1206</v>
      </c>
      <c r="D616" s="43" t="n">
        <v>11</v>
      </c>
      <c r="E616" s="43"/>
      <c r="F616" s="43" t="n">
        <v>619</v>
      </c>
      <c r="G616" s="43" t="n">
        <v>4</v>
      </c>
    </row>
    <row r="617" customFormat="false" ht="9" hidden="false" customHeight="true" outlineLevel="0" collapsed="false">
      <c r="A617" s="71" t="s">
        <v>147</v>
      </c>
      <c r="B617" s="40" t="n">
        <f aca="false">SUM(C617:G617)</f>
        <v>2224</v>
      </c>
      <c r="C617" s="43" t="n">
        <v>474</v>
      </c>
      <c r="D617" s="43" t="n">
        <v>1</v>
      </c>
      <c r="E617" s="43"/>
      <c r="F617" s="43" t="n">
        <v>1746</v>
      </c>
      <c r="G617" s="43" t="n">
        <v>3</v>
      </c>
    </row>
    <row r="618" customFormat="false" ht="9" hidden="false" customHeight="true" outlineLevel="0" collapsed="false">
      <c r="A618" s="71"/>
      <c r="B618" s="40"/>
      <c r="C618" s="43"/>
      <c r="D618" s="43"/>
      <c r="E618" s="43"/>
      <c r="F618" s="43"/>
      <c r="G618" s="43"/>
    </row>
    <row r="619" customFormat="false" ht="9" hidden="false" customHeight="true" outlineLevel="0" collapsed="false">
      <c r="A619" s="71"/>
      <c r="B619" s="40"/>
      <c r="C619" s="43"/>
      <c r="D619" s="43"/>
      <c r="E619" s="43"/>
      <c r="F619" s="43"/>
      <c r="G619" s="43"/>
    </row>
    <row r="620" customFormat="false" ht="9" hidden="false" customHeight="true" outlineLevel="0" collapsed="false">
      <c r="A620" s="71" t="s">
        <v>249</v>
      </c>
      <c r="B620" s="40" t="n">
        <f aca="false">SUM(B622:B623)</f>
        <v>6128</v>
      </c>
      <c r="C620" s="43" t="n">
        <v>3288</v>
      </c>
      <c r="D620" s="43" t="n">
        <v>12</v>
      </c>
      <c r="E620" s="43"/>
      <c r="F620" s="43" t="n">
        <v>2806</v>
      </c>
      <c r="G620" s="43" t="n">
        <v>22</v>
      </c>
    </row>
    <row r="621" customFormat="false" ht="9" hidden="false" customHeight="true" outlineLevel="0" collapsed="false">
      <c r="A621" s="71"/>
      <c r="B621" s="40"/>
      <c r="C621" s="43"/>
      <c r="D621" s="43"/>
      <c r="E621" s="43"/>
      <c r="F621" s="43"/>
      <c r="G621" s="43"/>
    </row>
    <row r="622" customFormat="false" ht="9" hidden="false" customHeight="true" outlineLevel="0" collapsed="false">
      <c r="A622" s="71" t="s">
        <v>146</v>
      </c>
      <c r="B622" s="40" t="n">
        <f aca="false">SUM(C622:G622)</f>
        <v>2755</v>
      </c>
      <c r="C622" s="43" t="n">
        <v>2169</v>
      </c>
      <c r="D622" s="43" t="n">
        <v>12</v>
      </c>
      <c r="E622" s="43"/>
      <c r="F622" s="43" t="n">
        <v>561</v>
      </c>
      <c r="G622" s="43" t="n">
        <v>13</v>
      </c>
    </row>
    <row r="623" customFormat="false" ht="9" hidden="false" customHeight="true" outlineLevel="0" collapsed="false">
      <c r="A623" s="71" t="s">
        <v>147</v>
      </c>
      <c r="B623" s="40" t="n">
        <f aca="false">SUM(C623:G623)</f>
        <v>3373</v>
      </c>
      <c r="C623" s="43" t="n">
        <v>1119</v>
      </c>
      <c r="D623" s="43" t="n">
        <v>0</v>
      </c>
      <c r="E623" s="43"/>
      <c r="F623" s="43" t="n">
        <v>2245</v>
      </c>
      <c r="G623" s="43" t="n">
        <v>9</v>
      </c>
    </row>
    <row r="624" customFormat="false" ht="9" hidden="false" customHeight="true" outlineLevel="0" collapsed="false">
      <c r="A624" s="71"/>
      <c r="B624" s="40"/>
      <c r="C624" s="43"/>
      <c r="D624" s="43"/>
      <c r="E624" s="43"/>
      <c r="F624" s="43"/>
      <c r="G624" s="43"/>
    </row>
    <row r="625" customFormat="false" ht="9" hidden="false" customHeight="true" outlineLevel="0" collapsed="false">
      <c r="A625" s="71"/>
      <c r="B625" s="40"/>
      <c r="C625" s="43"/>
      <c r="D625" s="43"/>
      <c r="E625" s="43"/>
      <c r="F625" s="43"/>
      <c r="G625" s="43"/>
    </row>
    <row r="626" customFormat="false" ht="9" hidden="false" customHeight="true" outlineLevel="0" collapsed="false">
      <c r="A626" s="71" t="s">
        <v>250</v>
      </c>
      <c r="B626" s="40" t="n">
        <f aca="false">SUM(B628:B629)</f>
        <v>2537</v>
      </c>
      <c r="C626" s="43" t="n">
        <v>982</v>
      </c>
      <c r="D626" s="43" t="n">
        <v>6</v>
      </c>
      <c r="E626" s="43"/>
      <c r="F626" s="43" t="n">
        <v>1544</v>
      </c>
      <c r="G626" s="43" t="n">
        <v>5</v>
      </c>
    </row>
    <row r="627" customFormat="false" ht="9" hidden="false" customHeight="true" outlineLevel="0" collapsed="false">
      <c r="A627" s="71"/>
      <c r="B627" s="40"/>
      <c r="C627" s="43"/>
      <c r="D627" s="43"/>
      <c r="E627" s="43"/>
      <c r="F627" s="43"/>
      <c r="G627" s="43"/>
    </row>
    <row r="628" customFormat="false" ht="9" hidden="false" customHeight="true" outlineLevel="0" collapsed="false">
      <c r="A628" s="71" t="s">
        <v>146</v>
      </c>
      <c r="B628" s="40" t="n">
        <f aca="false">SUM(C628:G628)</f>
        <v>1209</v>
      </c>
      <c r="C628" s="43" t="n">
        <v>821</v>
      </c>
      <c r="D628" s="43" t="n">
        <v>6</v>
      </c>
      <c r="E628" s="43"/>
      <c r="F628" s="43" t="n">
        <v>380</v>
      </c>
      <c r="G628" s="43" t="n">
        <v>2</v>
      </c>
    </row>
    <row r="629" customFormat="false" ht="9" hidden="false" customHeight="true" outlineLevel="0" collapsed="false">
      <c r="A629" s="71" t="s">
        <v>147</v>
      </c>
      <c r="B629" s="40" t="n">
        <f aca="false">SUM(C629:G629)</f>
        <v>1328</v>
      </c>
      <c r="C629" s="43" t="n">
        <v>161</v>
      </c>
      <c r="D629" s="43" t="n">
        <v>0</v>
      </c>
      <c r="E629" s="43"/>
      <c r="F629" s="43" t="n">
        <v>1164</v>
      </c>
      <c r="G629" s="43" t="n">
        <v>3</v>
      </c>
    </row>
    <row r="630" customFormat="false" ht="9" hidden="false" customHeight="true" outlineLevel="0" collapsed="false">
      <c r="A630" s="71"/>
      <c r="B630" s="40"/>
      <c r="C630" s="43"/>
      <c r="D630" s="43"/>
      <c r="E630" s="43"/>
      <c r="F630" s="43"/>
      <c r="G630" s="43"/>
    </row>
    <row r="631" customFormat="false" ht="9" hidden="false" customHeight="true" outlineLevel="0" collapsed="false">
      <c r="A631" s="71"/>
      <c r="B631" s="40"/>
      <c r="C631" s="43"/>
      <c r="D631" s="43"/>
      <c r="E631" s="43"/>
      <c r="F631" s="43"/>
      <c r="G631" s="43"/>
    </row>
    <row r="632" customFormat="false" ht="9" hidden="false" customHeight="true" outlineLevel="0" collapsed="false">
      <c r="A632" s="71" t="s">
        <v>251</v>
      </c>
      <c r="B632" s="40" t="n">
        <f aca="false">SUM(B634:B635)</f>
        <v>6613</v>
      </c>
      <c r="C632" s="43" t="n">
        <v>3146</v>
      </c>
      <c r="D632" s="43" t="n">
        <v>8</v>
      </c>
      <c r="E632" s="43"/>
      <c r="F632" s="43" t="n">
        <v>3450</v>
      </c>
      <c r="G632" s="43" t="n">
        <v>9</v>
      </c>
    </row>
    <row r="633" customFormat="false" ht="9" hidden="false" customHeight="true" outlineLevel="0" collapsed="false">
      <c r="A633" s="71"/>
      <c r="B633" s="40"/>
      <c r="C633" s="43"/>
      <c r="D633" s="43"/>
      <c r="E633" s="43"/>
      <c r="F633" s="43"/>
      <c r="G633" s="43"/>
    </row>
    <row r="634" customFormat="false" ht="9" hidden="false" customHeight="true" outlineLevel="0" collapsed="false">
      <c r="A634" s="71" t="s">
        <v>146</v>
      </c>
      <c r="B634" s="40" t="n">
        <f aca="false">SUM(C634:G634)</f>
        <v>3051</v>
      </c>
      <c r="C634" s="43" t="n">
        <v>2379</v>
      </c>
      <c r="D634" s="43" t="n">
        <v>4</v>
      </c>
      <c r="E634" s="43"/>
      <c r="F634" s="43" t="n">
        <v>661</v>
      </c>
      <c r="G634" s="43" t="n">
        <v>7</v>
      </c>
    </row>
    <row r="635" customFormat="false" ht="9" hidden="false" customHeight="true" outlineLevel="0" collapsed="false">
      <c r="A635" s="71" t="s">
        <v>147</v>
      </c>
      <c r="B635" s="40" t="n">
        <f aca="false">SUM(C635:G635)</f>
        <v>3562</v>
      </c>
      <c r="C635" s="43" t="n">
        <v>767</v>
      </c>
      <c r="D635" s="43" t="n">
        <v>4</v>
      </c>
      <c r="E635" s="43"/>
      <c r="F635" s="43" t="n">
        <v>2789</v>
      </c>
      <c r="G635" s="43" t="n">
        <v>2</v>
      </c>
    </row>
    <row r="636" customFormat="false" ht="9" hidden="false" customHeight="true" outlineLevel="0" collapsed="false">
      <c r="A636" s="71"/>
      <c r="B636" s="40"/>
      <c r="C636" s="43"/>
      <c r="D636" s="43"/>
      <c r="E636" s="43"/>
      <c r="F636" s="43"/>
      <c r="G636" s="43"/>
    </row>
    <row r="637" customFormat="false" ht="9" hidden="false" customHeight="true" outlineLevel="0" collapsed="false">
      <c r="A637" s="71"/>
      <c r="B637" s="40"/>
      <c r="C637" s="43"/>
      <c r="D637" s="43"/>
      <c r="E637" s="43"/>
      <c r="F637" s="43"/>
      <c r="G637" s="72"/>
    </row>
    <row r="638" customFormat="false" ht="9" hidden="false" customHeight="true" outlineLevel="0" collapsed="false">
      <c r="A638" s="71" t="s">
        <v>252</v>
      </c>
      <c r="B638" s="40" t="n">
        <f aca="false">SUM(B640:B641)</f>
        <v>3531</v>
      </c>
      <c r="C638" s="43" t="n">
        <v>1517</v>
      </c>
      <c r="D638" s="43" t="n">
        <v>29</v>
      </c>
      <c r="E638" s="43"/>
      <c r="F638" s="43" t="n">
        <v>1978</v>
      </c>
      <c r="G638" s="43" t="n">
        <v>7</v>
      </c>
    </row>
    <row r="639" customFormat="false" ht="9" hidden="false" customHeight="true" outlineLevel="0" collapsed="false">
      <c r="A639" s="71"/>
      <c r="B639" s="40"/>
      <c r="C639" s="43"/>
      <c r="D639" s="43"/>
      <c r="E639" s="43"/>
      <c r="F639" s="43"/>
      <c r="G639" s="43"/>
    </row>
    <row r="640" customFormat="false" ht="9" hidden="false" customHeight="true" outlineLevel="0" collapsed="false">
      <c r="A640" s="71" t="s">
        <v>146</v>
      </c>
      <c r="B640" s="40" t="n">
        <f aca="false">SUM(C640:G640)</f>
        <v>1699</v>
      </c>
      <c r="C640" s="43" t="n">
        <v>1180</v>
      </c>
      <c r="D640" s="43" t="n">
        <v>27</v>
      </c>
      <c r="E640" s="43"/>
      <c r="F640" s="43" t="n">
        <v>486</v>
      </c>
      <c r="G640" s="43" t="n">
        <v>6</v>
      </c>
    </row>
    <row r="641" customFormat="false" ht="9" hidden="false" customHeight="true" outlineLevel="0" collapsed="false">
      <c r="A641" s="71" t="s">
        <v>147</v>
      </c>
      <c r="B641" s="40" t="n">
        <f aca="false">SUM(C641:G641)</f>
        <v>1832</v>
      </c>
      <c r="C641" s="43" t="n">
        <v>337</v>
      </c>
      <c r="D641" s="43" t="n">
        <v>2</v>
      </c>
      <c r="E641" s="43"/>
      <c r="F641" s="43" t="n">
        <v>1492</v>
      </c>
      <c r="G641" s="43" t="n">
        <v>1</v>
      </c>
    </row>
    <row r="642" customFormat="false" ht="9" hidden="false" customHeight="true" outlineLevel="0" collapsed="false">
      <c r="A642" s="71"/>
      <c r="B642" s="40"/>
      <c r="C642" s="43"/>
      <c r="D642" s="43"/>
      <c r="E642" s="43"/>
      <c r="F642" s="43"/>
      <c r="G642" s="43"/>
    </row>
    <row r="643" customFormat="false" ht="9" hidden="false" customHeight="true" outlineLevel="0" collapsed="false">
      <c r="A643" s="71"/>
      <c r="B643" s="40"/>
      <c r="C643" s="43"/>
      <c r="D643" s="43"/>
      <c r="E643" s="43"/>
      <c r="F643" s="43"/>
      <c r="G643" s="43"/>
    </row>
    <row r="644" customFormat="false" ht="9" hidden="false" customHeight="true" outlineLevel="0" collapsed="false">
      <c r="A644" s="71" t="s">
        <v>253</v>
      </c>
      <c r="B644" s="40" t="n">
        <f aca="false">SUM(B646:B647)</f>
        <v>12080</v>
      </c>
      <c r="C644" s="43" t="n">
        <v>4852</v>
      </c>
      <c r="D644" s="43" t="n">
        <v>130</v>
      </c>
      <c r="E644" s="43"/>
      <c r="F644" s="43" t="n">
        <v>7065</v>
      </c>
      <c r="G644" s="43" t="n">
        <v>33</v>
      </c>
    </row>
    <row r="645" customFormat="false" ht="9" hidden="false" customHeight="true" outlineLevel="0" collapsed="false">
      <c r="A645" s="71"/>
      <c r="B645" s="40"/>
      <c r="C645" s="43"/>
      <c r="D645" s="43"/>
      <c r="E645" s="43"/>
      <c r="F645" s="43"/>
      <c r="G645" s="43"/>
    </row>
    <row r="646" customFormat="false" ht="9" hidden="false" customHeight="true" outlineLevel="0" collapsed="false">
      <c r="A646" s="71" t="s">
        <v>146</v>
      </c>
      <c r="B646" s="40" t="n">
        <f aca="false">SUM(C646:G646)</f>
        <v>5896</v>
      </c>
      <c r="C646" s="43" t="n">
        <v>3968</v>
      </c>
      <c r="D646" s="43" t="n">
        <v>125</v>
      </c>
      <c r="E646" s="43"/>
      <c r="F646" s="43" t="n">
        <v>1785</v>
      </c>
      <c r="G646" s="43" t="n">
        <v>18</v>
      </c>
    </row>
    <row r="647" customFormat="false" ht="9" hidden="false" customHeight="true" outlineLevel="0" collapsed="false">
      <c r="A647" s="71" t="s">
        <v>147</v>
      </c>
      <c r="B647" s="40" t="n">
        <f aca="false">SUM(C647:G647)</f>
        <v>6184</v>
      </c>
      <c r="C647" s="43" t="n">
        <v>884</v>
      </c>
      <c r="D647" s="43" t="n">
        <v>5</v>
      </c>
      <c r="E647" s="43"/>
      <c r="F647" s="43" t="n">
        <v>5280</v>
      </c>
      <c r="G647" s="43" t="n">
        <v>15</v>
      </c>
    </row>
    <row r="648" customFormat="false" ht="9" hidden="false" customHeight="true" outlineLevel="0" collapsed="false">
      <c r="A648" s="71"/>
      <c r="B648" s="40"/>
      <c r="C648" s="43"/>
      <c r="D648" s="43"/>
      <c r="E648" s="43"/>
      <c r="F648" s="43"/>
      <c r="G648" s="43"/>
    </row>
    <row r="649" customFormat="false" ht="9" hidden="false" customHeight="true" outlineLevel="0" collapsed="false">
      <c r="A649" s="71"/>
      <c r="B649" s="40"/>
      <c r="C649" s="43"/>
      <c r="D649" s="43"/>
      <c r="E649" s="43"/>
      <c r="F649" s="43"/>
      <c r="G649" s="43"/>
    </row>
    <row r="650" customFormat="false" ht="9" hidden="false" customHeight="true" outlineLevel="0" collapsed="false">
      <c r="A650" s="71" t="s">
        <v>254</v>
      </c>
      <c r="B650" s="40" t="n">
        <f aca="false">SUM(B652:B653)</f>
        <v>3307</v>
      </c>
      <c r="C650" s="43" t="n">
        <v>1502</v>
      </c>
      <c r="D650" s="43" t="n">
        <v>16</v>
      </c>
      <c r="E650" s="43"/>
      <c r="F650" s="43" t="n">
        <v>1783</v>
      </c>
      <c r="G650" s="43" t="n">
        <v>6</v>
      </c>
    </row>
    <row r="651" customFormat="false" ht="9" hidden="false" customHeight="true" outlineLevel="0" collapsed="false">
      <c r="A651" s="71"/>
      <c r="B651" s="40"/>
      <c r="C651" s="43"/>
      <c r="D651" s="43"/>
      <c r="E651" s="43"/>
      <c r="F651" s="43"/>
      <c r="G651" s="43"/>
    </row>
    <row r="652" customFormat="false" ht="9" hidden="false" customHeight="true" outlineLevel="0" collapsed="false">
      <c r="A652" s="71" t="s">
        <v>146</v>
      </c>
      <c r="B652" s="40" t="n">
        <f aca="false">SUM(C652:G652)</f>
        <v>1584</v>
      </c>
      <c r="C652" s="43" t="n">
        <v>1130</v>
      </c>
      <c r="D652" s="43" t="n">
        <v>9</v>
      </c>
      <c r="E652" s="43"/>
      <c r="F652" s="43" t="n">
        <v>444</v>
      </c>
      <c r="G652" s="43" t="n">
        <v>1</v>
      </c>
    </row>
    <row r="653" customFormat="false" ht="9" hidden="false" customHeight="true" outlineLevel="0" collapsed="false">
      <c r="A653" s="71" t="s">
        <v>147</v>
      </c>
      <c r="B653" s="40" t="n">
        <f aca="false">SUM(C653:G653)</f>
        <v>1723</v>
      </c>
      <c r="C653" s="43" t="n">
        <v>372</v>
      </c>
      <c r="D653" s="43" t="n">
        <v>7</v>
      </c>
      <c r="E653" s="43"/>
      <c r="F653" s="43" t="n">
        <v>1339</v>
      </c>
      <c r="G653" s="43" t="n">
        <v>5</v>
      </c>
    </row>
    <row r="654" customFormat="false" ht="9" hidden="false" customHeight="true" outlineLevel="0" collapsed="false">
      <c r="A654" s="71"/>
      <c r="B654" s="40"/>
      <c r="C654" s="43"/>
      <c r="D654" s="43"/>
      <c r="E654" s="43"/>
      <c r="F654" s="43"/>
      <c r="G654" s="43"/>
    </row>
    <row r="655" customFormat="false" ht="9" hidden="false" customHeight="true" outlineLevel="0" collapsed="false">
      <c r="A655" s="71"/>
      <c r="B655" s="40"/>
      <c r="C655" s="43"/>
      <c r="D655" s="43"/>
      <c r="E655" s="43"/>
      <c r="F655" s="43"/>
      <c r="G655" s="43"/>
    </row>
    <row r="656" customFormat="false" ht="9" hidden="false" customHeight="true" outlineLevel="0" collapsed="false">
      <c r="A656" s="71" t="s">
        <v>255</v>
      </c>
      <c r="B656" s="40" t="n">
        <f aca="false">SUM(B658:B659)</f>
        <v>14782</v>
      </c>
      <c r="C656" s="43" t="n">
        <v>6016</v>
      </c>
      <c r="D656" s="43" t="n">
        <v>43</v>
      </c>
      <c r="E656" s="43"/>
      <c r="F656" s="43" t="n">
        <v>8649</v>
      </c>
      <c r="G656" s="43" t="n">
        <v>74</v>
      </c>
    </row>
    <row r="657" customFormat="false" ht="9" hidden="false" customHeight="true" outlineLevel="0" collapsed="false">
      <c r="A657" s="71"/>
      <c r="B657" s="40"/>
      <c r="C657" s="43"/>
      <c r="D657" s="43"/>
      <c r="E657" s="43"/>
      <c r="F657" s="43"/>
      <c r="G657" s="43"/>
    </row>
    <row r="658" customFormat="false" ht="9" hidden="false" customHeight="true" outlineLevel="0" collapsed="false">
      <c r="A658" s="71" t="s">
        <v>146</v>
      </c>
      <c r="B658" s="40" t="n">
        <f aca="false">SUM(C658:G658)</f>
        <v>6780</v>
      </c>
      <c r="C658" s="43" t="n">
        <v>4522</v>
      </c>
      <c r="D658" s="43" t="n">
        <v>39</v>
      </c>
      <c r="E658" s="43"/>
      <c r="F658" s="43" t="n">
        <v>2177</v>
      </c>
      <c r="G658" s="43" t="n">
        <v>42</v>
      </c>
    </row>
    <row r="659" customFormat="false" ht="9" hidden="false" customHeight="true" outlineLevel="0" collapsed="false">
      <c r="A659" s="71" t="s">
        <v>147</v>
      </c>
      <c r="B659" s="40" t="n">
        <f aca="false">SUM(C659:G659)</f>
        <v>8002</v>
      </c>
      <c r="C659" s="43" t="n">
        <v>1494</v>
      </c>
      <c r="D659" s="43" t="n">
        <v>4</v>
      </c>
      <c r="E659" s="43"/>
      <c r="F659" s="43" t="n">
        <v>6472</v>
      </c>
      <c r="G659" s="43" t="n">
        <v>32</v>
      </c>
    </row>
    <row r="660" customFormat="false" ht="9" hidden="false" customHeight="true" outlineLevel="0" collapsed="false">
      <c r="A660" s="71"/>
      <c r="B660" s="40"/>
      <c r="C660" s="43"/>
      <c r="D660" s="43"/>
      <c r="E660" s="43"/>
      <c r="F660" s="43"/>
      <c r="G660" s="43"/>
    </row>
    <row r="661" customFormat="false" ht="9" hidden="false" customHeight="true" outlineLevel="0" collapsed="false">
      <c r="A661" s="71"/>
      <c r="B661" s="40"/>
      <c r="C661" s="43"/>
      <c r="D661" s="43"/>
      <c r="E661" s="43"/>
      <c r="F661" s="43"/>
      <c r="G661" s="43"/>
    </row>
    <row r="662" customFormat="false" ht="9" hidden="false" customHeight="true" outlineLevel="0" collapsed="false">
      <c r="A662" s="71" t="s">
        <v>256</v>
      </c>
      <c r="B662" s="40" t="n">
        <f aca="false">SUM(B664:B665)</f>
        <v>8392</v>
      </c>
      <c r="C662" s="43" t="n">
        <v>4209</v>
      </c>
      <c r="D662" s="43" t="n">
        <v>36</v>
      </c>
      <c r="E662" s="43"/>
      <c r="F662" s="43" t="n">
        <v>4103</v>
      </c>
      <c r="G662" s="43" t="n">
        <v>44</v>
      </c>
    </row>
    <row r="663" customFormat="false" ht="9" hidden="false" customHeight="true" outlineLevel="0" collapsed="false">
      <c r="A663" s="71"/>
      <c r="B663" s="40"/>
      <c r="C663" s="43"/>
      <c r="D663" s="43"/>
      <c r="E663" s="43"/>
      <c r="F663" s="43"/>
      <c r="G663" s="43"/>
    </row>
    <row r="664" customFormat="false" ht="9" hidden="false" customHeight="true" outlineLevel="0" collapsed="false">
      <c r="A664" s="71" t="s">
        <v>146</v>
      </c>
      <c r="B664" s="40" t="n">
        <f aca="false">SUM(C664:G664)</f>
        <v>4050</v>
      </c>
      <c r="C664" s="43" t="n">
        <v>3138</v>
      </c>
      <c r="D664" s="43" t="n">
        <v>32</v>
      </c>
      <c r="E664" s="43"/>
      <c r="F664" s="43" t="n">
        <v>852</v>
      </c>
      <c r="G664" s="43" t="n">
        <v>28</v>
      </c>
    </row>
    <row r="665" customFormat="false" ht="9" hidden="false" customHeight="true" outlineLevel="0" collapsed="false">
      <c r="A665" s="71" t="s">
        <v>147</v>
      </c>
      <c r="B665" s="40" t="n">
        <f aca="false">SUM(C665:G665)</f>
        <v>4342</v>
      </c>
      <c r="C665" s="43" t="n">
        <v>1071</v>
      </c>
      <c r="D665" s="43" t="n">
        <v>4</v>
      </c>
      <c r="E665" s="43"/>
      <c r="F665" s="43" t="n">
        <v>3251</v>
      </c>
      <c r="G665" s="43" t="n">
        <v>16</v>
      </c>
    </row>
    <row r="666" customFormat="false" ht="9" hidden="false" customHeight="true" outlineLevel="0" collapsed="false">
      <c r="A666" s="71"/>
      <c r="B666" s="40"/>
      <c r="C666" s="43"/>
      <c r="D666" s="43"/>
      <c r="E666" s="43"/>
      <c r="F666" s="43"/>
      <c r="G666" s="43"/>
    </row>
    <row r="667" customFormat="false" ht="9" hidden="false" customHeight="true" outlineLevel="0" collapsed="false">
      <c r="A667" s="71"/>
      <c r="B667" s="40"/>
      <c r="C667" s="43"/>
      <c r="D667" s="43"/>
      <c r="E667" s="43"/>
      <c r="F667" s="43"/>
      <c r="G667" s="43"/>
    </row>
    <row r="668" customFormat="false" ht="9" hidden="false" customHeight="true" outlineLevel="0" collapsed="false">
      <c r="A668" s="71" t="s">
        <v>257</v>
      </c>
      <c r="B668" s="40" t="n">
        <f aca="false">SUM(B670:B671)</f>
        <v>9211</v>
      </c>
      <c r="C668" s="43" t="n">
        <v>3880</v>
      </c>
      <c r="D668" s="43" t="n">
        <v>49</v>
      </c>
      <c r="E668" s="43"/>
      <c r="F668" s="43" t="n">
        <v>5251</v>
      </c>
      <c r="G668" s="43" t="n">
        <v>31</v>
      </c>
    </row>
    <row r="669" customFormat="false" ht="9" hidden="false" customHeight="true" outlineLevel="0" collapsed="false">
      <c r="A669" s="71"/>
      <c r="B669" s="40"/>
      <c r="C669" s="43"/>
      <c r="D669" s="43"/>
      <c r="E669" s="43"/>
      <c r="F669" s="43"/>
      <c r="G669" s="43"/>
    </row>
    <row r="670" customFormat="false" ht="9" hidden="false" customHeight="true" outlineLevel="0" collapsed="false">
      <c r="A670" s="71" t="s">
        <v>146</v>
      </c>
      <c r="B670" s="40" t="n">
        <f aca="false">SUM(C670:G670)</f>
        <v>4409</v>
      </c>
      <c r="C670" s="43" t="n">
        <v>2986</v>
      </c>
      <c r="D670" s="43" t="n">
        <v>40</v>
      </c>
      <c r="E670" s="43"/>
      <c r="F670" s="43" t="n">
        <v>1365</v>
      </c>
      <c r="G670" s="43" t="n">
        <v>18</v>
      </c>
    </row>
    <row r="671" customFormat="false" ht="9" hidden="false" customHeight="true" outlineLevel="0" collapsed="false">
      <c r="A671" s="71" t="s">
        <v>147</v>
      </c>
      <c r="B671" s="40" t="n">
        <f aca="false">SUM(C671:G671)</f>
        <v>4802</v>
      </c>
      <c r="C671" s="43" t="n">
        <v>894</v>
      </c>
      <c r="D671" s="43" t="n">
        <v>9</v>
      </c>
      <c r="E671" s="43"/>
      <c r="F671" s="43" t="n">
        <v>3886</v>
      </c>
      <c r="G671" s="43" t="n">
        <v>13</v>
      </c>
    </row>
    <row r="672" customFormat="false" ht="9" hidden="false" customHeight="true" outlineLevel="0" collapsed="false">
      <c r="A672" s="71"/>
      <c r="B672" s="40"/>
      <c r="C672" s="43"/>
      <c r="D672" s="43"/>
      <c r="E672" s="43"/>
      <c r="F672" s="43"/>
      <c r="G672" s="43"/>
    </row>
    <row r="673" customFormat="false" ht="9" hidden="false" customHeight="true" outlineLevel="0" collapsed="false">
      <c r="A673" s="71"/>
      <c r="B673" s="40"/>
      <c r="C673" s="43"/>
      <c r="D673" s="43"/>
      <c r="E673" s="43"/>
      <c r="F673" s="43"/>
      <c r="G673" s="43"/>
    </row>
    <row r="674" customFormat="false" ht="9" hidden="false" customHeight="true" outlineLevel="0" collapsed="false">
      <c r="A674" s="71" t="s">
        <v>258</v>
      </c>
      <c r="B674" s="40" t="n">
        <f aca="false">SUM(B676:B677)</f>
        <v>11758</v>
      </c>
      <c r="C674" s="43" t="n">
        <v>6203</v>
      </c>
      <c r="D674" s="43" t="n">
        <v>15</v>
      </c>
      <c r="E674" s="43"/>
      <c r="F674" s="43" t="n">
        <v>5498</v>
      </c>
      <c r="G674" s="43" t="n">
        <v>42</v>
      </c>
    </row>
    <row r="675" customFormat="false" ht="9" hidden="false" customHeight="true" outlineLevel="0" collapsed="false">
      <c r="A675" s="71"/>
      <c r="B675" s="40"/>
      <c r="C675" s="43"/>
      <c r="D675" s="43"/>
      <c r="E675" s="43"/>
      <c r="F675" s="43"/>
      <c r="G675" s="43"/>
    </row>
    <row r="676" customFormat="false" ht="9" hidden="false" customHeight="true" outlineLevel="0" collapsed="false">
      <c r="A676" s="71" t="s">
        <v>146</v>
      </c>
      <c r="B676" s="40" t="n">
        <f aca="false">SUM(C676:G676)</f>
        <v>5378</v>
      </c>
      <c r="C676" s="43" t="n">
        <v>3937</v>
      </c>
      <c r="D676" s="43" t="n">
        <v>12</v>
      </c>
      <c r="E676" s="43"/>
      <c r="F676" s="43" t="n">
        <v>1406</v>
      </c>
      <c r="G676" s="43" t="n">
        <v>23</v>
      </c>
    </row>
    <row r="677" customFormat="false" ht="9" hidden="false" customHeight="true" outlineLevel="0" collapsed="false">
      <c r="A677" s="71" t="s">
        <v>147</v>
      </c>
      <c r="B677" s="40" t="n">
        <f aca="false">SUM(C677:G677)</f>
        <v>6380</v>
      </c>
      <c r="C677" s="43" t="n">
        <v>2266</v>
      </c>
      <c r="D677" s="43" t="n">
        <v>3</v>
      </c>
      <c r="E677" s="43"/>
      <c r="F677" s="43" t="n">
        <v>4092</v>
      </c>
      <c r="G677" s="43" t="n">
        <v>19</v>
      </c>
    </row>
    <row r="678" customFormat="false" ht="9" hidden="false" customHeight="true" outlineLevel="0" collapsed="false">
      <c r="A678" s="71"/>
      <c r="B678" s="40"/>
      <c r="C678" s="43"/>
      <c r="D678" s="43"/>
      <c r="E678" s="43"/>
      <c r="F678" s="43"/>
      <c r="G678" s="43"/>
    </row>
    <row r="679" customFormat="false" ht="9" hidden="false" customHeight="true" outlineLevel="0" collapsed="false">
      <c r="A679" s="71"/>
      <c r="B679" s="40"/>
      <c r="C679" s="43"/>
      <c r="D679" s="43"/>
      <c r="E679" s="43"/>
      <c r="F679" s="43"/>
      <c r="G679" s="43"/>
    </row>
    <row r="680" customFormat="false" ht="9" hidden="false" customHeight="true" outlineLevel="0" collapsed="false">
      <c r="A680" s="71" t="s">
        <v>259</v>
      </c>
      <c r="B680" s="40" t="n">
        <f aca="false">SUM(B682:B683)</f>
        <v>22329</v>
      </c>
      <c r="C680" s="43" t="n">
        <v>10116</v>
      </c>
      <c r="D680" s="43" t="n">
        <v>234</v>
      </c>
      <c r="E680" s="43"/>
      <c r="F680" s="43" t="n">
        <v>11900</v>
      </c>
      <c r="G680" s="43" t="n">
        <v>79</v>
      </c>
    </row>
    <row r="681" customFormat="false" ht="9" hidden="false" customHeight="true" outlineLevel="0" collapsed="false">
      <c r="A681" s="71"/>
      <c r="B681" s="40"/>
      <c r="C681" s="43"/>
      <c r="D681" s="43"/>
      <c r="E681" s="43"/>
      <c r="F681" s="43"/>
      <c r="G681" s="43"/>
    </row>
    <row r="682" customFormat="false" ht="9" hidden="false" customHeight="true" outlineLevel="0" collapsed="false">
      <c r="A682" s="71" t="s">
        <v>146</v>
      </c>
      <c r="B682" s="40" t="n">
        <f aca="false">SUM(C682:G682)</f>
        <v>10734</v>
      </c>
      <c r="C682" s="43" t="n">
        <v>7728</v>
      </c>
      <c r="D682" s="43" t="n">
        <v>201</v>
      </c>
      <c r="E682" s="43"/>
      <c r="F682" s="43" t="n">
        <v>2757</v>
      </c>
      <c r="G682" s="43" t="n">
        <v>48</v>
      </c>
    </row>
    <row r="683" customFormat="false" ht="9" hidden="false" customHeight="true" outlineLevel="0" collapsed="false">
      <c r="A683" s="71" t="s">
        <v>147</v>
      </c>
      <c r="B683" s="40" t="n">
        <f aca="false">SUM(C683:G683)</f>
        <v>11595</v>
      </c>
      <c r="C683" s="43" t="n">
        <v>2388</v>
      </c>
      <c r="D683" s="43" t="n">
        <v>33</v>
      </c>
      <c r="E683" s="43"/>
      <c r="F683" s="43" t="n">
        <v>9143</v>
      </c>
      <c r="G683" s="43" t="n">
        <v>31</v>
      </c>
    </row>
    <row r="684" customFormat="false" ht="9" hidden="false" customHeight="true" outlineLevel="0" collapsed="false">
      <c r="A684" s="71"/>
      <c r="B684" s="40"/>
      <c r="C684" s="43"/>
      <c r="D684" s="43"/>
      <c r="E684" s="43"/>
      <c r="F684" s="43"/>
      <c r="G684" s="43"/>
    </row>
    <row r="685" customFormat="false" ht="9" hidden="false" customHeight="true" outlineLevel="0" collapsed="false">
      <c r="A685" s="71"/>
      <c r="B685" s="40"/>
      <c r="C685" s="43"/>
      <c r="D685" s="43"/>
      <c r="E685" s="43"/>
      <c r="F685" s="43"/>
      <c r="G685" s="72"/>
    </row>
    <row r="686" customFormat="false" ht="9" hidden="false" customHeight="true" outlineLevel="0" collapsed="false">
      <c r="A686" s="71" t="s">
        <v>260</v>
      </c>
      <c r="B686" s="40" t="n">
        <f aca="false">SUM(B688:B689)</f>
        <v>12891</v>
      </c>
      <c r="C686" s="43" t="n">
        <v>6474</v>
      </c>
      <c r="D686" s="43" t="n">
        <v>9</v>
      </c>
      <c r="E686" s="43"/>
      <c r="F686" s="43" t="n">
        <v>6363</v>
      </c>
      <c r="G686" s="43" t="n">
        <v>45</v>
      </c>
    </row>
    <row r="687" customFormat="false" ht="9" hidden="false" customHeight="true" outlineLevel="0" collapsed="false">
      <c r="A687" s="71"/>
      <c r="B687" s="40"/>
      <c r="C687" s="43"/>
      <c r="D687" s="43"/>
      <c r="E687" s="43"/>
      <c r="F687" s="43"/>
      <c r="G687" s="43"/>
    </row>
    <row r="688" customFormat="false" ht="9" hidden="false" customHeight="true" outlineLevel="0" collapsed="false">
      <c r="A688" s="71" t="s">
        <v>146</v>
      </c>
      <c r="B688" s="40" t="n">
        <f aca="false">SUM(C688:G688)</f>
        <v>6241</v>
      </c>
      <c r="C688" s="43" t="n">
        <v>4831</v>
      </c>
      <c r="D688" s="43" t="n">
        <v>9</v>
      </c>
      <c r="E688" s="43"/>
      <c r="F688" s="43" t="n">
        <v>1378</v>
      </c>
      <c r="G688" s="43" t="n">
        <v>23</v>
      </c>
    </row>
    <row r="689" customFormat="false" ht="9" hidden="false" customHeight="true" outlineLevel="0" collapsed="false">
      <c r="A689" s="71" t="s">
        <v>147</v>
      </c>
      <c r="B689" s="40" t="n">
        <f aca="false">SUM(C689:G689)</f>
        <v>6650</v>
      </c>
      <c r="C689" s="43" t="n">
        <v>1643</v>
      </c>
      <c r="D689" s="43" t="n">
        <v>0</v>
      </c>
      <c r="E689" s="43"/>
      <c r="F689" s="43" t="n">
        <v>4985</v>
      </c>
      <c r="G689" s="43" t="n">
        <v>22</v>
      </c>
    </row>
    <row r="690" customFormat="false" ht="9" hidden="false" customHeight="true" outlineLevel="0" collapsed="false">
      <c r="A690" s="71"/>
      <c r="B690" s="40"/>
      <c r="C690" s="43"/>
      <c r="D690" s="43"/>
      <c r="E690" s="43"/>
      <c r="F690" s="43"/>
      <c r="G690" s="43"/>
    </row>
    <row r="691" customFormat="false" ht="9" hidden="false" customHeight="true" outlineLevel="0" collapsed="false">
      <c r="A691" s="71"/>
      <c r="B691" s="40"/>
      <c r="C691" s="43"/>
      <c r="D691" s="43"/>
      <c r="E691" s="43"/>
      <c r="F691" s="43"/>
      <c r="G691" s="43"/>
    </row>
    <row r="692" customFormat="false" ht="9" hidden="false" customHeight="true" outlineLevel="0" collapsed="false">
      <c r="A692" s="71" t="s">
        <v>261</v>
      </c>
      <c r="B692" s="40" t="n">
        <f aca="false">SUM(B694:B695)</f>
        <v>6284</v>
      </c>
      <c r="C692" s="43" t="n">
        <v>2474</v>
      </c>
      <c r="D692" s="43" t="n">
        <v>12</v>
      </c>
      <c r="E692" s="43"/>
      <c r="F692" s="43" t="n">
        <v>3780</v>
      </c>
      <c r="G692" s="43" t="n">
        <v>18</v>
      </c>
    </row>
    <row r="693" customFormat="false" ht="9" hidden="false" customHeight="true" outlineLevel="0" collapsed="false">
      <c r="A693" s="71"/>
      <c r="B693" s="40"/>
      <c r="C693" s="43"/>
      <c r="D693" s="43"/>
      <c r="E693" s="43"/>
      <c r="F693" s="43"/>
      <c r="G693" s="43"/>
    </row>
    <row r="694" customFormat="false" ht="9" hidden="false" customHeight="true" outlineLevel="0" collapsed="false">
      <c r="A694" s="71" t="s">
        <v>146</v>
      </c>
      <c r="B694" s="40" t="n">
        <f aca="false">SUM(C694:G694)</f>
        <v>2805</v>
      </c>
      <c r="C694" s="43" t="n">
        <v>1738</v>
      </c>
      <c r="D694" s="43" t="n">
        <v>12</v>
      </c>
      <c r="E694" s="43"/>
      <c r="F694" s="43" t="n">
        <v>1047</v>
      </c>
      <c r="G694" s="43" t="n">
        <v>8</v>
      </c>
    </row>
    <row r="695" customFormat="false" ht="9" hidden="false" customHeight="true" outlineLevel="0" collapsed="false">
      <c r="A695" s="71" t="s">
        <v>147</v>
      </c>
      <c r="B695" s="40" t="n">
        <f aca="false">SUM(C695:G695)</f>
        <v>3479</v>
      </c>
      <c r="C695" s="43" t="n">
        <v>736</v>
      </c>
      <c r="D695" s="43" t="n">
        <v>0</v>
      </c>
      <c r="E695" s="43"/>
      <c r="F695" s="43" t="n">
        <v>2733</v>
      </c>
      <c r="G695" s="43" t="n">
        <v>10</v>
      </c>
    </row>
    <row r="696" customFormat="false" ht="9" hidden="false" customHeight="true" outlineLevel="0" collapsed="false">
      <c r="A696" s="71"/>
      <c r="B696" s="40"/>
      <c r="C696" s="43"/>
      <c r="D696" s="43"/>
      <c r="E696" s="43"/>
      <c r="F696" s="43"/>
      <c r="G696" s="43"/>
    </row>
    <row r="697" customFormat="false" ht="9" hidden="false" customHeight="true" outlineLevel="0" collapsed="false">
      <c r="A697" s="71"/>
      <c r="B697" s="40"/>
      <c r="C697" s="43"/>
      <c r="D697" s="43"/>
      <c r="E697" s="43"/>
      <c r="F697" s="43"/>
      <c r="G697" s="43"/>
    </row>
    <row r="698" customFormat="false" ht="9" hidden="false" customHeight="true" outlineLevel="0" collapsed="false">
      <c r="A698" s="71" t="s">
        <v>262</v>
      </c>
      <c r="B698" s="40" t="n">
        <f aca="false">SUM(B700:B701)</f>
        <v>3947</v>
      </c>
      <c r="C698" s="43" t="n">
        <v>1372</v>
      </c>
      <c r="D698" s="43" t="n">
        <v>32</v>
      </c>
      <c r="E698" s="43"/>
      <c r="F698" s="43" t="n">
        <v>2523</v>
      </c>
      <c r="G698" s="43" t="n">
        <v>20</v>
      </c>
    </row>
    <row r="699" customFormat="false" ht="9" hidden="false" customHeight="true" outlineLevel="0" collapsed="false">
      <c r="A699" s="71"/>
      <c r="B699" s="40"/>
      <c r="C699" s="43"/>
      <c r="D699" s="43"/>
      <c r="E699" s="43"/>
      <c r="F699" s="43"/>
      <c r="G699" s="43"/>
    </row>
    <row r="700" customFormat="false" ht="9" hidden="false" customHeight="true" outlineLevel="0" collapsed="false">
      <c r="A700" s="71" t="s">
        <v>146</v>
      </c>
      <c r="B700" s="40" t="n">
        <f aca="false">SUM(C700:G700)</f>
        <v>1804</v>
      </c>
      <c r="C700" s="43" t="n">
        <v>1022</v>
      </c>
      <c r="D700" s="43" t="n">
        <v>32</v>
      </c>
      <c r="E700" s="43"/>
      <c r="F700" s="43" t="n">
        <v>741</v>
      </c>
      <c r="G700" s="43" t="n">
        <v>9</v>
      </c>
    </row>
    <row r="701" customFormat="false" ht="9" hidden="false" customHeight="true" outlineLevel="0" collapsed="false">
      <c r="A701" s="71" t="s">
        <v>147</v>
      </c>
      <c r="B701" s="40" t="n">
        <f aca="false">SUM(C701:G701)</f>
        <v>2143</v>
      </c>
      <c r="C701" s="43" t="n">
        <v>350</v>
      </c>
      <c r="D701" s="43" t="n">
        <v>0</v>
      </c>
      <c r="E701" s="43"/>
      <c r="F701" s="43" t="n">
        <v>1782</v>
      </c>
      <c r="G701" s="43" t="n">
        <v>11</v>
      </c>
    </row>
    <row r="702" customFormat="false" ht="9" hidden="false" customHeight="true" outlineLevel="0" collapsed="false">
      <c r="A702" s="71"/>
      <c r="B702" s="40"/>
      <c r="C702" s="43"/>
      <c r="D702" s="43"/>
      <c r="E702" s="43"/>
      <c r="F702" s="43"/>
      <c r="G702" s="43"/>
    </row>
    <row r="703" customFormat="false" ht="9" hidden="false" customHeight="true" outlineLevel="0" collapsed="false">
      <c r="A703" s="71"/>
      <c r="B703" s="40"/>
      <c r="C703" s="43"/>
      <c r="D703" s="43"/>
      <c r="E703" s="43"/>
      <c r="F703" s="43"/>
      <c r="G703" s="43"/>
    </row>
    <row r="704" customFormat="false" ht="9" hidden="false" customHeight="true" outlineLevel="0" collapsed="false">
      <c r="A704" s="71" t="s">
        <v>263</v>
      </c>
      <c r="B704" s="40" t="n">
        <f aca="false">SUM(B706:B707)</f>
        <v>986280</v>
      </c>
      <c r="C704" s="43" t="n">
        <v>506589</v>
      </c>
      <c r="D704" s="43" t="n">
        <v>8194</v>
      </c>
      <c r="E704" s="43"/>
      <c r="F704" s="43" t="n">
        <v>467920</v>
      </c>
      <c r="G704" s="43" t="n">
        <v>3577</v>
      </c>
    </row>
    <row r="705" customFormat="false" ht="9" hidden="false" customHeight="true" outlineLevel="0" collapsed="false">
      <c r="A705" s="71"/>
      <c r="B705" s="40"/>
      <c r="C705" s="43"/>
      <c r="D705" s="43"/>
      <c r="E705" s="43"/>
      <c r="F705" s="43"/>
      <c r="G705" s="43"/>
    </row>
    <row r="706" customFormat="false" ht="9" hidden="false" customHeight="true" outlineLevel="0" collapsed="false">
      <c r="A706" s="71" t="s">
        <v>146</v>
      </c>
      <c r="B706" s="40" t="n">
        <f aca="false">SUM(C706:G706)</f>
        <v>461611</v>
      </c>
      <c r="C706" s="43" t="n">
        <v>324043</v>
      </c>
      <c r="D706" s="43" t="n">
        <v>5747</v>
      </c>
      <c r="E706" s="43"/>
      <c r="F706" s="43" t="n">
        <v>129962</v>
      </c>
      <c r="G706" s="43" t="n">
        <v>1859</v>
      </c>
    </row>
    <row r="707" customFormat="false" ht="9" hidden="false" customHeight="true" outlineLevel="0" collapsed="false">
      <c r="A707" s="71" t="s">
        <v>147</v>
      </c>
      <c r="B707" s="40" t="n">
        <f aca="false">SUM(C707:G707)</f>
        <v>524669</v>
      </c>
      <c r="C707" s="43" t="n">
        <v>182546</v>
      </c>
      <c r="D707" s="43" t="n">
        <v>2447</v>
      </c>
      <c r="E707" s="43"/>
      <c r="F707" s="43" t="n">
        <v>337958</v>
      </c>
      <c r="G707" s="43" t="n">
        <v>1718</v>
      </c>
    </row>
    <row r="708" customFormat="false" ht="9" hidden="false" customHeight="true" outlineLevel="0" collapsed="false">
      <c r="A708" s="71"/>
      <c r="B708" s="40"/>
      <c r="C708" s="43"/>
      <c r="D708" s="43"/>
      <c r="E708" s="43"/>
      <c r="F708" s="43"/>
      <c r="G708" s="43"/>
    </row>
    <row r="709" customFormat="false" ht="9" hidden="false" customHeight="true" outlineLevel="0" collapsed="false">
      <c r="A709" s="71"/>
      <c r="B709" s="40"/>
      <c r="C709" s="43"/>
      <c r="D709" s="43"/>
      <c r="E709" s="43"/>
      <c r="F709" s="43"/>
      <c r="G709" s="43"/>
    </row>
    <row r="710" customFormat="false" ht="9" hidden="false" customHeight="true" outlineLevel="0" collapsed="false">
      <c r="A710" s="71" t="s">
        <v>264</v>
      </c>
      <c r="B710" s="40" t="n">
        <f aca="false">SUM(B712:B713)</f>
        <v>24828</v>
      </c>
      <c r="C710" s="43" t="n">
        <v>10635</v>
      </c>
      <c r="D710" s="43" t="n">
        <v>177</v>
      </c>
      <c r="E710" s="43"/>
      <c r="F710" s="43" t="n">
        <v>13902</v>
      </c>
      <c r="G710" s="43" t="n">
        <v>114</v>
      </c>
    </row>
    <row r="711" customFormat="false" ht="9" hidden="false" customHeight="true" outlineLevel="0" collapsed="false">
      <c r="A711" s="71"/>
      <c r="B711" s="40"/>
      <c r="C711" s="43"/>
      <c r="D711" s="43"/>
      <c r="E711" s="43"/>
      <c r="F711" s="43"/>
      <c r="G711" s="43"/>
    </row>
    <row r="712" customFormat="false" ht="9" hidden="false" customHeight="true" outlineLevel="0" collapsed="false">
      <c r="A712" s="71" t="s">
        <v>146</v>
      </c>
      <c r="B712" s="40" t="n">
        <f aca="false">SUM(C712:G712)</f>
        <v>11901</v>
      </c>
      <c r="C712" s="43" t="n">
        <v>8579</v>
      </c>
      <c r="D712" s="43" t="n">
        <v>161</v>
      </c>
      <c r="E712" s="43"/>
      <c r="F712" s="43" t="n">
        <v>3096</v>
      </c>
      <c r="G712" s="43" t="n">
        <v>65</v>
      </c>
    </row>
    <row r="713" customFormat="false" ht="9" hidden="false" customHeight="true" outlineLevel="0" collapsed="false">
      <c r="A713" s="71" t="s">
        <v>147</v>
      </c>
      <c r="B713" s="40" t="n">
        <f aca="false">SUM(C713:G713)</f>
        <v>12927</v>
      </c>
      <c r="C713" s="43" t="n">
        <v>2056</v>
      </c>
      <c r="D713" s="43" t="n">
        <v>16</v>
      </c>
      <c r="E713" s="43"/>
      <c r="F713" s="43" t="n">
        <v>10806</v>
      </c>
      <c r="G713" s="43" t="n">
        <v>49</v>
      </c>
    </row>
    <row r="714" customFormat="false" ht="9" hidden="false" customHeight="true" outlineLevel="0" collapsed="false">
      <c r="A714" s="71"/>
      <c r="B714" s="40"/>
      <c r="C714" s="43"/>
      <c r="D714" s="43"/>
      <c r="E714" s="43"/>
      <c r="F714" s="43"/>
      <c r="G714" s="43"/>
    </row>
    <row r="715" customFormat="false" ht="9" hidden="false" customHeight="true" outlineLevel="0" collapsed="false">
      <c r="A715" s="71"/>
      <c r="B715" s="40"/>
      <c r="C715" s="43"/>
      <c r="D715" s="43"/>
      <c r="E715" s="43"/>
      <c r="F715" s="43"/>
      <c r="G715" s="43"/>
    </row>
    <row r="716" customFormat="false" ht="9" hidden="false" customHeight="true" outlineLevel="0" collapsed="false">
      <c r="A716" s="71" t="s">
        <v>265</v>
      </c>
      <c r="B716" s="40" t="n">
        <f aca="false">SUM(B718:B719)</f>
        <v>11955</v>
      </c>
      <c r="C716" s="43" t="n">
        <v>5651</v>
      </c>
      <c r="D716" s="43" t="n">
        <v>26</v>
      </c>
      <c r="E716" s="43"/>
      <c r="F716" s="43" t="n">
        <v>6248</v>
      </c>
      <c r="G716" s="43" t="n">
        <v>30</v>
      </c>
    </row>
    <row r="717" customFormat="false" ht="9" hidden="false" customHeight="true" outlineLevel="0" collapsed="false">
      <c r="A717" s="71"/>
      <c r="B717" s="40"/>
      <c r="C717" s="43"/>
      <c r="D717" s="43"/>
      <c r="E717" s="43"/>
      <c r="F717" s="43"/>
      <c r="G717" s="43"/>
    </row>
    <row r="718" customFormat="false" ht="9" hidden="false" customHeight="true" outlineLevel="0" collapsed="false">
      <c r="A718" s="71" t="s">
        <v>146</v>
      </c>
      <c r="B718" s="40" t="n">
        <f aca="false">SUM(C718:G718)</f>
        <v>5990</v>
      </c>
      <c r="C718" s="43" t="n">
        <v>4544</v>
      </c>
      <c r="D718" s="43" t="n">
        <v>19</v>
      </c>
      <c r="E718" s="43"/>
      <c r="F718" s="43" t="n">
        <v>1407</v>
      </c>
      <c r="G718" s="43" t="n">
        <v>20</v>
      </c>
    </row>
    <row r="719" customFormat="false" ht="9" hidden="false" customHeight="true" outlineLevel="0" collapsed="false">
      <c r="A719" s="71" t="s">
        <v>147</v>
      </c>
      <c r="B719" s="40" t="n">
        <f aca="false">SUM(C719:G719)</f>
        <v>5965</v>
      </c>
      <c r="C719" s="43" t="n">
        <v>1107</v>
      </c>
      <c r="D719" s="43" t="n">
        <v>7</v>
      </c>
      <c r="E719" s="43"/>
      <c r="F719" s="43" t="n">
        <v>4841</v>
      </c>
      <c r="G719" s="43" t="n">
        <v>10</v>
      </c>
    </row>
    <row r="720" customFormat="false" ht="9" hidden="false" customHeight="true" outlineLevel="0" collapsed="false">
      <c r="A720" s="71"/>
      <c r="B720" s="40"/>
      <c r="C720" s="43"/>
      <c r="D720" s="43"/>
      <c r="E720" s="43"/>
      <c r="F720" s="43"/>
      <c r="G720" s="43"/>
    </row>
    <row r="721" customFormat="false" ht="9" hidden="false" customHeight="true" outlineLevel="0" collapsed="false">
      <c r="A721" s="71"/>
      <c r="B721" s="40"/>
      <c r="C721" s="43"/>
      <c r="D721" s="43"/>
      <c r="E721" s="43"/>
      <c r="F721" s="43"/>
      <c r="G721" s="43"/>
    </row>
    <row r="722" customFormat="false" ht="9" hidden="false" customHeight="true" outlineLevel="0" collapsed="false">
      <c r="A722" s="71" t="s">
        <v>266</v>
      </c>
      <c r="B722" s="40" t="n">
        <f aca="false">SUM(B724:B725)</f>
        <v>9972</v>
      </c>
      <c r="C722" s="43" t="n">
        <v>4669</v>
      </c>
      <c r="D722" s="43" t="n">
        <v>58</v>
      </c>
      <c r="E722" s="43"/>
      <c r="F722" s="43" t="n">
        <v>5219</v>
      </c>
      <c r="G722" s="43" t="n">
        <v>26</v>
      </c>
    </row>
    <row r="723" customFormat="false" ht="9" hidden="false" customHeight="true" outlineLevel="0" collapsed="false">
      <c r="A723" s="71"/>
      <c r="B723" s="40"/>
      <c r="C723" s="43"/>
      <c r="D723" s="43"/>
      <c r="E723" s="43"/>
      <c r="F723" s="43"/>
      <c r="G723" s="43"/>
    </row>
    <row r="724" customFormat="false" ht="9" hidden="false" customHeight="true" outlineLevel="0" collapsed="false">
      <c r="A724" s="71" t="s">
        <v>146</v>
      </c>
      <c r="B724" s="40" t="n">
        <f aca="false">SUM(C724:G724)</f>
        <v>4704</v>
      </c>
      <c r="C724" s="43" t="n">
        <v>3237</v>
      </c>
      <c r="D724" s="43" t="n">
        <v>50</v>
      </c>
      <c r="E724" s="43"/>
      <c r="F724" s="43" t="n">
        <v>1402</v>
      </c>
      <c r="G724" s="43" t="n">
        <v>15</v>
      </c>
    </row>
    <row r="725" customFormat="false" ht="9" hidden="false" customHeight="true" outlineLevel="0" collapsed="false">
      <c r="A725" s="71" t="s">
        <v>147</v>
      </c>
      <c r="B725" s="40" t="n">
        <f aca="false">SUM(C725:G725)</f>
        <v>5268</v>
      </c>
      <c r="C725" s="43" t="n">
        <v>1432</v>
      </c>
      <c r="D725" s="43" t="n">
        <v>8</v>
      </c>
      <c r="E725" s="43"/>
      <c r="F725" s="43" t="n">
        <v>3817</v>
      </c>
      <c r="G725" s="43" t="n">
        <v>11</v>
      </c>
    </row>
    <row r="726" customFormat="false" ht="9" hidden="false" customHeight="true" outlineLevel="0" collapsed="false">
      <c r="A726" s="71"/>
      <c r="B726" s="40"/>
      <c r="C726" s="43"/>
      <c r="D726" s="43"/>
      <c r="E726" s="43"/>
      <c r="F726" s="43"/>
      <c r="G726" s="43"/>
    </row>
    <row r="727" customFormat="false" ht="9" hidden="false" customHeight="true" outlineLevel="0" collapsed="false">
      <c r="A727" s="71"/>
      <c r="B727" s="40"/>
      <c r="C727" s="43"/>
      <c r="D727" s="43"/>
      <c r="E727" s="43"/>
      <c r="F727" s="43"/>
      <c r="G727" s="43"/>
    </row>
    <row r="728" customFormat="false" ht="9" hidden="false" customHeight="true" outlineLevel="0" collapsed="false">
      <c r="A728" s="71" t="s">
        <v>267</v>
      </c>
      <c r="B728" s="40" t="n">
        <f aca="false">SUM(B730:B731)</f>
        <v>13540</v>
      </c>
      <c r="C728" s="43" t="n">
        <v>6150</v>
      </c>
      <c r="D728" s="43" t="n">
        <v>52</v>
      </c>
      <c r="E728" s="43"/>
      <c r="F728" s="43" t="n">
        <v>7280</v>
      </c>
      <c r="G728" s="43" t="n">
        <v>58</v>
      </c>
    </row>
    <row r="729" customFormat="false" ht="9" hidden="false" customHeight="true" outlineLevel="0" collapsed="false">
      <c r="A729" s="71"/>
      <c r="B729" s="40"/>
      <c r="C729" s="43"/>
      <c r="D729" s="43"/>
      <c r="E729" s="43"/>
      <c r="F729" s="43"/>
      <c r="G729" s="43"/>
    </row>
    <row r="730" customFormat="false" ht="9" hidden="false" customHeight="true" outlineLevel="0" collapsed="false">
      <c r="A730" s="71" t="s">
        <v>146</v>
      </c>
      <c r="B730" s="40" t="n">
        <f aca="false">SUM(C730:G730)</f>
        <v>6415</v>
      </c>
      <c r="C730" s="43" t="n">
        <v>4982</v>
      </c>
      <c r="D730" s="43" t="n">
        <v>48</v>
      </c>
      <c r="E730" s="43"/>
      <c r="F730" s="43" t="n">
        <v>1356</v>
      </c>
      <c r="G730" s="43" t="n">
        <v>29</v>
      </c>
    </row>
    <row r="731" customFormat="false" ht="9" hidden="false" customHeight="true" outlineLevel="0" collapsed="false">
      <c r="A731" s="71" t="s">
        <v>147</v>
      </c>
      <c r="B731" s="40" t="n">
        <f aca="false">SUM(C731:G731)</f>
        <v>7125</v>
      </c>
      <c r="C731" s="43" t="n">
        <v>1168</v>
      </c>
      <c r="D731" s="43" t="n">
        <v>4</v>
      </c>
      <c r="E731" s="43"/>
      <c r="F731" s="43" t="n">
        <v>5924</v>
      </c>
      <c r="G731" s="43" t="n">
        <v>29</v>
      </c>
    </row>
    <row r="732" customFormat="false" ht="9" hidden="false" customHeight="true" outlineLevel="0" collapsed="false">
      <c r="A732" s="71"/>
      <c r="B732" s="40"/>
      <c r="C732" s="43"/>
      <c r="D732" s="43"/>
      <c r="E732" s="43"/>
      <c r="F732" s="43"/>
      <c r="G732" s="43"/>
    </row>
    <row r="733" customFormat="false" ht="9" hidden="false" customHeight="true" outlineLevel="0" collapsed="false">
      <c r="A733" s="71"/>
      <c r="B733" s="40"/>
      <c r="C733" s="43"/>
      <c r="D733" s="43"/>
      <c r="E733" s="43"/>
      <c r="F733" s="43"/>
      <c r="G733" s="72"/>
    </row>
    <row r="734" customFormat="false" ht="9" hidden="false" customHeight="true" outlineLevel="0" collapsed="false">
      <c r="A734" s="71" t="s">
        <v>268</v>
      </c>
      <c r="B734" s="40" t="n">
        <f aca="false">SUM(B736:B737)</f>
        <v>38476</v>
      </c>
      <c r="C734" s="43" t="n">
        <v>19127</v>
      </c>
      <c r="D734" s="43" t="n">
        <v>171</v>
      </c>
      <c r="E734" s="43"/>
      <c r="F734" s="43" t="n">
        <v>18872</v>
      </c>
      <c r="G734" s="43" t="n">
        <v>306</v>
      </c>
    </row>
    <row r="735" customFormat="false" ht="9" hidden="false" customHeight="true" outlineLevel="0" collapsed="false">
      <c r="A735" s="71"/>
      <c r="B735" s="40"/>
      <c r="C735" s="43"/>
      <c r="D735" s="43"/>
      <c r="E735" s="43"/>
      <c r="F735" s="43"/>
      <c r="G735" s="43"/>
    </row>
    <row r="736" customFormat="false" ht="9" hidden="false" customHeight="true" outlineLevel="0" collapsed="false">
      <c r="A736" s="71" t="s">
        <v>146</v>
      </c>
      <c r="B736" s="40" t="n">
        <f aca="false">SUM(C736:G736)</f>
        <v>18433</v>
      </c>
      <c r="C736" s="43" t="n">
        <v>13517</v>
      </c>
      <c r="D736" s="43" t="n">
        <v>137</v>
      </c>
      <c r="E736" s="43"/>
      <c r="F736" s="43" t="n">
        <v>4562</v>
      </c>
      <c r="G736" s="43" t="n">
        <v>217</v>
      </c>
    </row>
    <row r="737" customFormat="false" ht="9" hidden="false" customHeight="true" outlineLevel="0" collapsed="false">
      <c r="A737" s="71" t="s">
        <v>147</v>
      </c>
      <c r="B737" s="40" t="n">
        <f aca="false">SUM(C737:G737)</f>
        <v>20043</v>
      </c>
      <c r="C737" s="43" t="n">
        <v>5610</v>
      </c>
      <c r="D737" s="43" t="n">
        <v>34</v>
      </c>
      <c r="E737" s="43"/>
      <c r="F737" s="43" t="n">
        <v>14310</v>
      </c>
      <c r="G737" s="43" t="n">
        <v>89</v>
      </c>
    </row>
    <row r="738" customFormat="false" ht="9" hidden="false" customHeight="true" outlineLevel="0" collapsed="false">
      <c r="A738" s="71"/>
      <c r="B738" s="40"/>
      <c r="C738" s="43"/>
      <c r="D738" s="43"/>
      <c r="E738" s="43"/>
      <c r="F738" s="43"/>
      <c r="G738" s="43"/>
    </row>
    <row r="739" customFormat="false" ht="9" hidden="false" customHeight="true" outlineLevel="0" collapsed="false">
      <c r="A739" s="71"/>
      <c r="B739" s="40"/>
      <c r="C739" s="43"/>
      <c r="D739" s="43"/>
      <c r="E739" s="43"/>
      <c r="F739" s="43"/>
      <c r="G739" s="43"/>
    </row>
    <row r="740" customFormat="false" ht="9" hidden="false" customHeight="true" outlineLevel="0" collapsed="false">
      <c r="A740" s="71" t="s">
        <v>269</v>
      </c>
      <c r="B740" s="40" t="n">
        <f aca="false">SUM(B742:B743)</f>
        <v>2884</v>
      </c>
      <c r="C740" s="43" t="n">
        <v>1311</v>
      </c>
      <c r="D740" s="43" t="n">
        <v>16</v>
      </c>
      <c r="E740" s="43"/>
      <c r="F740" s="43" t="n">
        <v>1556</v>
      </c>
      <c r="G740" s="43" t="n">
        <v>1</v>
      </c>
    </row>
    <row r="741" customFormat="false" ht="9" hidden="false" customHeight="true" outlineLevel="0" collapsed="false">
      <c r="A741" s="71"/>
      <c r="B741" s="40"/>
      <c r="C741" s="43"/>
      <c r="D741" s="43"/>
      <c r="E741" s="43"/>
      <c r="F741" s="43"/>
      <c r="G741" s="43"/>
    </row>
    <row r="742" customFormat="false" ht="9" hidden="false" customHeight="true" outlineLevel="0" collapsed="false">
      <c r="A742" s="71" t="s">
        <v>146</v>
      </c>
      <c r="B742" s="40" t="n">
        <f aca="false">SUM(C742:G742)</f>
        <v>1321</v>
      </c>
      <c r="C742" s="43" t="n">
        <v>954</v>
      </c>
      <c r="D742" s="43" t="n">
        <v>12</v>
      </c>
      <c r="E742" s="43"/>
      <c r="F742" s="43" t="n">
        <v>354</v>
      </c>
      <c r="G742" s="43" t="n">
        <v>1</v>
      </c>
    </row>
    <row r="743" customFormat="false" ht="9" hidden="false" customHeight="true" outlineLevel="0" collapsed="false">
      <c r="A743" s="71" t="s">
        <v>147</v>
      </c>
      <c r="B743" s="40" t="n">
        <f aca="false">SUM(C743:G743)</f>
        <v>1563</v>
      </c>
      <c r="C743" s="43" t="n">
        <v>357</v>
      </c>
      <c r="D743" s="43" t="n">
        <v>4</v>
      </c>
      <c r="E743" s="43"/>
      <c r="F743" s="43" t="n">
        <v>1202</v>
      </c>
      <c r="G743" s="43" t="n">
        <v>0</v>
      </c>
    </row>
    <row r="744" customFormat="false" ht="9" hidden="false" customHeight="true" outlineLevel="0" collapsed="false">
      <c r="A744" s="71"/>
      <c r="B744" s="40"/>
      <c r="C744" s="43"/>
      <c r="D744" s="43"/>
      <c r="E744" s="43"/>
      <c r="F744" s="43"/>
      <c r="G744" s="43"/>
    </row>
    <row r="745" customFormat="false" ht="9" hidden="false" customHeight="true" outlineLevel="0" collapsed="false">
      <c r="A745" s="71"/>
      <c r="B745" s="40"/>
      <c r="C745" s="43"/>
      <c r="D745" s="43"/>
      <c r="E745" s="43"/>
      <c r="F745" s="43"/>
      <c r="G745" s="43"/>
    </row>
    <row r="746" customFormat="false" ht="9" hidden="false" customHeight="true" outlineLevel="0" collapsed="false">
      <c r="A746" s="71" t="s">
        <v>270</v>
      </c>
      <c r="B746" s="40" t="n">
        <f aca="false">SUM(B748:B749)</f>
        <v>742</v>
      </c>
      <c r="C746" s="43" t="n">
        <v>313</v>
      </c>
      <c r="D746" s="43" t="n">
        <v>0</v>
      </c>
      <c r="E746" s="43"/>
      <c r="F746" s="43" t="n">
        <v>428</v>
      </c>
      <c r="G746" s="43" t="n">
        <v>1</v>
      </c>
    </row>
    <row r="747" customFormat="false" ht="9" hidden="false" customHeight="true" outlineLevel="0" collapsed="false">
      <c r="A747" s="71"/>
      <c r="B747" s="40"/>
      <c r="C747" s="43"/>
      <c r="D747" s="43"/>
      <c r="E747" s="43"/>
      <c r="F747" s="43"/>
      <c r="G747" s="43"/>
    </row>
    <row r="748" customFormat="false" ht="9" hidden="false" customHeight="true" outlineLevel="0" collapsed="false">
      <c r="A748" s="71" t="s">
        <v>146</v>
      </c>
      <c r="B748" s="40" t="n">
        <f aca="false">SUM(C748:G748)</f>
        <v>359</v>
      </c>
      <c r="C748" s="43" t="n">
        <v>271</v>
      </c>
      <c r="D748" s="43" t="n">
        <v>0</v>
      </c>
      <c r="E748" s="43"/>
      <c r="F748" s="43" t="n">
        <v>87</v>
      </c>
      <c r="G748" s="43" t="n">
        <v>1</v>
      </c>
    </row>
    <row r="749" customFormat="false" ht="9" hidden="false" customHeight="true" outlineLevel="0" collapsed="false">
      <c r="A749" s="71" t="s">
        <v>147</v>
      </c>
      <c r="B749" s="40" t="n">
        <f aca="false">SUM(C749:G749)</f>
        <v>383</v>
      </c>
      <c r="C749" s="43" t="n">
        <v>42</v>
      </c>
      <c r="D749" s="43" t="n">
        <v>0</v>
      </c>
      <c r="E749" s="43"/>
      <c r="F749" s="43" t="n">
        <v>341</v>
      </c>
      <c r="G749" s="43" t="n">
        <v>0</v>
      </c>
    </row>
    <row r="750" customFormat="false" ht="9" hidden="false" customHeight="true" outlineLevel="0" collapsed="false">
      <c r="A750" s="71"/>
      <c r="B750" s="40"/>
      <c r="C750" s="43"/>
      <c r="D750" s="43"/>
      <c r="E750" s="43"/>
      <c r="F750" s="43"/>
      <c r="G750" s="43"/>
    </row>
    <row r="751" customFormat="false" ht="9" hidden="false" customHeight="true" outlineLevel="0" collapsed="false">
      <c r="A751" s="71"/>
      <c r="B751" s="40"/>
      <c r="C751" s="43"/>
      <c r="D751" s="43"/>
      <c r="E751" s="43"/>
      <c r="F751" s="43"/>
      <c r="G751" s="43"/>
    </row>
    <row r="752" customFormat="false" ht="9" hidden="false" customHeight="true" outlineLevel="0" collapsed="false">
      <c r="A752" s="71" t="s">
        <v>271</v>
      </c>
      <c r="B752" s="40" t="n">
        <f aca="false">SUM(B754:B755)</f>
        <v>5904</v>
      </c>
      <c r="C752" s="43" t="n">
        <v>2621</v>
      </c>
      <c r="D752" s="43" t="n">
        <v>22</v>
      </c>
      <c r="E752" s="43"/>
      <c r="F752" s="43" t="n">
        <v>3237</v>
      </c>
      <c r="G752" s="43" t="n">
        <v>24</v>
      </c>
    </row>
    <row r="753" customFormat="false" ht="9" hidden="false" customHeight="true" outlineLevel="0" collapsed="false">
      <c r="A753" s="71"/>
      <c r="B753" s="40"/>
      <c r="C753" s="43"/>
      <c r="D753" s="43"/>
      <c r="E753" s="43"/>
      <c r="F753" s="43"/>
      <c r="G753" s="43"/>
    </row>
    <row r="754" customFormat="false" ht="9" hidden="false" customHeight="true" outlineLevel="0" collapsed="false">
      <c r="A754" s="71" t="s">
        <v>146</v>
      </c>
      <c r="B754" s="40" t="n">
        <f aca="false">SUM(C754:G754)</f>
        <v>2819</v>
      </c>
      <c r="C754" s="43" t="n">
        <v>2032</v>
      </c>
      <c r="D754" s="43" t="n">
        <v>17</v>
      </c>
      <c r="E754" s="43"/>
      <c r="F754" s="43" t="n">
        <v>753</v>
      </c>
      <c r="G754" s="43" t="n">
        <v>17</v>
      </c>
    </row>
    <row r="755" customFormat="false" ht="9" hidden="false" customHeight="true" outlineLevel="0" collapsed="false">
      <c r="A755" s="71" t="s">
        <v>147</v>
      </c>
      <c r="B755" s="40" t="n">
        <f aca="false">SUM(C755:G755)</f>
        <v>3085</v>
      </c>
      <c r="C755" s="43" t="n">
        <v>589</v>
      </c>
      <c r="D755" s="43" t="n">
        <v>5</v>
      </c>
      <c r="E755" s="43"/>
      <c r="F755" s="43" t="n">
        <v>2484</v>
      </c>
      <c r="G755" s="43" t="n">
        <v>7</v>
      </c>
    </row>
    <row r="756" customFormat="false" ht="9" hidden="false" customHeight="true" outlineLevel="0" collapsed="false">
      <c r="A756" s="71"/>
      <c r="B756" s="40"/>
      <c r="C756" s="43"/>
      <c r="D756" s="43"/>
      <c r="E756" s="43"/>
      <c r="F756" s="43"/>
      <c r="G756" s="43"/>
    </row>
    <row r="757" customFormat="false" ht="9" hidden="false" customHeight="true" outlineLevel="0" collapsed="false">
      <c r="A757" s="71"/>
      <c r="B757" s="40"/>
      <c r="C757" s="43"/>
      <c r="D757" s="43"/>
      <c r="E757" s="43"/>
      <c r="F757" s="43"/>
      <c r="G757" s="43"/>
    </row>
    <row r="758" customFormat="false" ht="9" hidden="false" customHeight="true" outlineLevel="0" collapsed="false">
      <c r="A758" s="71" t="s">
        <v>272</v>
      </c>
      <c r="B758" s="40" t="n">
        <f aca="false">SUM(B760:B761)</f>
        <v>2967</v>
      </c>
      <c r="C758" s="43" t="n">
        <v>1672</v>
      </c>
      <c r="D758" s="43" t="n">
        <v>1</v>
      </c>
      <c r="E758" s="43"/>
      <c r="F758" s="43" t="n">
        <v>1288</v>
      </c>
      <c r="G758" s="43" t="n">
        <v>6</v>
      </c>
    </row>
    <row r="759" customFormat="false" ht="9" hidden="false" customHeight="true" outlineLevel="0" collapsed="false">
      <c r="A759" s="71"/>
      <c r="B759" s="40"/>
      <c r="C759" s="43"/>
      <c r="D759" s="43"/>
      <c r="E759" s="43"/>
      <c r="F759" s="43"/>
      <c r="G759" s="43"/>
    </row>
    <row r="760" customFormat="false" ht="9" hidden="false" customHeight="true" outlineLevel="0" collapsed="false">
      <c r="A760" s="71" t="s">
        <v>146</v>
      </c>
      <c r="B760" s="40" t="n">
        <f aca="false">SUM(C760:G760)</f>
        <v>1481</v>
      </c>
      <c r="C760" s="43" t="n">
        <v>1169</v>
      </c>
      <c r="D760" s="43" t="n">
        <v>1</v>
      </c>
      <c r="E760" s="43"/>
      <c r="F760" s="43" t="n">
        <v>309</v>
      </c>
      <c r="G760" s="43" t="n">
        <v>2</v>
      </c>
    </row>
    <row r="761" customFormat="false" ht="9" hidden="false" customHeight="true" outlineLevel="0" collapsed="false">
      <c r="A761" s="71" t="s">
        <v>147</v>
      </c>
      <c r="B761" s="40" t="n">
        <f aca="false">SUM(C761:G761)</f>
        <v>1486</v>
      </c>
      <c r="C761" s="43" t="n">
        <v>503</v>
      </c>
      <c r="D761" s="43" t="n">
        <v>0</v>
      </c>
      <c r="E761" s="43"/>
      <c r="F761" s="43" t="n">
        <v>979</v>
      </c>
      <c r="G761" s="43" t="n">
        <v>4</v>
      </c>
    </row>
    <row r="762" customFormat="false" ht="9" hidden="false" customHeight="true" outlineLevel="0" collapsed="false">
      <c r="A762" s="71"/>
      <c r="B762" s="40"/>
      <c r="C762" s="43"/>
      <c r="D762" s="43"/>
      <c r="E762" s="43"/>
      <c r="F762" s="43"/>
      <c r="G762" s="43"/>
    </row>
    <row r="763" customFormat="false" ht="9" hidden="false" customHeight="true" outlineLevel="0" collapsed="false">
      <c r="A763" s="71"/>
      <c r="B763" s="40"/>
      <c r="C763" s="43"/>
      <c r="D763" s="43"/>
      <c r="E763" s="43"/>
      <c r="F763" s="43"/>
      <c r="G763" s="43"/>
    </row>
    <row r="764" customFormat="false" ht="9" hidden="false" customHeight="true" outlineLevel="0" collapsed="false">
      <c r="A764" s="71" t="s">
        <v>273</v>
      </c>
      <c r="B764" s="40" t="n">
        <f aca="false">SUM(B766:B767)</f>
        <v>9338</v>
      </c>
      <c r="C764" s="43" t="n">
        <v>4608</v>
      </c>
      <c r="D764" s="43" t="n">
        <v>33</v>
      </c>
      <c r="E764" s="43"/>
      <c r="F764" s="43" t="n">
        <v>4673</v>
      </c>
      <c r="G764" s="43" t="n">
        <v>24</v>
      </c>
    </row>
    <row r="765" customFormat="false" ht="9" hidden="false" customHeight="true" outlineLevel="0" collapsed="false">
      <c r="A765" s="71"/>
      <c r="B765" s="40"/>
      <c r="C765" s="43"/>
      <c r="D765" s="43"/>
      <c r="E765" s="43"/>
      <c r="F765" s="43"/>
      <c r="G765" s="43"/>
    </row>
    <row r="766" customFormat="false" ht="9" hidden="false" customHeight="true" outlineLevel="0" collapsed="false">
      <c r="A766" s="71" t="s">
        <v>146</v>
      </c>
      <c r="B766" s="40" t="n">
        <f aca="false">SUM(C766:G766)</f>
        <v>4416</v>
      </c>
      <c r="C766" s="43" t="n">
        <v>3143</v>
      </c>
      <c r="D766" s="43" t="n">
        <v>28</v>
      </c>
      <c r="E766" s="43"/>
      <c r="F766" s="43" t="n">
        <v>1229</v>
      </c>
      <c r="G766" s="43" t="n">
        <v>16</v>
      </c>
    </row>
    <row r="767" customFormat="false" ht="9" hidden="false" customHeight="true" outlineLevel="0" collapsed="false">
      <c r="A767" s="71" t="s">
        <v>147</v>
      </c>
      <c r="B767" s="40" t="n">
        <f aca="false">SUM(C767:G767)</f>
        <v>4922</v>
      </c>
      <c r="C767" s="43" t="n">
        <v>1465</v>
      </c>
      <c r="D767" s="43" t="n">
        <v>5</v>
      </c>
      <c r="E767" s="43"/>
      <c r="F767" s="43" t="n">
        <v>3444</v>
      </c>
      <c r="G767" s="43" t="n">
        <v>8</v>
      </c>
    </row>
    <row r="768" customFormat="false" ht="9" hidden="false" customHeight="true" outlineLevel="0" collapsed="false">
      <c r="A768" s="71"/>
      <c r="B768" s="40"/>
      <c r="C768" s="43"/>
      <c r="D768" s="43"/>
      <c r="E768" s="43"/>
      <c r="F768" s="43"/>
      <c r="G768" s="43"/>
    </row>
    <row r="769" customFormat="false" ht="9" hidden="false" customHeight="true" outlineLevel="0" collapsed="false">
      <c r="A769" s="71"/>
      <c r="B769" s="40"/>
      <c r="C769" s="43"/>
      <c r="D769" s="43"/>
      <c r="E769" s="43"/>
      <c r="F769" s="43"/>
      <c r="G769" s="43"/>
    </row>
    <row r="770" customFormat="false" ht="9" hidden="false" customHeight="true" outlineLevel="0" collapsed="false">
      <c r="A770" s="71" t="s">
        <v>274</v>
      </c>
      <c r="B770" s="40" t="n">
        <f aca="false">SUM(B772:B773)</f>
        <v>4929</v>
      </c>
      <c r="C770" s="43" t="n">
        <v>2237</v>
      </c>
      <c r="D770" s="43" t="n">
        <v>24</v>
      </c>
      <c r="E770" s="43"/>
      <c r="F770" s="43" t="n">
        <v>2660</v>
      </c>
      <c r="G770" s="43" t="n">
        <v>8</v>
      </c>
    </row>
    <row r="771" customFormat="false" ht="9" hidden="false" customHeight="true" outlineLevel="0" collapsed="false">
      <c r="A771" s="71"/>
      <c r="B771" s="40"/>
      <c r="C771" s="43"/>
      <c r="D771" s="43"/>
      <c r="E771" s="43"/>
      <c r="F771" s="43"/>
      <c r="G771" s="43"/>
    </row>
    <row r="772" customFormat="false" ht="9" hidden="false" customHeight="true" outlineLevel="0" collapsed="false">
      <c r="A772" s="71" t="s">
        <v>146</v>
      </c>
      <c r="B772" s="40" t="n">
        <f aca="false">SUM(C772:G772)</f>
        <v>2361</v>
      </c>
      <c r="C772" s="43" t="n">
        <v>1751</v>
      </c>
      <c r="D772" s="43" t="n">
        <v>18</v>
      </c>
      <c r="E772" s="43"/>
      <c r="F772" s="43" t="n">
        <v>590</v>
      </c>
      <c r="G772" s="43" t="n">
        <v>2</v>
      </c>
    </row>
    <row r="773" customFormat="false" ht="9" hidden="false" customHeight="true" outlineLevel="0" collapsed="false">
      <c r="A773" s="71" t="s">
        <v>147</v>
      </c>
      <c r="B773" s="40" t="n">
        <f aca="false">SUM(C773:G773)</f>
        <v>2568</v>
      </c>
      <c r="C773" s="43" t="n">
        <v>486</v>
      </c>
      <c r="D773" s="43" t="n">
        <v>6</v>
      </c>
      <c r="E773" s="43"/>
      <c r="F773" s="43" t="n">
        <v>2070</v>
      </c>
      <c r="G773" s="43" t="n">
        <v>6</v>
      </c>
    </row>
    <row r="774" customFormat="false" ht="9" hidden="false" customHeight="true" outlineLevel="0" collapsed="false">
      <c r="A774" s="71"/>
      <c r="B774" s="40"/>
      <c r="C774" s="43"/>
      <c r="D774" s="43"/>
      <c r="E774" s="43"/>
      <c r="F774" s="43"/>
      <c r="G774" s="43"/>
    </row>
    <row r="775" customFormat="false" ht="9" hidden="false" customHeight="true" outlineLevel="0" collapsed="false">
      <c r="A775" s="71"/>
      <c r="B775" s="40"/>
      <c r="C775" s="43"/>
      <c r="D775" s="43"/>
      <c r="E775" s="43"/>
      <c r="F775" s="43"/>
      <c r="G775" s="43"/>
    </row>
    <row r="776" customFormat="false" ht="9" hidden="false" customHeight="true" outlineLevel="0" collapsed="false">
      <c r="A776" s="71" t="s">
        <v>275</v>
      </c>
      <c r="B776" s="40" t="n">
        <f aca="false">SUM(B778:B779)</f>
        <v>3440</v>
      </c>
      <c r="C776" s="43" t="n">
        <v>1776</v>
      </c>
      <c r="D776" s="43" t="n">
        <v>9</v>
      </c>
      <c r="E776" s="43"/>
      <c r="F776" s="43" t="n">
        <v>1646</v>
      </c>
      <c r="G776" s="43" t="n">
        <v>9</v>
      </c>
    </row>
    <row r="777" customFormat="false" ht="9" hidden="false" customHeight="true" outlineLevel="0" collapsed="false">
      <c r="A777" s="71"/>
      <c r="B777" s="40"/>
      <c r="C777" s="43"/>
      <c r="D777" s="43"/>
      <c r="E777" s="43"/>
      <c r="F777" s="43"/>
      <c r="G777" s="43"/>
    </row>
    <row r="778" customFormat="false" ht="9" hidden="false" customHeight="true" outlineLevel="0" collapsed="false">
      <c r="A778" s="71" t="s">
        <v>146</v>
      </c>
      <c r="B778" s="40" t="n">
        <f aca="false">SUM(C778:G778)</f>
        <v>1611</v>
      </c>
      <c r="C778" s="43" t="n">
        <v>1283</v>
      </c>
      <c r="D778" s="43" t="n">
        <v>6</v>
      </c>
      <c r="E778" s="43"/>
      <c r="F778" s="43" t="n">
        <v>316</v>
      </c>
      <c r="G778" s="43" t="n">
        <v>6</v>
      </c>
    </row>
    <row r="779" customFormat="false" ht="9" hidden="false" customHeight="true" outlineLevel="0" collapsed="false">
      <c r="A779" s="71" t="s">
        <v>147</v>
      </c>
      <c r="B779" s="40" t="n">
        <f aca="false">SUM(C779:G779)</f>
        <v>1829</v>
      </c>
      <c r="C779" s="43" t="n">
        <v>493</v>
      </c>
      <c r="D779" s="43" t="n">
        <v>3</v>
      </c>
      <c r="E779" s="43"/>
      <c r="F779" s="43" t="n">
        <v>1330</v>
      </c>
      <c r="G779" s="43" t="n">
        <v>3</v>
      </c>
    </row>
    <row r="780" customFormat="false" ht="9" hidden="false" customHeight="true" outlineLevel="0" collapsed="false">
      <c r="A780" s="71"/>
      <c r="B780" s="40"/>
      <c r="C780" s="43"/>
      <c r="D780" s="43"/>
      <c r="E780" s="43"/>
      <c r="F780" s="43"/>
      <c r="G780" s="43"/>
    </row>
    <row r="781" customFormat="false" ht="9" hidden="false" customHeight="true" outlineLevel="0" collapsed="false">
      <c r="A781" s="71"/>
      <c r="B781" s="40"/>
      <c r="C781" s="43"/>
      <c r="D781" s="43"/>
      <c r="E781" s="43"/>
      <c r="F781" s="43"/>
      <c r="G781" s="72"/>
    </row>
    <row r="782" customFormat="false" ht="9" hidden="false" customHeight="true" outlineLevel="0" collapsed="false">
      <c r="A782" s="71" t="s">
        <v>276</v>
      </c>
      <c r="B782" s="40" t="n">
        <f aca="false">SUM(B784:B785)</f>
        <v>2813</v>
      </c>
      <c r="C782" s="43" t="n">
        <v>1340</v>
      </c>
      <c r="D782" s="43" t="n">
        <v>3</v>
      </c>
      <c r="E782" s="43"/>
      <c r="F782" s="43" t="n">
        <v>1469</v>
      </c>
      <c r="G782" s="43" t="n">
        <v>1</v>
      </c>
    </row>
    <row r="783" customFormat="false" ht="9" hidden="false" customHeight="true" outlineLevel="0" collapsed="false">
      <c r="A783" s="71"/>
      <c r="B783" s="40"/>
      <c r="C783" s="43"/>
      <c r="D783" s="43"/>
      <c r="E783" s="43"/>
      <c r="F783" s="43"/>
      <c r="G783" s="43"/>
    </row>
    <row r="784" customFormat="false" ht="9" hidden="false" customHeight="true" outlineLevel="0" collapsed="false">
      <c r="A784" s="71" t="s">
        <v>146</v>
      </c>
      <c r="B784" s="40" t="n">
        <f aca="false">SUM(C784:G784)</f>
        <v>1249</v>
      </c>
      <c r="C784" s="43" t="n">
        <v>807</v>
      </c>
      <c r="D784" s="43" t="n">
        <v>2</v>
      </c>
      <c r="E784" s="43"/>
      <c r="F784" s="43" t="n">
        <v>439</v>
      </c>
      <c r="G784" s="43" t="n">
        <v>1</v>
      </c>
    </row>
    <row r="785" customFormat="false" ht="9" hidden="false" customHeight="true" outlineLevel="0" collapsed="false">
      <c r="A785" s="71" t="s">
        <v>147</v>
      </c>
      <c r="B785" s="40" t="n">
        <f aca="false">SUM(C785:G785)</f>
        <v>1564</v>
      </c>
      <c r="C785" s="43" t="n">
        <v>533</v>
      </c>
      <c r="D785" s="43" t="n">
        <v>1</v>
      </c>
      <c r="E785" s="43"/>
      <c r="F785" s="43" t="n">
        <v>1030</v>
      </c>
      <c r="G785" s="43" t="n">
        <v>0</v>
      </c>
    </row>
    <row r="786" customFormat="false" ht="9" hidden="false" customHeight="true" outlineLevel="0" collapsed="false">
      <c r="A786" s="71"/>
      <c r="B786" s="40"/>
      <c r="C786" s="43"/>
      <c r="D786" s="43"/>
      <c r="E786" s="43"/>
      <c r="F786" s="43"/>
      <c r="G786" s="43"/>
    </row>
    <row r="787" customFormat="false" ht="9" hidden="false" customHeight="true" outlineLevel="0" collapsed="false">
      <c r="A787" s="71"/>
      <c r="B787" s="40"/>
      <c r="C787" s="43"/>
      <c r="D787" s="43"/>
      <c r="E787" s="43"/>
      <c r="F787" s="43"/>
      <c r="G787" s="43"/>
    </row>
    <row r="788" customFormat="false" ht="9" hidden="false" customHeight="true" outlineLevel="0" collapsed="false">
      <c r="A788" s="71" t="s">
        <v>277</v>
      </c>
      <c r="B788" s="40" t="n">
        <f aca="false">SUM(B790:B791)</f>
        <v>4555</v>
      </c>
      <c r="C788" s="43" t="n">
        <v>1936</v>
      </c>
      <c r="D788" s="43" t="n">
        <v>6</v>
      </c>
      <c r="E788" s="43"/>
      <c r="F788" s="43" t="n">
        <v>2593</v>
      </c>
      <c r="G788" s="43" t="n">
        <v>20</v>
      </c>
    </row>
    <row r="789" customFormat="false" ht="9" hidden="false" customHeight="true" outlineLevel="0" collapsed="false">
      <c r="A789" s="71"/>
      <c r="B789" s="40"/>
      <c r="C789" s="43"/>
      <c r="D789" s="43"/>
      <c r="E789" s="43"/>
      <c r="F789" s="43"/>
      <c r="G789" s="43"/>
    </row>
    <row r="790" customFormat="false" ht="9" hidden="false" customHeight="true" outlineLevel="0" collapsed="false">
      <c r="A790" s="71" t="s">
        <v>146</v>
      </c>
      <c r="B790" s="40" t="n">
        <f aca="false">SUM(C790:G790)</f>
        <v>2251</v>
      </c>
      <c r="C790" s="43" t="n">
        <v>1567</v>
      </c>
      <c r="D790" s="43" t="n">
        <v>5</v>
      </c>
      <c r="E790" s="43"/>
      <c r="F790" s="43" t="n">
        <v>665</v>
      </c>
      <c r="G790" s="43" t="n">
        <v>14</v>
      </c>
    </row>
    <row r="791" customFormat="false" ht="9" hidden="false" customHeight="true" outlineLevel="0" collapsed="false">
      <c r="A791" s="71" t="s">
        <v>147</v>
      </c>
      <c r="B791" s="40" t="n">
        <f aca="false">SUM(C791:G791)</f>
        <v>2304</v>
      </c>
      <c r="C791" s="43" t="n">
        <v>369</v>
      </c>
      <c r="D791" s="43" t="n">
        <v>1</v>
      </c>
      <c r="E791" s="43"/>
      <c r="F791" s="43" t="n">
        <v>1928</v>
      </c>
      <c r="G791" s="43" t="n">
        <v>6</v>
      </c>
    </row>
    <row r="792" customFormat="false" ht="9" hidden="false" customHeight="true" outlineLevel="0" collapsed="false">
      <c r="A792" s="71"/>
      <c r="B792" s="40"/>
      <c r="C792" s="43"/>
      <c r="D792" s="43"/>
      <c r="E792" s="43"/>
      <c r="F792" s="43"/>
      <c r="G792" s="43"/>
    </row>
    <row r="793" customFormat="false" ht="9" hidden="false" customHeight="true" outlineLevel="0" collapsed="false">
      <c r="A793" s="71"/>
      <c r="B793" s="40"/>
      <c r="C793" s="43"/>
      <c r="D793" s="43"/>
      <c r="E793" s="43"/>
      <c r="F793" s="43"/>
      <c r="G793" s="43"/>
    </row>
    <row r="794" customFormat="false" ht="9" hidden="false" customHeight="true" outlineLevel="0" collapsed="false">
      <c r="A794" s="71" t="s">
        <v>278</v>
      </c>
      <c r="B794" s="40" t="n">
        <f aca="false">SUM(B796:B797)</f>
        <v>8009</v>
      </c>
      <c r="C794" s="43" t="n">
        <v>3536</v>
      </c>
      <c r="D794" s="43" t="n">
        <v>37</v>
      </c>
      <c r="E794" s="43"/>
      <c r="F794" s="43" t="n">
        <v>4398</v>
      </c>
      <c r="G794" s="43" t="n">
        <v>38</v>
      </c>
    </row>
    <row r="795" customFormat="false" ht="9" hidden="false" customHeight="true" outlineLevel="0" collapsed="false">
      <c r="A795" s="71"/>
      <c r="B795" s="40"/>
      <c r="C795" s="43"/>
      <c r="D795" s="43"/>
      <c r="E795" s="43"/>
      <c r="F795" s="43"/>
      <c r="G795" s="43"/>
    </row>
    <row r="796" customFormat="false" ht="9" hidden="false" customHeight="true" outlineLevel="0" collapsed="false">
      <c r="A796" s="71" t="s">
        <v>146</v>
      </c>
      <c r="B796" s="40" t="n">
        <f aca="false">SUM(C796:G796)</f>
        <v>3691</v>
      </c>
      <c r="C796" s="43" t="n">
        <v>2592</v>
      </c>
      <c r="D796" s="43" t="n">
        <v>34</v>
      </c>
      <c r="E796" s="43"/>
      <c r="F796" s="43" t="n">
        <v>1041</v>
      </c>
      <c r="G796" s="43" t="n">
        <v>24</v>
      </c>
    </row>
    <row r="797" customFormat="false" ht="9" hidden="false" customHeight="true" outlineLevel="0" collapsed="false">
      <c r="A797" s="71" t="s">
        <v>147</v>
      </c>
      <c r="B797" s="40" t="n">
        <f aca="false">SUM(C797:G797)</f>
        <v>4318</v>
      </c>
      <c r="C797" s="43" t="n">
        <v>944</v>
      </c>
      <c r="D797" s="43" t="n">
        <v>3</v>
      </c>
      <c r="E797" s="43"/>
      <c r="F797" s="43" t="n">
        <v>3357</v>
      </c>
      <c r="G797" s="43" t="n">
        <v>14</v>
      </c>
    </row>
    <row r="798" customFormat="false" ht="9" hidden="false" customHeight="true" outlineLevel="0" collapsed="false">
      <c r="A798" s="71"/>
      <c r="B798" s="40"/>
      <c r="C798" s="43"/>
      <c r="D798" s="43"/>
      <c r="E798" s="43"/>
      <c r="F798" s="43"/>
      <c r="G798" s="43"/>
    </row>
    <row r="799" customFormat="false" ht="9" hidden="false" customHeight="true" outlineLevel="0" collapsed="false">
      <c r="A799" s="71"/>
      <c r="B799" s="40"/>
      <c r="C799" s="43"/>
      <c r="D799" s="43"/>
      <c r="E799" s="43"/>
      <c r="F799" s="43"/>
      <c r="G799" s="43"/>
    </row>
    <row r="800" customFormat="false" ht="9" hidden="false" customHeight="true" outlineLevel="0" collapsed="false">
      <c r="A800" s="71" t="s">
        <v>279</v>
      </c>
      <c r="B800" s="40" t="n">
        <f aca="false">SUM(B802:B803)</f>
        <v>2499</v>
      </c>
      <c r="C800" s="43" t="n">
        <v>1150</v>
      </c>
      <c r="D800" s="43" t="n">
        <v>5</v>
      </c>
      <c r="E800" s="43"/>
      <c r="F800" s="43" t="n">
        <v>1336</v>
      </c>
      <c r="G800" s="43" t="n">
        <v>8</v>
      </c>
    </row>
    <row r="801" customFormat="false" ht="9" hidden="false" customHeight="true" outlineLevel="0" collapsed="false">
      <c r="A801" s="71"/>
      <c r="B801" s="40"/>
      <c r="C801" s="43"/>
      <c r="D801" s="43"/>
      <c r="E801" s="43"/>
      <c r="F801" s="43"/>
      <c r="G801" s="43"/>
    </row>
    <row r="802" customFormat="false" ht="9" hidden="false" customHeight="true" outlineLevel="0" collapsed="false">
      <c r="A802" s="71" t="s">
        <v>146</v>
      </c>
      <c r="B802" s="40" t="n">
        <f aca="false">SUM(C802:G802)</f>
        <v>1166</v>
      </c>
      <c r="C802" s="43" t="n">
        <v>919</v>
      </c>
      <c r="D802" s="43" t="n">
        <v>5</v>
      </c>
      <c r="E802" s="43"/>
      <c r="F802" s="43" t="n">
        <v>235</v>
      </c>
      <c r="G802" s="43" t="n">
        <v>7</v>
      </c>
    </row>
    <row r="803" customFormat="false" ht="9" hidden="false" customHeight="true" outlineLevel="0" collapsed="false">
      <c r="A803" s="71" t="s">
        <v>147</v>
      </c>
      <c r="B803" s="40" t="n">
        <f aca="false">SUM(C803:G803)</f>
        <v>1333</v>
      </c>
      <c r="C803" s="43" t="n">
        <v>231</v>
      </c>
      <c r="D803" s="43" t="n">
        <v>0</v>
      </c>
      <c r="E803" s="43"/>
      <c r="F803" s="43" t="n">
        <v>1101</v>
      </c>
      <c r="G803" s="43" t="n">
        <v>1</v>
      </c>
    </row>
    <row r="804" customFormat="false" ht="9" hidden="false" customHeight="true" outlineLevel="0" collapsed="false">
      <c r="A804" s="71"/>
      <c r="B804" s="40"/>
      <c r="C804" s="43"/>
      <c r="D804" s="43"/>
      <c r="E804" s="43"/>
      <c r="F804" s="43"/>
      <c r="G804" s="43"/>
    </row>
    <row r="805" customFormat="false" ht="9" hidden="false" customHeight="true" outlineLevel="0" collapsed="false">
      <c r="A805" s="71"/>
      <c r="B805" s="40"/>
      <c r="C805" s="43"/>
      <c r="D805" s="43"/>
      <c r="E805" s="43"/>
      <c r="F805" s="43"/>
      <c r="G805" s="43"/>
    </row>
    <row r="806" customFormat="false" ht="9" hidden="false" customHeight="true" outlineLevel="0" collapsed="false">
      <c r="A806" s="71" t="s">
        <v>280</v>
      </c>
      <c r="B806" s="40" t="n">
        <f aca="false">SUM(B808:B809)</f>
        <v>482</v>
      </c>
      <c r="C806" s="43" t="n">
        <v>237</v>
      </c>
      <c r="D806" s="43" t="n">
        <v>0</v>
      </c>
      <c r="E806" s="43"/>
      <c r="F806" s="43" t="n">
        <v>244</v>
      </c>
      <c r="G806" s="43" t="n">
        <v>1</v>
      </c>
    </row>
    <row r="807" customFormat="false" ht="9" hidden="false" customHeight="true" outlineLevel="0" collapsed="false">
      <c r="A807" s="71"/>
      <c r="B807" s="40"/>
      <c r="C807" s="43"/>
      <c r="D807" s="43"/>
      <c r="E807" s="43"/>
      <c r="F807" s="43"/>
      <c r="G807" s="43"/>
    </row>
    <row r="808" customFormat="false" ht="9" hidden="false" customHeight="true" outlineLevel="0" collapsed="false">
      <c r="A808" s="71" t="s">
        <v>146</v>
      </c>
      <c r="B808" s="40" t="n">
        <f aca="false">SUM(C808:G808)</f>
        <v>248</v>
      </c>
      <c r="C808" s="43" t="n">
        <v>198</v>
      </c>
      <c r="D808" s="43" t="n">
        <v>0</v>
      </c>
      <c r="E808" s="43"/>
      <c r="F808" s="43" t="n">
        <v>49</v>
      </c>
      <c r="G808" s="43" t="n">
        <v>1</v>
      </c>
    </row>
    <row r="809" customFormat="false" ht="9" hidden="false" customHeight="true" outlineLevel="0" collapsed="false">
      <c r="A809" s="71" t="s">
        <v>147</v>
      </c>
      <c r="B809" s="40" t="n">
        <f aca="false">SUM(C809:G809)</f>
        <v>234</v>
      </c>
      <c r="C809" s="43" t="n">
        <v>39</v>
      </c>
      <c r="D809" s="43" t="n">
        <v>0</v>
      </c>
      <c r="E809" s="43"/>
      <c r="F809" s="43" t="n">
        <v>195</v>
      </c>
      <c r="G809" s="43" t="n">
        <v>0</v>
      </c>
    </row>
    <row r="810" customFormat="false" ht="9" hidden="false" customHeight="true" outlineLevel="0" collapsed="false">
      <c r="A810" s="71"/>
      <c r="B810" s="40"/>
      <c r="C810" s="43"/>
      <c r="D810" s="43"/>
      <c r="E810" s="43"/>
      <c r="F810" s="43"/>
      <c r="G810" s="43"/>
    </row>
    <row r="811" customFormat="false" ht="9" hidden="false" customHeight="true" outlineLevel="0" collapsed="false">
      <c r="A811" s="71"/>
      <c r="B811" s="40"/>
      <c r="C811" s="43"/>
      <c r="D811" s="43"/>
      <c r="E811" s="43"/>
      <c r="F811" s="43"/>
      <c r="G811" s="43"/>
    </row>
    <row r="812" customFormat="false" ht="9" hidden="false" customHeight="true" outlineLevel="0" collapsed="false">
      <c r="A812" s="71" t="s">
        <v>281</v>
      </c>
      <c r="B812" s="40" t="n">
        <f aca="false">SUM(B814:B815)</f>
        <v>85550</v>
      </c>
      <c r="C812" s="43" t="n">
        <v>42919</v>
      </c>
      <c r="D812" s="43" t="n">
        <v>520</v>
      </c>
      <c r="E812" s="43"/>
      <c r="F812" s="43" t="n">
        <v>41866</v>
      </c>
      <c r="G812" s="43" t="n">
        <v>245</v>
      </c>
    </row>
    <row r="813" customFormat="false" ht="9" hidden="false" customHeight="true" outlineLevel="0" collapsed="false">
      <c r="A813" s="71"/>
      <c r="B813" s="40"/>
      <c r="C813" s="43"/>
      <c r="D813" s="43"/>
      <c r="E813" s="43"/>
      <c r="F813" s="43"/>
      <c r="G813" s="43"/>
    </row>
    <row r="814" customFormat="false" ht="9" hidden="false" customHeight="true" outlineLevel="0" collapsed="false">
      <c r="A814" s="71" t="s">
        <v>146</v>
      </c>
      <c r="B814" s="40" t="n">
        <f aca="false">SUM(C814:G814)</f>
        <v>40586</v>
      </c>
      <c r="C814" s="43" t="n">
        <v>29818</v>
      </c>
      <c r="D814" s="43" t="n">
        <v>400</v>
      </c>
      <c r="E814" s="43"/>
      <c r="F814" s="43" t="n">
        <v>10223</v>
      </c>
      <c r="G814" s="43" t="n">
        <v>145</v>
      </c>
    </row>
    <row r="815" customFormat="false" ht="9" hidden="false" customHeight="true" outlineLevel="0" collapsed="false">
      <c r="A815" s="71" t="s">
        <v>147</v>
      </c>
      <c r="B815" s="40" t="n">
        <f aca="false">SUM(C815:G815)</f>
        <v>44964</v>
      </c>
      <c r="C815" s="43" t="n">
        <v>13101</v>
      </c>
      <c r="D815" s="43" t="n">
        <v>120</v>
      </c>
      <c r="E815" s="43"/>
      <c r="F815" s="43" t="n">
        <v>31643</v>
      </c>
      <c r="G815" s="43" t="n">
        <v>100</v>
      </c>
    </row>
    <row r="816" customFormat="false" ht="9" hidden="false" customHeight="true" outlineLevel="0" collapsed="false">
      <c r="A816" s="71"/>
      <c r="B816" s="40"/>
      <c r="C816" s="43"/>
      <c r="D816" s="43"/>
      <c r="E816" s="43"/>
      <c r="F816" s="43"/>
      <c r="G816" s="43"/>
    </row>
    <row r="817" customFormat="false" ht="9" hidden="false" customHeight="true" outlineLevel="0" collapsed="false">
      <c r="A817" s="71"/>
      <c r="B817" s="40"/>
      <c r="C817" s="43"/>
      <c r="D817" s="43"/>
      <c r="E817" s="43"/>
      <c r="F817" s="43"/>
      <c r="G817" s="43"/>
    </row>
    <row r="818" customFormat="false" ht="9" hidden="false" customHeight="true" outlineLevel="0" collapsed="false">
      <c r="A818" s="71" t="s">
        <v>282</v>
      </c>
      <c r="B818" s="40" t="n">
        <f aca="false">SUM(B820:B821)</f>
        <v>629</v>
      </c>
      <c r="C818" s="43" t="n">
        <v>225</v>
      </c>
      <c r="D818" s="43" t="n">
        <v>3</v>
      </c>
      <c r="E818" s="43"/>
      <c r="F818" s="43" t="n">
        <v>398</v>
      </c>
      <c r="G818" s="43" t="n">
        <v>3</v>
      </c>
    </row>
    <row r="819" customFormat="false" ht="9" hidden="false" customHeight="true" outlineLevel="0" collapsed="false">
      <c r="A819" s="71"/>
      <c r="B819" s="40"/>
      <c r="C819" s="43"/>
      <c r="D819" s="43"/>
      <c r="E819" s="43"/>
      <c r="F819" s="43"/>
      <c r="G819" s="43"/>
    </row>
    <row r="820" customFormat="false" ht="9" hidden="false" customHeight="true" outlineLevel="0" collapsed="false">
      <c r="A820" s="71" t="s">
        <v>146</v>
      </c>
      <c r="B820" s="40" t="n">
        <f aca="false">SUM(C820:G820)</f>
        <v>278</v>
      </c>
      <c r="C820" s="43" t="n">
        <v>162</v>
      </c>
      <c r="D820" s="43" t="n">
        <v>3</v>
      </c>
      <c r="E820" s="43"/>
      <c r="F820" s="43" t="n">
        <v>111</v>
      </c>
      <c r="G820" s="43" t="n">
        <v>2</v>
      </c>
    </row>
    <row r="821" customFormat="false" ht="9" hidden="false" customHeight="true" outlineLevel="0" collapsed="false">
      <c r="A821" s="71" t="s">
        <v>147</v>
      </c>
      <c r="B821" s="40" t="n">
        <f aca="false">SUM(C821:G821)</f>
        <v>351</v>
      </c>
      <c r="C821" s="43" t="n">
        <v>63</v>
      </c>
      <c r="D821" s="43" t="n">
        <v>0</v>
      </c>
      <c r="E821" s="43"/>
      <c r="F821" s="43" t="n">
        <v>287</v>
      </c>
      <c r="G821" s="43" t="n">
        <v>1</v>
      </c>
    </row>
    <row r="822" customFormat="false" ht="9" hidden="false" customHeight="true" outlineLevel="0" collapsed="false">
      <c r="A822" s="71"/>
      <c r="B822" s="40"/>
      <c r="C822" s="43"/>
      <c r="D822" s="43"/>
      <c r="E822" s="43"/>
      <c r="F822" s="43"/>
      <c r="G822" s="43"/>
    </row>
    <row r="823" customFormat="false" ht="9" hidden="false" customHeight="true" outlineLevel="0" collapsed="false">
      <c r="A823" s="71"/>
      <c r="B823" s="40"/>
      <c r="C823" s="43"/>
      <c r="D823" s="43"/>
      <c r="E823" s="43"/>
      <c r="F823" s="43"/>
      <c r="G823" s="43"/>
    </row>
    <row r="824" customFormat="false" ht="9" hidden="false" customHeight="true" outlineLevel="0" collapsed="false">
      <c r="A824" s="71" t="s">
        <v>283</v>
      </c>
      <c r="B824" s="40" t="n">
        <f aca="false">SUM(B826:B827)</f>
        <v>11208</v>
      </c>
      <c r="C824" s="43" t="n">
        <v>5186</v>
      </c>
      <c r="D824" s="43" t="n">
        <v>38</v>
      </c>
      <c r="E824" s="43"/>
      <c r="F824" s="43" t="n">
        <v>5963</v>
      </c>
      <c r="G824" s="43" t="n">
        <v>21</v>
      </c>
    </row>
    <row r="825" customFormat="false" ht="9" hidden="false" customHeight="true" outlineLevel="0" collapsed="false">
      <c r="A825" s="71"/>
      <c r="B825" s="40"/>
      <c r="C825" s="43"/>
      <c r="D825" s="43"/>
      <c r="E825" s="43"/>
      <c r="F825" s="43"/>
      <c r="G825" s="43"/>
    </row>
    <row r="826" customFormat="false" ht="9" hidden="false" customHeight="true" outlineLevel="0" collapsed="false">
      <c r="A826" s="71" t="s">
        <v>146</v>
      </c>
      <c r="B826" s="40" t="n">
        <f aca="false">SUM(C826:G826)</f>
        <v>5406</v>
      </c>
      <c r="C826" s="43" t="n">
        <v>3915</v>
      </c>
      <c r="D826" s="43" t="n">
        <v>34</v>
      </c>
      <c r="E826" s="43"/>
      <c r="F826" s="43" t="n">
        <v>1444</v>
      </c>
      <c r="G826" s="43" t="n">
        <v>13</v>
      </c>
    </row>
    <row r="827" customFormat="false" ht="9" hidden="false" customHeight="true" outlineLevel="0" collapsed="false">
      <c r="A827" s="71" t="s">
        <v>147</v>
      </c>
      <c r="B827" s="40" t="n">
        <f aca="false">SUM(C827:G827)</f>
        <v>5802</v>
      </c>
      <c r="C827" s="43" t="n">
        <v>1271</v>
      </c>
      <c r="D827" s="43" t="n">
        <v>4</v>
      </c>
      <c r="E827" s="43"/>
      <c r="F827" s="43" t="n">
        <v>4519</v>
      </c>
      <c r="G827" s="43" t="n">
        <v>8</v>
      </c>
    </row>
    <row r="828" customFormat="false" ht="9" hidden="false" customHeight="true" outlineLevel="0" collapsed="false">
      <c r="A828" s="71"/>
      <c r="B828" s="40"/>
      <c r="C828" s="43"/>
      <c r="D828" s="43"/>
      <c r="E828" s="43"/>
      <c r="F828" s="43"/>
      <c r="G828" s="43"/>
    </row>
    <row r="829" customFormat="false" ht="9" hidden="false" customHeight="true" outlineLevel="0" collapsed="false">
      <c r="A829" s="71"/>
      <c r="B829" s="40"/>
      <c r="C829" s="43"/>
      <c r="D829" s="43"/>
      <c r="E829" s="43"/>
      <c r="F829" s="43"/>
      <c r="G829" s="72"/>
    </row>
    <row r="830" customFormat="false" ht="9" hidden="false" customHeight="true" outlineLevel="0" collapsed="false">
      <c r="A830" s="71" t="s">
        <v>284</v>
      </c>
      <c r="B830" s="40" t="n">
        <f aca="false">SUM(B832:B833)</f>
        <v>474</v>
      </c>
      <c r="C830" s="43" t="n">
        <v>290</v>
      </c>
      <c r="D830" s="43" t="n">
        <v>0</v>
      </c>
      <c r="E830" s="43"/>
      <c r="F830" s="43" t="n">
        <v>184</v>
      </c>
      <c r="G830" s="43" t="n">
        <v>0</v>
      </c>
    </row>
    <row r="831" customFormat="false" ht="9" hidden="false" customHeight="true" outlineLevel="0" collapsed="false">
      <c r="A831" s="71"/>
      <c r="B831" s="40"/>
      <c r="C831" s="43"/>
      <c r="D831" s="43"/>
      <c r="E831" s="43"/>
      <c r="F831" s="43"/>
      <c r="G831" s="43"/>
    </row>
    <row r="832" customFormat="false" ht="9" hidden="false" customHeight="true" outlineLevel="0" collapsed="false">
      <c r="A832" s="71" t="s">
        <v>146</v>
      </c>
      <c r="B832" s="40" t="n">
        <f aca="false">SUM(C832:G832)</f>
        <v>222</v>
      </c>
      <c r="C832" s="43" t="n">
        <v>160</v>
      </c>
      <c r="D832" s="43" t="n">
        <v>0</v>
      </c>
      <c r="E832" s="43"/>
      <c r="F832" s="43" t="n">
        <v>62</v>
      </c>
      <c r="G832" s="43" t="n">
        <v>0</v>
      </c>
    </row>
    <row r="833" customFormat="false" ht="9" hidden="false" customHeight="true" outlineLevel="0" collapsed="false">
      <c r="A833" s="71" t="s">
        <v>147</v>
      </c>
      <c r="B833" s="40" t="n">
        <f aca="false">SUM(C833:G833)</f>
        <v>252</v>
      </c>
      <c r="C833" s="43" t="n">
        <v>130</v>
      </c>
      <c r="D833" s="43" t="n">
        <v>0</v>
      </c>
      <c r="E833" s="43"/>
      <c r="F833" s="43" t="n">
        <v>122</v>
      </c>
      <c r="G833" s="43" t="n">
        <v>0</v>
      </c>
    </row>
    <row r="834" customFormat="false" ht="9" hidden="false" customHeight="true" outlineLevel="0" collapsed="false">
      <c r="A834" s="71"/>
      <c r="B834" s="40"/>
      <c r="C834" s="43"/>
      <c r="D834" s="43"/>
      <c r="E834" s="43"/>
      <c r="F834" s="43"/>
      <c r="G834" s="43"/>
    </row>
    <row r="835" customFormat="false" ht="9" hidden="false" customHeight="true" outlineLevel="0" collapsed="false">
      <c r="A835" s="71"/>
      <c r="B835" s="40"/>
      <c r="C835" s="43"/>
      <c r="D835" s="43"/>
      <c r="E835" s="43"/>
      <c r="F835" s="43"/>
      <c r="G835" s="43"/>
    </row>
    <row r="836" customFormat="false" ht="9" hidden="false" customHeight="true" outlineLevel="0" collapsed="false">
      <c r="A836" s="71" t="s">
        <v>285</v>
      </c>
      <c r="B836" s="40" t="n">
        <f aca="false">SUM(B838:B839)</f>
        <v>6575</v>
      </c>
      <c r="C836" s="43" t="n">
        <v>3511</v>
      </c>
      <c r="D836" s="43" t="n">
        <v>28</v>
      </c>
      <c r="E836" s="43"/>
      <c r="F836" s="43" t="n">
        <v>2999</v>
      </c>
      <c r="G836" s="43" t="n">
        <v>37</v>
      </c>
    </row>
    <row r="837" customFormat="false" ht="9" hidden="false" customHeight="true" outlineLevel="0" collapsed="false">
      <c r="A837" s="71"/>
      <c r="B837" s="40"/>
      <c r="C837" s="43"/>
      <c r="D837" s="43"/>
      <c r="E837" s="43"/>
      <c r="F837" s="43"/>
      <c r="G837" s="43"/>
    </row>
    <row r="838" customFormat="false" ht="9" hidden="false" customHeight="true" outlineLevel="0" collapsed="false">
      <c r="A838" s="71" t="s">
        <v>146</v>
      </c>
      <c r="B838" s="40" t="n">
        <f aca="false">SUM(C838:G838)</f>
        <v>3166</v>
      </c>
      <c r="C838" s="43" t="n">
        <v>2386</v>
      </c>
      <c r="D838" s="43" t="n">
        <v>18</v>
      </c>
      <c r="E838" s="43"/>
      <c r="F838" s="43" t="n">
        <v>744</v>
      </c>
      <c r="G838" s="43" t="n">
        <v>18</v>
      </c>
    </row>
    <row r="839" customFormat="false" ht="9" hidden="false" customHeight="true" outlineLevel="0" collapsed="false">
      <c r="A839" s="71" t="s">
        <v>147</v>
      </c>
      <c r="B839" s="40" t="n">
        <f aca="false">SUM(C839:G839)</f>
        <v>3409</v>
      </c>
      <c r="C839" s="43" t="n">
        <v>1125</v>
      </c>
      <c r="D839" s="43" t="n">
        <v>10</v>
      </c>
      <c r="E839" s="43"/>
      <c r="F839" s="43" t="n">
        <v>2255</v>
      </c>
      <c r="G839" s="43" t="n">
        <v>19</v>
      </c>
    </row>
    <row r="840" customFormat="false" ht="9" hidden="false" customHeight="true" outlineLevel="0" collapsed="false">
      <c r="A840" s="71"/>
      <c r="B840" s="40"/>
      <c r="C840" s="43"/>
      <c r="D840" s="43"/>
      <c r="E840" s="43"/>
      <c r="F840" s="43"/>
      <c r="G840" s="43"/>
    </row>
    <row r="841" customFormat="false" ht="9" hidden="false" customHeight="true" outlineLevel="0" collapsed="false">
      <c r="A841" s="71"/>
      <c r="B841" s="40"/>
      <c r="C841" s="43"/>
      <c r="D841" s="43"/>
      <c r="E841" s="43"/>
      <c r="F841" s="43"/>
      <c r="G841" s="43"/>
    </row>
    <row r="842" customFormat="false" ht="9" hidden="false" customHeight="true" outlineLevel="0" collapsed="false">
      <c r="A842" s="71" t="s">
        <v>286</v>
      </c>
      <c r="B842" s="40" t="n">
        <f aca="false">SUM(B844:B845)</f>
        <v>5411</v>
      </c>
      <c r="C842" s="43" t="n">
        <v>2393</v>
      </c>
      <c r="D842" s="43" t="n">
        <v>17</v>
      </c>
      <c r="E842" s="43"/>
      <c r="F842" s="43" t="n">
        <v>2993</v>
      </c>
      <c r="G842" s="43" t="n">
        <v>8</v>
      </c>
    </row>
    <row r="843" customFormat="false" ht="9" hidden="false" customHeight="true" outlineLevel="0" collapsed="false">
      <c r="A843" s="71"/>
      <c r="B843" s="40"/>
      <c r="C843" s="43"/>
      <c r="D843" s="43"/>
      <c r="E843" s="43"/>
      <c r="F843" s="43"/>
      <c r="G843" s="43"/>
    </row>
    <row r="844" customFormat="false" ht="9" hidden="false" customHeight="true" outlineLevel="0" collapsed="false">
      <c r="A844" s="71" t="s">
        <v>146</v>
      </c>
      <c r="B844" s="40" t="n">
        <f aca="false">SUM(C844:G844)</f>
        <v>2666</v>
      </c>
      <c r="C844" s="43" t="n">
        <v>2058</v>
      </c>
      <c r="D844" s="43" t="n">
        <v>13</v>
      </c>
      <c r="E844" s="43"/>
      <c r="F844" s="43" t="n">
        <v>591</v>
      </c>
      <c r="G844" s="43" t="n">
        <v>4</v>
      </c>
    </row>
    <row r="845" customFormat="false" ht="9" hidden="false" customHeight="true" outlineLevel="0" collapsed="false">
      <c r="A845" s="71" t="s">
        <v>147</v>
      </c>
      <c r="B845" s="40" t="n">
        <f aca="false">SUM(C845:G845)</f>
        <v>2745</v>
      </c>
      <c r="C845" s="43" t="n">
        <v>335</v>
      </c>
      <c r="D845" s="43" t="n">
        <v>4</v>
      </c>
      <c r="E845" s="43"/>
      <c r="F845" s="43" t="n">
        <v>2402</v>
      </c>
      <c r="G845" s="43" t="n">
        <v>4</v>
      </c>
    </row>
    <row r="846" customFormat="false" ht="9" hidden="false" customHeight="true" outlineLevel="0" collapsed="false">
      <c r="A846" s="71"/>
      <c r="B846" s="40"/>
      <c r="C846" s="43"/>
      <c r="D846" s="43"/>
      <c r="E846" s="43"/>
      <c r="F846" s="43"/>
      <c r="G846" s="43"/>
    </row>
    <row r="847" customFormat="false" ht="9" hidden="false" customHeight="true" outlineLevel="0" collapsed="false">
      <c r="A847" s="71"/>
      <c r="B847" s="40"/>
      <c r="C847" s="43"/>
      <c r="D847" s="43"/>
      <c r="E847" s="43"/>
      <c r="F847" s="43"/>
      <c r="G847" s="43"/>
    </row>
    <row r="848" customFormat="false" ht="9" hidden="false" customHeight="true" outlineLevel="0" collapsed="false">
      <c r="A848" s="71" t="s">
        <v>287</v>
      </c>
      <c r="B848" s="40" t="n">
        <f aca="false">SUM(B850:B851)</f>
        <v>6733</v>
      </c>
      <c r="C848" s="43" t="n">
        <v>3254</v>
      </c>
      <c r="D848" s="43" t="n">
        <v>8</v>
      </c>
      <c r="E848" s="43"/>
      <c r="F848" s="43" t="n">
        <v>3458</v>
      </c>
      <c r="G848" s="43" t="n">
        <v>13</v>
      </c>
    </row>
    <row r="849" customFormat="false" ht="9" hidden="false" customHeight="true" outlineLevel="0" collapsed="false">
      <c r="A849" s="71"/>
      <c r="B849" s="40"/>
      <c r="C849" s="43"/>
      <c r="D849" s="43"/>
      <c r="E849" s="43"/>
      <c r="F849" s="43"/>
      <c r="G849" s="43"/>
    </row>
    <row r="850" customFormat="false" ht="9" hidden="false" customHeight="true" outlineLevel="0" collapsed="false">
      <c r="A850" s="71" t="s">
        <v>146</v>
      </c>
      <c r="B850" s="40" t="n">
        <f aca="false">SUM(C850:G850)</f>
        <v>3249</v>
      </c>
      <c r="C850" s="43" t="n">
        <v>2532</v>
      </c>
      <c r="D850" s="43" t="n">
        <v>6</v>
      </c>
      <c r="E850" s="43"/>
      <c r="F850" s="43" t="n">
        <v>706</v>
      </c>
      <c r="G850" s="43" t="n">
        <v>5</v>
      </c>
    </row>
    <row r="851" customFormat="false" ht="9" hidden="false" customHeight="true" outlineLevel="0" collapsed="false">
      <c r="A851" s="71" t="s">
        <v>147</v>
      </c>
      <c r="B851" s="40" t="n">
        <f aca="false">SUM(C851:G851)</f>
        <v>3484</v>
      </c>
      <c r="C851" s="43" t="n">
        <v>722</v>
      </c>
      <c r="D851" s="43" t="n">
        <v>2</v>
      </c>
      <c r="E851" s="43"/>
      <c r="F851" s="43" t="n">
        <v>2752</v>
      </c>
      <c r="G851" s="43" t="n">
        <v>8</v>
      </c>
    </row>
    <row r="852" customFormat="false" ht="9" hidden="false" customHeight="true" outlineLevel="0" collapsed="false">
      <c r="A852" s="71"/>
      <c r="B852" s="40"/>
      <c r="C852" s="43"/>
      <c r="D852" s="43"/>
      <c r="E852" s="43"/>
      <c r="F852" s="43"/>
      <c r="G852" s="43"/>
    </row>
    <row r="853" customFormat="false" ht="9" hidden="false" customHeight="true" outlineLevel="0" collapsed="false">
      <c r="A853" s="71"/>
      <c r="B853" s="40"/>
      <c r="C853" s="43"/>
      <c r="D853" s="43"/>
      <c r="E853" s="43"/>
      <c r="F853" s="43"/>
      <c r="G853" s="43"/>
    </row>
    <row r="854" customFormat="false" ht="9" hidden="false" customHeight="true" outlineLevel="0" collapsed="false">
      <c r="A854" s="71" t="s">
        <v>288</v>
      </c>
      <c r="B854" s="40" t="n">
        <f aca="false">SUM(B856:B857)</f>
        <v>2290</v>
      </c>
      <c r="C854" s="43" t="n">
        <v>711</v>
      </c>
      <c r="D854" s="43" t="n">
        <v>4</v>
      </c>
      <c r="E854" s="43"/>
      <c r="F854" s="43" t="n">
        <v>1561</v>
      </c>
      <c r="G854" s="43" t="n">
        <v>14</v>
      </c>
    </row>
    <row r="855" customFormat="false" ht="9" hidden="false" customHeight="true" outlineLevel="0" collapsed="false">
      <c r="A855" s="71"/>
      <c r="B855" s="40"/>
      <c r="C855" s="43"/>
      <c r="D855" s="43"/>
      <c r="E855" s="43"/>
      <c r="F855" s="43"/>
      <c r="G855" s="43"/>
    </row>
    <row r="856" customFormat="false" ht="9" hidden="false" customHeight="true" outlineLevel="0" collapsed="false">
      <c r="A856" s="71" t="s">
        <v>146</v>
      </c>
      <c r="B856" s="40" t="n">
        <f aca="false">SUM(C856:G856)</f>
        <v>1051</v>
      </c>
      <c r="C856" s="43" t="n">
        <v>514</v>
      </c>
      <c r="D856" s="43" t="n">
        <v>4</v>
      </c>
      <c r="E856" s="43"/>
      <c r="F856" s="43" t="n">
        <v>523</v>
      </c>
      <c r="G856" s="43" t="n">
        <v>10</v>
      </c>
    </row>
    <row r="857" customFormat="false" ht="9" hidden="false" customHeight="true" outlineLevel="0" collapsed="false">
      <c r="A857" s="71" t="s">
        <v>147</v>
      </c>
      <c r="B857" s="40" t="n">
        <f aca="false">SUM(C857:G857)</f>
        <v>1239</v>
      </c>
      <c r="C857" s="43" t="n">
        <v>197</v>
      </c>
      <c r="D857" s="43" t="n">
        <v>0</v>
      </c>
      <c r="E857" s="43"/>
      <c r="F857" s="43" t="n">
        <v>1038</v>
      </c>
      <c r="G857" s="43" t="n">
        <v>4</v>
      </c>
    </row>
    <row r="858" customFormat="false" ht="9" hidden="false" customHeight="true" outlineLevel="0" collapsed="false">
      <c r="A858" s="71"/>
      <c r="B858" s="40"/>
      <c r="C858" s="43"/>
      <c r="D858" s="43"/>
      <c r="E858" s="43"/>
      <c r="F858" s="43"/>
      <c r="G858" s="43"/>
    </row>
    <row r="859" customFormat="false" ht="9" hidden="false" customHeight="true" outlineLevel="0" collapsed="false">
      <c r="A859" s="71"/>
      <c r="B859" s="40"/>
      <c r="C859" s="43"/>
      <c r="D859" s="43"/>
      <c r="E859" s="43"/>
      <c r="F859" s="43"/>
      <c r="G859" s="43"/>
    </row>
    <row r="860" customFormat="false" ht="9" hidden="false" customHeight="true" outlineLevel="0" collapsed="false">
      <c r="A860" s="71" t="s">
        <v>289</v>
      </c>
      <c r="B860" s="40" t="n">
        <f aca="false">SUM(B862:B863)</f>
        <v>70352</v>
      </c>
      <c r="C860" s="43" t="n">
        <v>35090</v>
      </c>
      <c r="D860" s="43" t="n">
        <v>446</v>
      </c>
      <c r="E860" s="43"/>
      <c r="F860" s="43" t="n">
        <v>34577</v>
      </c>
      <c r="G860" s="43" t="n">
        <v>239</v>
      </c>
    </row>
    <row r="861" customFormat="false" ht="9" hidden="false" customHeight="true" outlineLevel="0" collapsed="false">
      <c r="A861" s="71"/>
      <c r="B861" s="40"/>
      <c r="C861" s="43"/>
      <c r="D861" s="43"/>
      <c r="E861" s="43"/>
      <c r="F861" s="43"/>
      <c r="G861" s="43"/>
    </row>
    <row r="862" customFormat="false" ht="9" hidden="false" customHeight="true" outlineLevel="0" collapsed="false">
      <c r="A862" s="71" t="s">
        <v>146</v>
      </c>
      <c r="B862" s="40" t="n">
        <f aca="false">SUM(C862:G862)</f>
        <v>33118</v>
      </c>
      <c r="C862" s="43" t="n">
        <v>24132</v>
      </c>
      <c r="D862" s="43" t="n">
        <v>314</v>
      </c>
      <c r="E862" s="43"/>
      <c r="F862" s="43" t="n">
        <v>8526</v>
      </c>
      <c r="G862" s="43" t="n">
        <v>146</v>
      </c>
    </row>
    <row r="863" customFormat="false" ht="9" hidden="false" customHeight="true" outlineLevel="0" collapsed="false">
      <c r="A863" s="71" t="s">
        <v>147</v>
      </c>
      <c r="B863" s="40" t="n">
        <f aca="false">SUM(C863:G863)</f>
        <v>37234</v>
      </c>
      <c r="C863" s="43" t="n">
        <v>10958</v>
      </c>
      <c r="D863" s="43" t="n">
        <v>132</v>
      </c>
      <c r="E863" s="43"/>
      <c r="F863" s="43" t="n">
        <v>26051</v>
      </c>
      <c r="G863" s="43" t="n">
        <v>93</v>
      </c>
    </row>
    <row r="864" customFormat="false" ht="9" hidden="false" customHeight="true" outlineLevel="0" collapsed="false">
      <c r="A864" s="71"/>
      <c r="B864" s="40"/>
      <c r="C864" s="43"/>
      <c r="D864" s="43"/>
      <c r="E864" s="43"/>
      <c r="F864" s="43"/>
      <c r="G864" s="43"/>
    </row>
    <row r="865" customFormat="false" ht="9" hidden="false" customHeight="true" outlineLevel="0" collapsed="false">
      <c r="A865" s="71"/>
      <c r="B865" s="40"/>
      <c r="C865" s="43"/>
      <c r="D865" s="43"/>
      <c r="E865" s="43"/>
      <c r="F865" s="43"/>
      <c r="G865" s="43"/>
    </row>
    <row r="866" customFormat="false" ht="9" hidden="false" customHeight="true" outlineLevel="0" collapsed="false">
      <c r="A866" s="71" t="s">
        <v>290</v>
      </c>
      <c r="B866" s="40" t="n">
        <f aca="false">SUM(B868:B869)</f>
        <v>2446</v>
      </c>
      <c r="C866" s="43" t="n">
        <v>852</v>
      </c>
      <c r="D866" s="43" t="n">
        <v>2</v>
      </c>
      <c r="E866" s="43"/>
      <c r="F866" s="43" t="n">
        <v>1580</v>
      </c>
      <c r="G866" s="43" t="n">
        <v>12</v>
      </c>
    </row>
    <row r="867" customFormat="false" ht="9" hidden="false" customHeight="true" outlineLevel="0" collapsed="false">
      <c r="A867" s="71"/>
      <c r="B867" s="40"/>
      <c r="C867" s="43"/>
      <c r="D867" s="43"/>
      <c r="E867" s="43"/>
      <c r="F867" s="43"/>
      <c r="G867" s="43"/>
    </row>
    <row r="868" customFormat="false" ht="9" hidden="false" customHeight="true" outlineLevel="0" collapsed="false">
      <c r="A868" s="71" t="s">
        <v>146</v>
      </c>
      <c r="B868" s="40" t="n">
        <f aca="false">SUM(C868:G868)</f>
        <v>1113</v>
      </c>
      <c r="C868" s="43" t="n">
        <v>628</v>
      </c>
      <c r="D868" s="43" t="n">
        <v>1</v>
      </c>
      <c r="E868" s="43"/>
      <c r="F868" s="43" t="n">
        <v>477</v>
      </c>
      <c r="G868" s="43" t="n">
        <v>7</v>
      </c>
    </row>
    <row r="869" customFormat="false" ht="9" hidden="false" customHeight="true" outlineLevel="0" collapsed="false">
      <c r="A869" s="71" t="s">
        <v>147</v>
      </c>
      <c r="B869" s="40" t="n">
        <f aca="false">SUM(C869:G869)</f>
        <v>1333</v>
      </c>
      <c r="C869" s="43" t="n">
        <v>224</v>
      </c>
      <c r="D869" s="43" t="n">
        <v>1</v>
      </c>
      <c r="E869" s="43"/>
      <c r="F869" s="43" t="n">
        <v>1103</v>
      </c>
      <c r="G869" s="43" t="n">
        <v>5</v>
      </c>
    </row>
    <row r="870" customFormat="false" ht="9" hidden="false" customHeight="true" outlineLevel="0" collapsed="false">
      <c r="A870" s="71"/>
      <c r="B870" s="40"/>
      <c r="C870" s="43"/>
      <c r="D870" s="43"/>
      <c r="E870" s="43"/>
      <c r="F870" s="43"/>
      <c r="G870" s="43"/>
    </row>
    <row r="871" customFormat="false" ht="9" hidden="false" customHeight="true" outlineLevel="0" collapsed="false">
      <c r="A871" s="71"/>
      <c r="B871" s="40"/>
      <c r="C871" s="43"/>
      <c r="D871" s="43"/>
      <c r="E871" s="43"/>
      <c r="F871" s="43"/>
      <c r="G871" s="43"/>
    </row>
    <row r="872" customFormat="false" ht="9" hidden="false" customHeight="true" outlineLevel="0" collapsed="false">
      <c r="A872" s="71" t="s">
        <v>291</v>
      </c>
      <c r="B872" s="40" t="n">
        <f aca="false">SUM(B874:B875)</f>
        <v>16012</v>
      </c>
      <c r="C872" s="43" t="n">
        <v>6823</v>
      </c>
      <c r="D872" s="43" t="n">
        <v>77</v>
      </c>
      <c r="E872" s="43"/>
      <c r="F872" s="43" t="n">
        <v>9078</v>
      </c>
      <c r="G872" s="43" t="n">
        <v>34</v>
      </c>
    </row>
    <row r="873" customFormat="false" ht="9" hidden="false" customHeight="true" outlineLevel="0" collapsed="false">
      <c r="A873" s="71"/>
      <c r="B873" s="40"/>
      <c r="C873" s="43"/>
      <c r="D873" s="43"/>
      <c r="E873" s="43"/>
      <c r="F873" s="43"/>
      <c r="G873" s="43"/>
    </row>
    <row r="874" customFormat="false" ht="9" hidden="false" customHeight="true" outlineLevel="0" collapsed="false">
      <c r="A874" s="71" t="s">
        <v>146</v>
      </c>
      <c r="B874" s="40" t="n">
        <f aca="false">SUM(C874:G874)</f>
        <v>7738</v>
      </c>
      <c r="C874" s="43" t="n">
        <v>5463</v>
      </c>
      <c r="D874" s="43" t="n">
        <v>70</v>
      </c>
      <c r="E874" s="43"/>
      <c r="F874" s="43" t="n">
        <v>2188</v>
      </c>
      <c r="G874" s="43" t="n">
        <v>17</v>
      </c>
    </row>
    <row r="875" customFormat="false" ht="9" hidden="false" customHeight="true" outlineLevel="0" collapsed="false">
      <c r="A875" s="71" t="s">
        <v>147</v>
      </c>
      <c r="B875" s="40" t="n">
        <f aca="false">SUM(C875:G875)</f>
        <v>8274</v>
      </c>
      <c r="C875" s="43" t="n">
        <v>1360</v>
      </c>
      <c r="D875" s="43" t="n">
        <v>7</v>
      </c>
      <c r="E875" s="43"/>
      <c r="F875" s="43" t="n">
        <v>6890</v>
      </c>
      <c r="G875" s="43" t="n">
        <v>17</v>
      </c>
    </row>
    <row r="876" customFormat="false" ht="9" hidden="false" customHeight="true" outlineLevel="0" collapsed="false">
      <c r="A876" s="71"/>
      <c r="B876" s="40"/>
      <c r="C876" s="43"/>
      <c r="D876" s="43"/>
      <c r="E876" s="43"/>
      <c r="F876" s="43"/>
      <c r="G876" s="43"/>
    </row>
    <row r="877" customFormat="false" ht="9" hidden="false" customHeight="true" outlineLevel="0" collapsed="false">
      <c r="A877" s="71"/>
      <c r="B877" s="40"/>
      <c r="C877" s="43"/>
      <c r="D877" s="43"/>
      <c r="E877" s="43"/>
      <c r="F877" s="43"/>
      <c r="G877" s="72"/>
    </row>
    <row r="878" customFormat="false" ht="9" hidden="false" customHeight="true" outlineLevel="0" collapsed="false">
      <c r="A878" s="71" t="s">
        <v>292</v>
      </c>
      <c r="B878" s="40" t="n">
        <f aca="false">SUM(B880:B881)</f>
        <v>15352</v>
      </c>
      <c r="C878" s="43" t="n">
        <v>6910</v>
      </c>
      <c r="D878" s="43" t="n">
        <v>54</v>
      </c>
      <c r="E878" s="43"/>
      <c r="F878" s="43" t="n">
        <v>8343</v>
      </c>
      <c r="G878" s="43" t="n">
        <v>45</v>
      </c>
    </row>
    <row r="879" customFormat="false" ht="9" hidden="false" customHeight="true" outlineLevel="0" collapsed="false">
      <c r="A879" s="71"/>
      <c r="B879" s="40"/>
      <c r="C879" s="43"/>
      <c r="D879" s="43"/>
      <c r="E879" s="43"/>
      <c r="F879" s="43"/>
      <c r="G879" s="43"/>
    </row>
    <row r="880" customFormat="false" ht="9" hidden="false" customHeight="true" outlineLevel="0" collapsed="false">
      <c r="A880" s="71" t="s">
        <v>293</v>
      </c>
      <c r="B880" s="40" t="n">
        <f aca="false">SUM(C880:G880)</f>
        <v>7488</v>
      </c>
      <c r="C880" s="43" t="n">
        <v>5442</v>
      </c>
      <c r="D880" s="43" t="n">
        <v>45</v>
      </c>
      <c r="E880" s="43"/>
      <c r="F880" s="43" t="n">
        <v>1974</v>
      </c>
      <c r="G880" s="43" t="n">
        <v>27</v>
      </c>
    </row>
    <row r="881" customFormat="false" ht="9" hidden="false" customHeight="true" outlineLevel="0" collapsed="false">
      <c r="A881" s="71" t="s">
        <v>294</v>
      </c>
      <c r="B881" s="40" t="n">
        <f aca="false">SUM(C881:G881)</f>
        <v>7864</v>
      </c>
      <c r="C881" s="43" t="n">
        <v>1468</v>
      </c>
      <c r="D881" s="43" t="n">
        <v>9</v>
      </c>
      <c r="E881" s="43"/>
      <c r="F881" s="43" t="n">
        <v>6369</v>
      </c>
      <c r="G881" s="43" t="n">
        <v>18</v>
      </c>
    </row>
    <row r="882" customFormat="false" ht="9" hidden="false" customHeight="true" outlineLevel="0" collapsed="false">
      <c r="A882" s="71"/>
      <c r="B882" s="40"/>
      <c r="C882" s="43"/>
      <c r="D882" s="43"/>
      <c r="E882" s="43"/>
      <c r="F882" s="43"/>
      <c r="G882" s="43"/>
    </row>
    <row r="883" customFormat="false" ht="9" hidden="false" customHeight="true" outlineLevel="0" collapsed="false">
      <c r="A883" s="71"/>
      <c r="B883" s="40"/>
      <c r="C883" s="43"/>
      <c r="D883" s="43"/>
      <c r="E883" s="43"/>
      <c r="F883" s="43"/>
      <c r="G883" s="43"/>
    </row>
    <row r="884" customFormat="false" ht="9" hidden="false" customHeight="true" outlineLevel="0" collapsed="false">
      <c r="A884" s="71" t="s">
        <v>295</v>
      </c>
      <c r="B884" s="40" t="n">
        <f aca="false">SUM(B886:B887)</f>
        <v>6986</v>
      </c>
      <c r="C884" s="43" t="n">
        <v>3395</v>
      </c>
      <c r="D884" s="43" t="n">
        <v>30</v>
      </c>
      <c r="E884" s="43"/>
      <c r="F884" s="43" t="n">
        <v>3550</v>
      </c>
      <c r="G884" s="43" t="n">
        <v>11</v>
      </c>
    </row>
    <row r="885" customFormat="false" ht="9" hidden="false" customHeight="true" outlineLevel="0" collapsed="false">
      <c r="A885" s="71"/>
      <c r="B885" s="40"/>
      <c r="C885" s="43"/>
      <c r="D885" s="43"/>
      <c r="E885" s="43"/>
      <c r="F885" s="43"/>
      <c r="G885" s="43"/>
    </row>
    <row r="886" customFormat="false" ht="9" hidden="false" customHeight="true" outlineLevel="0" collapsed="false">
      <c r="A886" s="71" t="s">
        <v>146</v>
      </c>
      <c r="B886" s="40" t="n">
        <f aca="false">SUM(C886:G886)</f>
        <v>3383</v>
      </c>
      <c r="C886" s="43" t="n">
        <v>2566</v>
      </c>
      <c r="D886" s="43" t="n">
        <v>27</v>
      </c>
      <c r="E886" s="43"/>
      <c r="F886" s="43" t="n">
        <v>785</v>
      </c>
      <c r="G886" s="43" t="n">
        <v>5</v>
      </c>
    </row>
    <row r="887" customFormat="false" ht="9" hidden="false" customHeight="true" outlineLevel="0" collapsed="false">
      <c r="A887" s="71" t="s">
        <v>147</v>
      </c>
      <c r="B887" s="40" t="n">
        <f aca="false">SUM(C887:G887)</f>
        <v>3603</v>
      </c>
      <c r="C887" s="43" t="n">
        <v>829</v>
      </c>
      <c r="D887" s="43" t="n">
        <v>3</v>
      </c>
      <c r="E887" s="43"/>
      <c r="F887" s="43" t="n">
        <v>2765</v>
      </c>
      <c r="G887" s="43" t="n">
        <v>6</v>
      </c>
    </row>
    <row r="888" customFormat="false" ht="9" hidden="false" customHeight="true" outlineLevel="0" collapsed="false">
      <c r="A888" s="71"/>
      <c r="B888" s="40"/>
      <c r="C888" s="43"/>
      <c r="D888" s="43"/>
      <c r="E888" s="43"/>
      <c r="F888" s="43"/>
      <c r="G888" s="43"/>
    </row>
    <row r="889" customFormat="false" ht="9" hidden="false" customHeight="true" outlineLevel="0" collapsed="false">
      <c r="A889" s="71"/>
      <c r="B889" s="40"/>
      <c r="C889" s="43"/>
      <c r="D889" s="43"/>
      <c r="E889" s="43"/>
      <c r="F889" s="43"/>
      <c r="G889" s="43"/>
    </row>
    <row r="890" customFormat="false" ht="9" hidden="false" customHeight="true" outlineLevel="0" collapsed="false">
      <c r="A890" s="71" t="s">
        <v>296</v>
      </c>
      <c r="B890" s="40" t="n">
        <f aca="false">SUM(B892:B893)</f>
        <v>8222</v>
      </c>
      <c r="C890" s="43" t="n">
        <v>4275</v>
      </c>
      <c r="D890" s="43" t="n">
        <v>3</v>
      </c>
      <c r="E890" s="43"/>
      <c r="F890" s="43" t="n">
        <v>3925</v>
      </c>
      <c r="G890" s="43" t="n">
        <v>19</v>
      </c>
    </row>
    <row r="891" customFormat="false" ht="9" hidden="false" customHeight="true" outlineLevel="0" collapsed="false">
      <c r="A891" s="71"/>
      <c r="B891" s="40"/>
      <c r="C891" s="43"/>
      <c r="D891" s="43"/>
      <c r="E891" s="43"/>
      <c r="F891" s="43"/>
      <c r="G891" s="43"/>
    </row>
    <row r="892" customFormat="false" ht="9" hidden="false" customHeight="true" outlineLevel="0" collapsed="false">
      <c r="A892" s="71" t="s">
        <v>146</v>
      </c>
      <c r="B892" s="40" t="n">
        <f aca="false">SUM(C892:G892)</f>
        <v>4116</v>
      </c>
      <c r="C892" s="43" t="n">
        <v>3276</v>
      </c>
      <c r="D892" s="43" t="n">
        <v>3</v>
      </c>
      <c r="E892" s="43"/>
      <c r="F892" s="43" t="n">
        <v>829</v>
      </c>
      <c r="G892" s="43" t="n">
        <v>8</v>
      </c>
    </row>
    <row r="893" customFormat="false" ht="9" hidden="false" customHeight="true" outlineLevel="0" collapsed="false">
      <c r="A893" s="71" t="s">
        <v>147</v>
      </c>
      <c r="B893" s="40" t="n">
        <f aca="false">SUM(C893:G893)</f>
        <v>4106</v>
      </c>
      <c r="C893" s="43" t="n">
        <v>999</v>
      </c>
      <c r="D893" s="43" t="n">
        <v>0</v>
      </c>
      <c r="E893" s="43"/>
      <c r="F893" s="43" t="n">
        <v>3096</v>
      </c>
      <c r="G893" s="43" t="n">
        <v>11</v>
      </c>
    </row>
    <row r="894" customFormat="false" ht="9" hidden="false" customHeight="true" outlineLevel="0" collapsed="false">
      <c r="A894" s="71"/>
      <c r="B894" s="40"/>
      <c r="C894" s="43"/>
      <c r="D894" s="43"/>
      <c r="E894" s="43"/>
      <c r="F894" s="43"/>
      <c r="G894" s="43"/>
    </row>
    <row r="895" customFormat="false" ht="9" hidden="false" customHeight="true" outlineLevel="0" collapsed="false">
      <c r="A895" s="71"/>
      <c r="B895" s="40"/>
      <c r="C895" s="43"/>
      <c r="D895" s="43"/>
      <c r="E895" s="43"/>
      <c r="F895" s="43"/>
      <c r="G895" s="43"/>
    </row>
    <row r="896" customFormat="false" ht="9" hidden="false" customHeight="true" outlineLevel="0" collapsed="false">
      <c r="A896" s="71" t="s">
        <v>297</v>
      </c>
      <c r="B896" s="40" t="n">
        <f aca="false">SUM(B898:B899)</f>
        <v>579</v>
      </c>
      <c r="C896" s="43" t="n">
        <v>320</v>
      </c>
      <c r="D896" s="43" t="n">
        <v>1</v>
      </c>
      <c r="E896" s="43"/>
      <c r="F896" s="43" t="n">
        <v>255</v>
      </c>
      <c r="G896" s="43" t="n">
        <v>3</v>
      </c>
    </row>
    <row r="897" customFormat="false" ht="9" hidden="false" customHeight="true" outlineLevel="0" collapsed="false">
      <c r="A897" s="71"/>
      <c r="B897" s="40"/>
      <c r="C897" s="43"/>
      <c r="D897" s="43"/>
      <c r="E897" s="43"/>
      <c r="F897" s="43"/>
      <c r="G897" s="43"/>
    </row>
    <row r="898" customFormat="false" ht="9" hidden="false" customHeight="true" outlineLevel="0" collapsed="false">
      <c r="A898" s="71" t="s">
        <v>146</v>
      </c>
      <c r="B898" s="40" t="n">
        <f aca="false">SUM(C898:G898)</f>
        <v>289</v>
      </c>
      <c r="C898" s="43" t="n">
        <v>193</v>
      </c>
      <c r="D898" s="43" t="n">
        <v>1</v>
      </c>
      <c r="E898" s="43"/>
      <c r="F898" s="43" t="n">
        <v>93</v>
      </c>
      <c r="G898" s="43" t="n">
        <v>2</v>
      </c>
    </row>
    <row r="899" customFormat="false" ht="9" hidden="false" customHeight="true" outlineLevel="0" collapsed="false">
      <c r="A899" s="71" t="s">
        <v>147</v>
      </c>
      <c r="B899" s="40" t="n">
        <f aca="false">SUM(C899:G899)</f>
        <v>290</v>
      </c>
      <c r="C899" s="43" t="n">
        <v>127</v>
      </c>
      <c r="D899" s="43" t="n">
        <v>0</v>
      </c>
      <c r="E899" s="43"/>
      <c r="F899" s="43" t="n">
        <v>162</v>
      </c>
      <c r="G899" s="43" t="n">
        <v>1</v>
      </c>
    </row>
    <row r="900" customFormat="false" ht="9" hidden="false" customHeight="true" outlineLevel="0" collapsed="false">
      <c r="A900" s="71"/>
      <c r="B900" s="40"/>
      <c r="C900" s="43"/>
      <c r="D900" s="43"/>
      <c r="E900" s="43"/>
      <c r="F900" s="43"/>
      <c r="G900" s="43"/>
    </row>
    <row r="901" customFormat="false" ht="9" hidden="false" customHeight="true" outlineLevel="0" collapsed="false">
      <c r="A901" s="71"/>
      <c r="B901" s="40"/>
      <c r="C901" s="43"/>
      <c r="D901" s="43"/>
      <c r="E901" s="43"/>
      <c r="F901" s="43"/>
      <c r="G901" s="43"/>
    </row>
    <row r="902" customFormat="false" ht="9" hidden="false" customHeight="true" outlineLevel="0" collapsed="false">
      <c r="A902" s="71" t="s">
        <v>298</v>
      </c>
      <c r="B902" s="40" t="n">
        <f aca="false">SUM(B904:B905)</f>
        <v>4032</v>
      </c>
      <c r="C902" s="43" t="n">
        <v>2101</v>
      </c>
      <c r="D902" s="43" t="n">
        <v>5</v>
      </c>
      <c r="E902" s="43"/>
      <c r="F902" s="43" t="n">
        <v>1918</v>
      </c>
      <c r="G902" s="43" t="n">
        <v>8</v>
      </c>
    </row>
    <row r="903" customFormat="false" ht="9" hidden="false" customHeight="true" outlineLevel="0" collapsed="false">
      <c r="A903" s="71"/>
      <c r="B903" s="40"/>
      <c r="C903" s="43"/>
      <c r="D903" s="43"/>
      <c r="E903" s="43"/>
      <c r="F903" s="43"/>
      <c r="G903" s="43"/>
    </row>
    <row r="904" customFormat="false" ht="9" hidden="false" customHeight="true" outlineLevel="0" collapsed="false">
      <c r="A904" s="71" t="s">
        <v>146</v>
      </c>
      <c r="B904" s="40" t="n">
        <f aca="false">SUM(C904:G904)</f>
        <v>1861</v>
      </c>
      <c r="C904" s="43" t="n">
        <v>1335</v>
      </c>
      <c r="D904" s="43" t="n">
        <v>4</v>
      </c>
      <c r="E904" s="43"/>
      <c r="F904" s="43" t="n">
        <v>517</v>
      </c>
      <c r="G904" s="43" t="n">
        <v>5</v>
      </c>
    </row>
    <row r="905" customFormat="false" ht="9" hidden="false" customHeight="true" outlineLevel="0" collapsed="false">
      <c r="A905" s="71" t="s">
        <v>147</v>
      </c>
      <c r="B905" s="40" t="n">
        <f aca="false">SUM(C905:G905)</f>
        <v>2171</v>
      </c>
      <c r="C905" s="43" t="n">
        <v>766</v>
      </c>
      <c r="D905" s="43" t="n">
        <v>1</v>
      </c>
      <c r="E905" s="43"/>
      <c r="F905" s="43" t="n">
        <v>1401</v>
      </c>
      <c r="G905" s="43" t="n">
        <v>3</v>
      </c>
    </row>
    <row r="906" customFormat="false" ht="9" hidden="false" customHeight="true" outlineLevel="0" collapsed="false">
      <c r="A906" s="71"/>
      <c r="B906" s="40"/>
      <c r="C906" s="43"/>
      <c r="D906" s="43"/>
      <c r="E906" s="43"/>
      <c r="F906" s="43"/>
      <c r="G906" s="43"/>
    </row>
    <row r="907" customFormat="false" ht="9" hidden="false" customHeight="true" outlineLevel="0" collapsed="false">
      <c r="A907" s="71"/>
      <c r="B907" s="40"/>
      <c r="C907" s="43"/>
      <c r="D907" s="43"/>
      <c r="E907" s="43"/>
      <c r="F907" s="43"/>
      <c r="G907" s="43"/>
    </row>
    <row r="908" customFormat="false" ht="9" hidden="false" customHeight="true" outlineLevel="0" collapsed="false">
      <c r="A908" s="71" t="s">
        <v>299</v>
      </c>
      <c r="B908" s="40" t="n">
        <f aca="false">SUM(B910:B911)</f>
        <v>5720</v>
      </c>
      <c r="C908" s="43" t="n">
        <v>2232</v>
      </c>
      <c r="D908" s="43" t="n">
        <v>22</v>
      </c>
      <c r="E908" s="43"/>
      <c r="F908" s="43" t="n">
        <v>3453</v>
      </c>
      <c r="G908" s="43" t="n">
        <v>13</v>
      </c>
    </row>
    <row r="909" customFormat="false" ht="9" hidden="false" customHeight="true" outlineLevel="0" collapsed="false">
      <c r="A909" s="71"/>
      <c r="B909" s="40"/>
      <c r="C909" s="43"/>
      <c r="D909" s="43"/>
      <c r="E909" s="43"/>
      <c r="F909" s="43"/>
      <c r="G909" s="43"/>
    </row>
    <row r="910" customFormat="false" ht="9" hidden="false" customHeight="true" outlineLevel="0" collapsed="false">
      <c r="A910" s="71" t="s">
        <v>146</v>
      </c>
      <c r="B910" s="40" t="n">
        <f aca="false">SUM(C910:G910)</f>
        <v>2593</v>
      </c>
      <c r="C910" s="43" t="n">
        <v>1706</v>
      </c>
      <c r="D910" s="43" t="n">
        <v>17</v>
      </c>
      <c r="E910" s="43"/>
      <c r="F910" s="43" t="n">
        <v>862</v>
      </c>
      <c r="G910" s="43" t="n">
        <v>8</v>
      </c>
    </row>
    <row r="911" customFormat="false" ht="9" hidden="false" customHeight="true" outlineLevel="0" collapsed="false">
      <c r="A911" s="71" t="s">
        <v>147</v>
      </c>
      <c r="B911" s="40" t="n">
        <f aca="false">SUM(C911:G911)</f>
        <v>3127</v>
      </c>
      <c r="C911" s="43" t="n">
        <v>526</v>
      </c>
      <c r="D911" s="43" t="n">
        <v>5</v>
      </c>
      <c r="E911" s="43"/>
      <c r="F911" s="43" t="n">
        <v>2591</v>
      </c>
      <c r="G911" s="43" t="n">
        <v>5</v>
      </c>
    </row>
    <row r="912" customFormat="false" ht="9" hidden="false" customHeight="true" outlineLevel="0" collapsed="false">
      <c r="A912" s="71"/>
      <c r="B912" s="40"/>
      <c r="C912" s="43"/>
      <c r="D912" s="43"/>
      <c r="E912" s="43"/>
      <c r="F912" s="43"/>
      <c r="G912" s="43"/>
    </row>
    <row r="913" customFormat="false" ht="9" hidden="false" customHeight="true" outlineLevel="0" collapsed="false">
      <c r="A913" s="71"/>
      <c r="B913" s="40"/>
      <c r="C913" s="43"/>
      <c r="D913" s="43"/>
      <c r="E913" s="43"/>
      <c r="F913" s="43"/>
      <c r="G913" s="43"/>
    </row>
    <row r="914" customFormat="false" ht="9" hidden="false" customHeight="true" outlineLevel="0" collapsed="false">
      <c r="A914" s="71" t="s">
        <v>300</v>
      </c>
      <c r="B914" s="40" t="n">
        <f aca="false">SUM(B916:B917)</f>
        <v>9471</v>
      </c>
      <c r="C914" s="43" t="n">
        <v>5123</v>
      </c>
      <c r="D914" s="43" t="n">
        <v>37</v>
      </c>
      <c r="E914" s="43"/>
      <c r="F914" s="43" t="n">
        <v>4272</v>
      </c>
      <c r="G914" s="43" t="n">
        <v>39</v>
      </c>
    </row>
    <row r="915" customFormat="false" ht="9" hidden="false" customHeight="true" outlineLevel="0" collapsed="false">
      <c r="A915" s="71"/>
      <c r="B915" s="40"/>
      <c r="C915" s="43"/>
      <c r="D915" s="43"/>
      <c r="E915" s="43"/>
      <c r="F915" s="43"/>
      <c r="G915" s="43"/>
    </row>
    <row r="916" customFormat="false" ht="9" hidden="false" customHeight="true" outlineLevel="0" collapsed="false">
      <c r="A916" s="71" t="s">
        <v>146</v>
      </c>
      <c r="B916" s="40" t="n">
        <f aca="false">SUM(C916:G916)</f>
        <v>4452</v>
      </c>
      <c r="C916" s="43" t="n">
        <v>3423</v>
      </c>
      <c r="D916" s="43" t="n">
        <v>31</v>
      </c>
      <c r="E916" s="43"/>
      <c r="F916" s="43" t="n">
        <v>977</v>
      </c>
      <c r="G916" s="43" t="n">
        <v>21</v>
      </c>
    </row>
    <row r="917" customFormat="false" ht="9" hidden="false" customHeight="true" outlineLevel="0" collapsed="false">
      <c r="A917" s="71" t="s">
        <v>147</v>
      </c>
      <c r="B917" s="40" t="n">
        <f aca="false">SUM(C917:G917)</f>
        <v>5019</v>
      </c>
      <c r="C917" s="43" t="n">
        <v>1700</v>
      </c>
      <c r="D917" s="43" t="n">
        <v>6</v>
      </c>
      <c r="E917" s="43"/>
      <c r="F917" s="43" t="n">
        <v>3295</v>
      </c>
      <c r="G917" s="43" t="n">
        <v>18</v>
      </c>
    </row>
    <row r="918" customFormat="false" ht="9" hidden="false" customHeight="true" outlineLevel="0" collapsed="false">
      <c r="A918" s="71"/>
      <c r="B918" s="40"/>
      <c r="C918" s="43"/>
      <c r="D918" s="43"/>
      <c r="E918" s="43"/>
      <c r="F918" s="43"/>
      <c r="G918" s="43"/>
    </row>
    <row r="919" customFormat="false" ht="9" hidden="false" customHeight="true" outlineLevel="0" collapsed="false">
      <c r="A919" s="71"/>
      <c r="B919" s="40"/>
      <c r="C919" s="43"/>
      <c r="D919" s="43"/>
      <c r="E919" s="43"/>
      <c r="F919" s="43"/>
      <c r="G919" s="43"/>
    </row>
    <row r="920" customFormat="false" ht="9" hidden="false" customHeight="true" outlineLevel="0" collapsed="false">
      <c r="A920" s="71" t="s">
        <v>301</v>
      </c>
      <c r="B920" s="40" t="n">
        <f aca="false">SUM(B922:B923)</f>
        <v>4779</v>
      </c>
      <c r="C920" s="43" t="n">
        <v>1948</v>
      </c>
      <c r="D920" s="43" t="n">
        <v>12</v>
      </c>
      <c r="E920" s="43"/>
      <c r="F920" s="43" t="n">
        <v>2807</v>
      </c>
      <c r="G920" s="43" t="n">
        <v>12</v>
      </c>
    </row>
    <row r="921" customFormat="false" ht="9" hidden="false" customHeight="true" outlineLevel="0" collapsed="false">
      <c r="A921" s="71"/>
      <c r="B921" s="40"/>
      <c r="C921" s="43"/>
      <c r="D921" s="43"/>
      <c r="E921" s="43"/>
      <c r="F921" s="43"/>
      <c r="G921" s="43"/>
    </row>
    <row r="922" customFormat="false" ht="9" hidden="false" customHeight="true" outlineLevel="0" collapsed="false">
      <c r="A922" s="71" t="s">
        <v>146</v>
      </c>
      <c r="B922" s="40" t="n">
        <f aca="false">SUM(C922:G922)</f>
        <v>2186</v>
      </c>
      <c r="C922" s="43" t="n">
        <v>1510</v>
      </c>
      <c r="D922" s="43" t="n">
        <v>11</v>
      </c>
      <c r="E922" s="43"/>
      <c r="F922" s="43" t="n">
        <v>658</v>
      </c>
      <c r="G922" s="43" t="n">
        <v>7</v>
      </c>
    </row>
    <row r="923" customFormat="false" ht="9" hidden="false" customHeight="true" outlineLevel="0" collapsed="false">
      <c r="A923" s="71" t="s">
        <v>147</v>
      </c>
      <c r="B923" s="40" t="n">
        <f aca="false">SUM(C923:G923)</f>
        <v>2593</v>
      </c>
      <c r="C923" s="43" t="n">
        <v>438</v>
      </c>
      <c r="D923" s="43" t="n">
        <v>1</v>
      </c>
      <c r="E923" s="43"/>
      <c r="F923" s="43" t="n">
        <v>2149</v>
      </c>
      <c r="G923" s="43" t="n">
        <v>5</v>
      </c>
    </row>
    <row r="924" customFormat="false" ht="9" hidden="false" customHeight="true" outlineLevel="0" collapsed="false">
      <c r="A924" s="71"/>
      <c r="B924" s="40"/>
      <c r="C924" s="43"/>
      <c r="D924" s="43"/>
      <c r="E924" s="43"/>
      <c r="F924" s="43"/>
      <c r="G924" s="43"/>
    </row>
    <row r="925" customFormat="false" ht="9" hidden="false" customHeight="true" outlineLevel="0" collapsed="false">
      <c r="A925" s="71"/>
      <c r="B925" s="40"/>
      <c r="C925" s="43"/>
      <c r="D925" s="43"/>
      <c r="E925" s="43"/>
      <c r="F925" s="43"/>
      <c r="G925" s="72"/>
    </row>
    <row r="926" customFormat="false" ht="9" hidden="false" customHeight="true" outlineLevel="0" collapsed="false">
      <c r="A926" s="71" t="s">
        <v>302</v>
      </c>
      <c r="B926" s="40" t="n">
        <f aca="false">SUM(B928:B929)</f>
        <v>7343</v>
      </c>
      <c r="C926" s="43" t="n">
        <v>3274</v>
      </c>
      <c r="D926" s="43" t="n">
        <v>9</v>
      </c>
      <c r="E926" s="43"/>
      <c r="F926" s="43" t="n">
        <v>4045</v>
      </c>
      <c r="G926" s="43" t="n">
        <v>15</v>
      </c>
    </row>
    <row r="927" customFormat="false" ht="9" hidden="false" customHeight="true" outlineLevel="0" collapsed="false">
      <c r="A927" s="71"/>
      <c r="B927" s="40"/>
      <c r="C927" s="43"/>
      <c r="D927" s="43"/>
      <c r="E927" s="43"/>
      <c r="F927" s="43"/>
      <c r="G927" s="43"/>
    </row>
    <row r="928" customFormat="false" ht="9" hidden="false" customHeight="true" outlineLevel="0" collapsed="false">
      <c r="A928" s="71" t="s">
        <v>146</v>
      </c>
      <c r="B928" s="40" t="n">
        <f aca="false">SUM(C928:G928)</f>
        <v>3570</v>
      </c>
      <c r="C928" s="43" t="n">
        <v>2630</v>
      </c>
      <c r="D928" s="43" t="n">
        <v>8</v>
      </c>
      <c r="E928" s="43"/>
      <c r="F928" s="43" t="n">
        <v>925</v>
      </c>
      <c r="G928" s="43" t="n">
        <v>7</v>
      </c>
    </row>
    <row r="929" customFormat="false" ht="9" hidden="false" customHeight="true" outlineLevel="0" collapsed="false">
      <c r="A929" s="71" t="s">
        <v>147</v>
      </c>
      <c r="B929" s="40" t="n">
        <f aca="false">SUM(C929:G929)</f>
        <v>3773</v>
      </c>
      <c r="C929" s="43" t="n">
        <v>644</v>
      </c>
      <c r="D929" s="43" t="n">
        <v>1</v>
      </c>
      <c r="E929" s="43"/>
      <c r="F929" s="43" t="n">
        <v>3120</v>
      </c>
      <c r="G929" s="43" t="n">
        <v>8</v>
      </c>
    </row>
    <row r="930" customFormat="false" ht="9" hidden="false" customHeight="true" outlineLevel="0" collapsed="false">
      <c r="A930" s="71"/>
      <c r="B930" s="40"/>
      <c r="C930" s="43"/>
      <c r="D930" s="43"/>
      <c r="E930" s="43"/>
      <c r="F930" s="43"/>
      <c r="G930" s="43"/>
    </row>
    <row r="931" customFormat="false" ht="9" hidden="false" customHeight="true" outlineLevel="0" collapsed="false">
      <c r="A931" s="71"/>
      <c r="B931" s="40"/>
      <c r="C931" s="43"/>
      <c r="D931" s="43"/>
      <c r="E931" s="43"/>
      <c r="F931" s="43"/>
      <c r="G931" s="43"/>
    </row>
    <row r="932" customFormat="false" ht="9" hidden="false" customHeight="true" outlineLevel="0" collapsed="false">
      <c r="A932" s="71" t="s">
        <v>303</v>
      </c>
      <c r="B932" s="40" t="n">
        <f aca="false">SUM(B934:B935)</f>
        <v>11578</v>
      </c>
      <c r="C932" s="43" t="n">
        <v>5439</v>
      </c>
      <c r="D932" s="43" t="n">
        <v>37</v>
      </c>
      <c r="E932" s="43"/>
      <c r="F932" s="43" t="n">
        <v>6084</v>
      </c>
      <c r="G932" s="43" t="n">
        <v>18</v>
      </c>
    </row>
    <row r="933" customFormat="false" ht="9" hidden="false" customHeight="true" outlineLevel="0" collapsed="false">
      <c r="A933" s="71"/>
      <c r="B933" s="40"/>
      <c r="C933" s="43"/>
      <c r="D933" s="43"/>
      <c r="E933" s="43"/>
      <c r="F933" s="43"/>
      <c r="G933" s="43"/>
    </row>
    <row r="934" customFormat="false" ht="9" hidden="false" customHeight="true" outlineLevel="0" collapsed="false">
      <c r="A934" s="71" t="s">
        <v>146</v>
      </c>
      <c r="B934" s="40" t="n">
        <f aca="false">SUM(C934:G934)</f>
        <v>5605</v>
      </c>
      <c r="C934" s="43" t="n">
        <v>4083</v>
      </c>
      <c r="D934" s="43" t="n">
        <v>34</v>
      </c>
      <c r="E934" s="43"/>
      <c r="F934" s="43" t="n">
        <v>1479</v>
      </c>
      <c r="G934" s="43" t="n">
        <v>9</v>
      </c>
    </row>
    <row r="935" customFormat="false" ht="9" hidden="false" customHeight="true" outlineLevel="0" collapsed="false">
      <c r="A935" s="71" t="s">
        <v>147</v>
      </c>
      <c r="B935" s="40" t="n">
        <f aca="false">SUM(C935:G935)</f>
        <v>5973</v>
      </c>
      <c r="C935" s="43" t="n">
        <v>1356</v>
      </c>
      <c r="D935" s="43" t="n">
        <v>3</v>
      </c>
      <c r="E935" s="43"/>
      <c r="F935" s="43" t="n">
        <v>4605</v>
      </c>
      <c r="G935" s="43" t="n">
        <v>9</v>
      </c>
    </row>
    <row r="936" customFormat="false" ht="9" hidden="false" customHeight="true" outlineLevel="0" collapsed="false">
      <c r="A936" s="71"/>
      <c r="B936" s="40"/>
      <c r="C936" s="43"/>
      <c r="D936" s="43"/>
      <c r="E936" s="43"/>
      <c r="F936" s="43"/>
      <c r="G936" s="43"/>
    </row>
    <row r="937" customFormat="false" ht="9" hidden="false" customHeight="true" outlineLevel="0" collapsed="false">
      <c r="A937" s="71"/>
      <c r="B937" s="40"/>
      <c r="C937" s="43"/>
      <c r="D937" s="43"/>
      <c r="E937" s="43"/>
      <c r="F937" s="43"/>
      <c r="G937" s="43"/>
    </row>
    <row r="938" customFormat="false" ht="9" hidden="false" customHeight="true" outlineLevel="0" collapsed="false">
      <c r="A938" s="71" t="s">
        <v>304</v>
      </c>
      <c r="B938" s="40" t="n">
        <f aca="false">SUM(B940:B941)</f>
        <v>39028</v>
      </c>
      <c r="C938" s="43" t="n">
        <v>17173</v>
      </c>
      <c r="D938" s="43" t="n">
        <v>267</v>
      </c>
      <c r="E938" s="43"/>
      <c r="F938" s="43" t="n">
        <v>21472</v>
      </c>
      <c r="G938" s="43" t="n">
        <v>116</v>
      </c>
    </row>
    <row r="939" customFormat="false" ht="9" hidden="false" customHeight="true" outlineLevel="0" collapsed="false">
      <c r="A939" s="71"/>
      <c r="B939" s="40"/>
      <c r="C939" s="43"/>
      <c r="D939" s="43"/>
      <c r="E939" s="43"/>
      <c r="F939" s="43"/>
      <c r="G939" s="43"/>
    </row>
    <row r="940" customFormat="false" ht="9" hidden="false" customHeight="true" outlineLevel="0" collapsed="false">
      <c r="A940" s="71" t="s">
        <v>146</v>
      </c>
      <c r="B940" s="40" t="n">
        <f aca="false">SUM(C940:G940)</f>
        <v>18540</v>
      </c>
      <c r="C940" s="43" t="n">
        <v>12759</v>
      </c>
      <c r="D940" s="43" t="n">
        <v>239</v>
      </c>
      <c r="E940" s="43"/>
      <c r="F940" s="43" t="n">
        <v>5477</v>
      </c>
      <c r="G940" s="43" t="n">
        <v>65</v>
      </c>
    </row>
    <row r="941" customFormat="false" ht="9" hidden="false" customHeight="true" outlineLevel="0" collapsed="false">
      <c r="A941" s="71" t="s">
        <v>147</v>
      </c>
      <c r="B941" s="40" t="n">
        <f aca="false">SUM(C941:G941)</f>
        <v>20488</v>
      </c>
      <c r="C941" s="43" t="n">
        <v>4414</v>
      </c>
      <c r="D941" s="43" t="n">
        <v>28</v>
      </c>
      <c r="E941" s="43"/>
      <c r="F941" s="43" t="n">
        <v>15995</v>
      </c>
      <c r="G941" s="43" t="n">
        <v>51</v>
      </c>
    </row>
    <row r="942" customFormat="false" ht="9" hidden="false" customHeight="true" outlineLevel="0" collapsed="false">
      <c r="A942" s="71"/>
      <c r="B942" s="40"/>
      <c r="C942" s="43"/>
      <c r="D942" s="43"/>
      <c r="E942" s="43"/>
      <c r="F942" s="43"/>
      <c r="G942" s="43"/>
    </row>
    <row r="943" customFormat="false" ht="9" hidden="false" customHeight="true" outlineLevel="0" collapsed="false">
      <c r="A943" s="71"/>
      <c r="B943" s="40"/>
      <c r="C943" s="43"/>
      <c r="D943" s="43"/>
      <c r="E943" s="43"/>
      <c r="F943" s="43"/>
      <c r="G943" s="43"/>
    </row>
    <row r="944" customFormat="false" ht="9" hidden="false" customHeight="true" outlineLevel="0" collapsed="false">
      <c r="A944" s="71" t="s">
        <v>305</v>
      </c>
      <c r="B944" s="40" t="n">
        <f aca="false">SUM(B946:B947)</f>
        <v>4517</v>
      </c>
      <c r="C944" s="43" t="n">
        <v>1550</v>
      </c>
      <c r="D944" s="43" t="n">
        <v>9</v>
      </c>
      <c r="E944" s="43"/>
      <c r="F944" s="43" t="n">
        <v>2912</v>
      </c>
      <c r="G944" s="43" t="n">
        <v>46</v>
      </c>
    </row>
    <row r="945" customFormat="false" ht="9" hidden="false" customHeight="true" outlineLevel="0" collapsed="false">
      <c r="A945" s="71"/>
      <c r="B945" s="40"/>
      <c r="C945" s="43"/>
      <c r="D945" s="43"/>
      <c r="E945" s="43"/>
      <c r="F945" s="43"/>
      <c r="G945" s="43"/>
    </row>
    <row r="946" customFormat="false" ht="9" hidden="false" customHeight="true" outlineLevel="0" collapsed="false">
      <c r="A946" s="71" t="s">
        <v>146</v>
      </c>
      <c r="B946" s="40" t="n">
        <f aca="false">SUM(C946:G946)</f>
        <v>2185</v>
      </c>
      <c r="C946" s="43" t="n">
        <v>1171</v>
      </c>
      <c r="D946" s="43" t="n">
        <v>8</v>
      </c>
      <c r="E946" s="43"/>
      <c r="F946" s="43" t="n">
        <v>986</v>
      </c>
      <c r="G946" s="43" t="n">
        <v>20</v>
      </c>
    </row>
    <row r="947" customFormat="false" ht="9" hidden="false" customHeight="true" outlineLevel="0" collapsed="false">
      <c r="A947" s="71" t="s">
        <v>147</v>
      </c>
      <c r="B947" s="40" t="n">
        <f aca="false">SUM(C947:G947)</f>
        <v>2332</v>
      </c>
      <c r="C947" s="43" t="n">
        <v>379</v>
      </c>
      <c r="D947" s="43" t="n">
        <v>1</v>
      </c>
      <c r="E947" s="43"/>
      <c r="F947" s="43" t="n">
        <v>1926</v>
      </c>
      <c r="G947" s="43" t="n">
        <v>26</v>
      </c>
    </row>
    <row r="948" customFormat="false" ht="9" hidden="false" customHeight="true" outlineLevel="0" collapsed="false">
      <c r="A948" s="71"/>
      <c r="B948" s="40"/>
      <c r="C948" s="43"/>
      <c r="D948" s="43"/>
      <c r="E948" s="43"/>
      <c r="F948" s="43"/>
      <c r="G948" s="43"/>
    </row>
    <row r="949" customFormat="false" ht="9" hidden="false" customHeight="true" outlineLevel="0" collapsed="false">
      <c r="A949" s="71"/>
      <c r="B949" s="40"/>
      <c r="C949" s="43"/>
      <c r="D949" s="43"/>
      <c r="E949" s="43"/>
      <c r="F949" s="43"/>
      <c r="G949" s="43"/>
    </row>
    <row r="950" customFormat="false" ht="9" hidden="false" customHeight="true" outlineLevel="0" collapsed="false">
      <c r="A950" s="71" t="s">
        <v>306</v>
      </c>
      <c r="B950" s="40" t="n">
        <f aca="false">SUM(B952:B953)</f>
        <v>157551</v>
      </c>
      <c r="C950" s="43" t="n">
        <v>89307</v>
      </c>
      <c r="D950" s="43" t="n">
        <v>618</v>
      </c>
      <c r="E950" s="43"/>
      <c r="F950" s="43" t="n">
        <v>67158</v>
      </c>
      <c r="G950" s="43" t="n">
        <v>468</v>
      </c>
    </row>
    <row r="951" customFormat="false" ht="9" hidden="false" customHeight="true" outlineLevel="0" collapsed="false">
      <c r="A951" s="71"/>
      <c r="B951" s="40"/>
      <c r="C951" s="43"/>
      <c r="D951" s="43"/>
      <c r="E951" s="43"/>
      <c r="F951" s="43"/>
      <c r="G951" s="43"/>
    </row>
    <row r="952" customFormat="false" ht="9" hidden="false" customHeight="true" outlineLevel="0" collapsed="false">
      <c r="A952" s="71" t="s">
        <v>146</v>
      </c>
      <c r="B952" s="40" t="n">
        <f aca="false">SUM(C952:G952)</f>
        <v>73520</v>
      </c>
      <c r="C952" s="43" t="n">
        <v>55592</v>
      </c>
      <c r="D952" s="43" t="n">
        <v>458</v>
      </c>
      <c r="E952" s="43"/>
      <c r="F952" s="43" t="n">
        <v>17139</v>
      </c>
      <c r="G952" s="43" t="n">
        <v>331</v>
      </c>
    </row>
    <row r="953" customFormat="false" ht="9" hidden="false" customHeight="true" outlineLevel="0" collapsed="false">
      <c r="A953" s="71" t="s">
        <v>147</v>
      </c>
      <c r="B953" s="40" t="n">
        <f aca="false">SUM(C953:G953)</f>
        <v>84031</v>
      </c>
      <c r="C953" s="43" t="n">
        <v>33715</v>
      </c>
      <c r="D953" s="43" t="n">
        <v>160</v>
      </c>
      <c r="E953" s="43"/>
      <c r="F953" s="43" t="n">
        <v>50019</v>
      </c>
      <c r="G953" s="43" t="n">
        <v>137</v>
      </c>
    </row>
    <row r="954" customFormat="false" ht="9" hidden="false" customHeight="true" outlineLevel="0" collapsed="false">
      <c r="A954" s="71"/>
      <c r="B954" s="40"/>
      <c r="C954" s="43"/>
      <c r="D954" s="43"/>
      <c r="E954" s="43"/>
      <c r="F954" s="43"/>
      <c r="G954" s="43"/>
    </row>
    <row r="955" customFormat="false" ht="9" hidden="false" customHeight="true" outlineLevel="0" collapsed="false">
      <c r="A955" s="71"/>
      <c r="B955" s="40"/>
      <c r="C955" s="43"/>
      <c r="D955" s="43"/>
      <c r="E955" s="43"/>
      <c r="F955" s="43"/>
      <c r="G955" s="43"/>
    </row>
    <row r="956" customFormat="false" ht="9" hidden="false" customHeight="true" outlineLevel="0" collapsed="false">
      <c r="A956" s="71" t="s">
        <v>307</v>
      </c>
      <c r="B956" s="40" t="n">
        <f aca="false">SUM(B958:B959)</f>
        <v>8438</v>
      </c>
      <c r="C956" s="43" t="n">
        <v>2519</v>
      </c>
      <c r="D956" s="43" t="n">
        <v>28</v>
      </c>
      <c r="E956" s="43"/>
      <c r="F956" s="43" t="n">
        <v>5854</v>
      </c>
      <c r="G956" s="43" t="n">
        <v>37</v>
      </c>
    </row>
    <row r="957" customFormat="false" ht="9" hidden="false" customHeight="true" outlineLevel="0" collapsed="false">
      <c r="A957" s="71"/>
      <c r="B957" s="40"/>
      <c r="C957" s="43"/>
      <c r="D957" s="43"/>
      <c r="E957" s="43"/>
      <c r="F957" s="43"/>
      <c r="G957" s="43"/>
    </row>
    <row r="958" customFormat="false" ht="9" hidden="false" customHeight="true" outlineLevel="0" collapsed="false">
      <c r="A958" s="71" t="s">
        <v>146</v>
      </c>
      <c r="B958" s="40" t="n">
        <f aca="false">SUM(C958:G958)</f>
        <v>3900</v>
      </c>
      <c r="C958" s="43" t="n">
        <v>1891</v>
      </c>
      <c r="D958" s="43" t="n">
        <v>23</v>
      </c>
      <c r="E958" s="43"/>
      <c r="F958" s="43" t="n">
        <v>1970</v>
      </c>
      <c r="G958" s="43" t="n">
        <v>16</v>
      </c>
    </row>
    <row r="959" customFormat="false" ht="9" hidden="false" customHeight="true" outlineLevel="0" collapsed="false">
      <c r="A959" s="71" t="s">
        <v>147</v>
      </c>
      <c r="B959" s="40" t="n">
        <f aca="false">SUM(C959:G959)</f>
        <v>4538</v>
      </c>
      <c r="C959" s="43" t="n">
        <v>628</v>
      </c>
      <c r="D959" s="43" t="n">
        <v>5</v>
      </c>
      <c r="E959" s="43"/>
      <c r="F959" s="43" t="n">
        <v>3884</v>
      </c>
      <c r="G959" s="43" t="n">
        <v>21</v>
      </c>
    </row>
    <row r="960" customFormat="false" ht="9" hidden="false" customHeight="true" outlineLevel="0" collapsed="false">
      <c r="A960" s="71"/>
      <c r="B960" s="40"/>
      <c r="C960" s="43"/>
      <c r="D960" s="43"/>
      <c r="E960" s="43"/>
      <c r="F960" s="43"/>
      <c r="G960" s="43"/>
    </row>
    <row r="961" customFormat="false" ht="9" hidden="false" customHeight="true" outlineLevel="0" collapsed="false">
      <c r="A961" s="71"/>
      <c r="B961" s="40"/>
      <c r="C961" s="43"/>
      <c r="D961" s="43"/>
      <c r="E961" s="43"/>
      <c r="F961" s="43"/>
      <c r="G961" s="43"/>
    </row>
    <row r="962" customFormat="false" ht="9" hidden="false" customHeight="true" outlineLevel="0" collapsed="false">
      <c r="A962" s="71" t="s">
        <v>308</v>
      </c>
      <c r="B962" s="40" t="n">
        <f aca="false">SUM(B964:B965)</f>
        <v>4992</v>
      </c>
      <c r="C962" s="43" t="n">
        <v>2199</v>
      </c>
      <c r="D962" s="43" t="n">
        <v>4</v>
      </c>
      <c r="E962" s="43"/>
      <c r="F962" s="43" t="n">
        <v>2777</v>
      </c>
      <c r="G962" s="43" t="n">
        <v>12</v>
      </c>
    </row>
    <row r="963" customFormat="false" ht="9" hidden="false" customHeight="true" outlineLevel="0" collapsed="false">
      <c r="A963" s="71"/>
      <c r="B963" s="40"/>
      <c r="C963" s="43"/>
      <c r="D963" s="43"/>
      <c r="E963" s="43"/>
      <c r="F963" s="43"/>
      <c r="G963" s="43"/>
    </row>
    <row r="964" customFormat="false" ht="9" hidden="false" customHeight="true" outlineLevel="0" collapsed="false">
      <c r="A964" s="71" t="s">
        <v>146</v>
      </c>
      <c r="B964" s="40" t="n">
        <f aca="false">SUM(C964:G964)</f>
        <v>2472</v>
      </c>
      <c r="C964" s="43" t="n">
        <v>1841</v>
      </c>
      <c r="D964" s="43" t="n">
        <v>4</v>
      </c>
      <c r="E964" s="43"/>
      <c r="F964" s="43" t="n">
        <v>618</v>
      </c>
      <c r="G964" s="43" t="n">
        <v>9</v>
      </c>
    </row>
    <row r="965" customFormat="false" ht="9" hidden="false" customHeight="true" outlineLevel="0" collapsed="false">
      <c r="A965" s="71" t="s">
        <v>147</v>
      </c>
      <c r="B965" s="40" t="n">
        <f aca="false">SUM(C965:G965)</f>
        <v>2520</v>
      </c>
      <c r="C965" s="43" t="n">
        <v>358</v>
      </c>
      <c r="D965" s="43" t="n">
        <v>0</v>
      </c>
      <c r="E965" s="43"/>
      <c r="F965" s="43" t="n">
        <v>2159</v>
      </c>
      <c r="G965" s="43" t="n">
        <v>3</v>
      </c>
    </row>
    <row r="966" customFormat="false" ht="9" hidden="false" customHeight="true" outlineLevel="0" collapsed="false">
      <c r="A966" s="71"/>
      <c r="B966" s="40"/>
      <c r="C966" s="43"/>
      <c r="D966" s="43"/>
      <c r="E966" s="43"/>
      <c r="F966" s="43"/>
      <c r="G966" s="43"/>
    </row>
    <row r="967" customFormat="false" ht="9" hidden="false" customHeight="true" outlineLevel="0" collapsed="false">
      <c r="A967" s="71"/>
      <c r="B967" s="40"/>
      <c r="C967" s="43"/>
      <c r="D967" s="43"/>
      <c r="E967" s="43"/>
      <c r="F967" s="43"/>
      <c r="G967" s="43"/>
    </row>
    <row r="968" customFormat="false" ht="9" hidden="false" customHeight="true" outlineLevel="0" collapsed="false">
      <c r="A968" s="71" t="s">
        <v>309</v>
      </c>
      <c r="B968" s="40" t="n">
        <f aca="false">SUM(B970:B971)</f>
        <v>3334</v>
      </c>
      <c r="C968" s="43" t="n">
        <v>1608</v>
      </c>
      <c r="D968" s="43" t="n">
        <v>10</v>
      </c>
      <c r="E968" s="43"/>
      <c r="F968" s="43" t="n">
        <v>1707</v>
      </c>
      <c r="G968" s="43" t="n">
        <v>9</v>
      </c>
    </row>
    <row r="969" customFormat="false" ht="9" hidden="false" customHeight="true" outlineLevel="0" collapsed="false">
      <c r="A969" s="71"/>
      <c r="B969" s="40"/>
      <c r="C969" s="43"/>
      <c r="D969" s="43"/>
      <c r="E969" s="43"/>
      <c r="F969" s="43"/>
      <c r="G969" s="43"/>
    </row>
    <row r="970" customFormat="false" ht="9" hidden="false" customHeight="true" outlineLevel="0" collapsed="false">
      <c r="A970" s="71" t="s">
        <v>146</v>
      </c>
      <c r="B970" s="40" t="n">
        <f aca="false">SUM(C970:G970)</f>
        <v>1443</v>
      </c>
      <c r="C970" s="43" t="n">
        <v>960</v>
      </c>
      <c r="D970" s="43" t="n">
        <v>7</v>
      </c>
      <c r="E970" s="43"/>
      <c r="F970" s="43" t="n">
        <v>472</v>
      </c>
      <c r="G970" s="43" t="n">
        <v>4</v>
      </c>
    </row>
    <row r="971" customFormat="false" ht="9" hidden="false" customHeight="true" outlineLevel="0" collapsed="false">
      <c r="A971" s="71" t="s">
        <v>147</v>
      </c>
      <c r="B971" s="40" t="n">
        <f aca="false">SUM(C971:G971)</f>
        <v>1891</v>
      </c>
      <c r="C971" s="43" t="n">
        <v>648</v>
      </c>
      <c r="D971" s="43" t="n">
        <v>3</v>
      </c>
      <c r="E971" s="43"/>
      <c r="F971" s="43" t="n">
        <v>1235</v>
      </c>
      <c r="G971" s="43" t="n">
        <v>5</v>
      </c>
    </row>
    <row r="972" customFormat="false" ht="9" hidden="false" customHeight="true" outlineLevel="0" collapsed="false">
      <c r="A972" s="71"/>
      <c r="B972" s="40"/>
      <c r="C972" s="43"/>
      <c r="D972" s="43"/>
      <c r="E972" s="43"/>
      <c r="F972" s="43"/>
      <c r="G972" s="43"/>
    </row>
    <row r="973" customFormat="false" ht="9" hidden="false" customHeight="true" outlineLevel="0" collapsed="false">
      <c r="A973" s="71"/>
      <c r="B973" s="40"/>
      <c r="C973" s="43"/>
      <c r="D973" s="43"/>
      <c r="E973" s="43"/>
      <c r="F973" s="43"/>
      <c r="G973" s="72"/>
    </row>
    <row r="974" customFormat="false" ht="9" hidden="false" customHeight="true" outlineLevel="0" collapsed="false">
      <c r="A974" s="71" t="s">
        <v>310</v>
      </c>
      <c r="B974" s="40" t="n">
        <f aca="false">SUM(B976:B977)</f>
        <v>2382</v>
      </c>
      <c r="C974" s="43" t="n">
        <v>943</v>
      </c>
      <c r="D974" s="43" t="n">
        <v>9</v>
      </c>
      <c r="E974" s="43"/>
      <c r="F974" s="43" t="n">
        <v>1425</v>
      </c>
      <c r="G974" s="43" t="n">
        <v>5</v>
      </c>
    </row>
    <row r="975" customFormat="false" ht="9" hidden="false" customHeight="true" outlineLevel="0" collapsed="false">
      <c r="A975" s="71"/>
      <c r="B975" s="40"/>
      <c r="C975" s="43"/>
      <c r="D975" s="43"/>
      <c r="E975" s="43"/>
      <c r="F975" s="43"/>
      <c r="G975" s="43"/>
    </row>
    <row r="976" customFormat="false" ht="9" hidden="false" customHeight="true" outlineLevel="0" collapsed="false">
      <c r="A976" s="71" t="s">
        <v>146</v>
      </c>
      <c r="B976" s="40" t="n">
        <f aca="false">SUM(C976:G976)</f>
        <v>1151</v>
      </c>
      <c r="C976" s="43" t="n">
        <v>751</v>
      </c>
      <c r="D976" s="43" t="n">
        <v>9</v>
      </c>
      <c r="E976" s="43"/>
      <c r="F976" s="43" t="n">
        <v>387</v>
      </c>
      <c r="G976" s="43" t="n">
        <v>4</v>
      </c>
    </row>
    <row r="977" customFormat="false" ht="9" hidden="false" customHeight="true" outlineLevel="0" collapsed="false">
      <c r="A977" s="71" t="s">
        <v>147</v>
      </c>
      <c r="B977" s="40" t="n">
        <f aca="false">SUM(C977:G977)</f>
        <v>1231</v>
      </c>
      <c r="C977" s="43" t="n">
        <v>192</v>
      </c>
      <c r="D977" s="43" t="n">
        <v>0</v>
      </c>
      <c r="E977" s="43"/>
      <c r="F977" s="43" t="n">
        <v>1038</v>
      </c>
      <c r="G977" s="43" t="n">
        <v>1</v>
      </c>
    </row>
    <row r="978" customFormat="false" ht="9" hidden="false" customHeight="true" outlineLevel="0" collapsed="false">
      <c r="A978" s="71"/>
      <c r="B978" s="40"/>
      <c r="C978" s="43"/>
      <c r="D978" s="43"/>
      <c r="E978" s="43"/>
      <c r="F978" s="43"/>
      <c r="G978" s="43"/>
    </row>
    <row r="979" customFormat="false" ht="9" hidden="false" customHeight="true" outlineLevel="0" collapsed="false">
      <c r="A979" s="71"/>
      <c r="B979" s="40"/>
      <c r="C979" s="43"/>
      <c r="D979" s="43"/>
      <c r="E979" s="43"/>
      <c r="F979" s="43"/>
      <c r="G979" s="43"/>
    </row>
    <row r="980" customFormat="false" ht="9" hidden="false" customHeight="true" outlineLevel="0" collapsed="false">
      <c r="A980" s="71" t="s">
        <v>311</v>
      </c>
      <c r="B980" s="40" t="n">
        <f aca="false">SUM(B982:B983)</f>
        <v>11021</v>
      </c>
      <c r="C980" s="43" t="n">
        <v>5117</v>
      </c>
      <c r="D980" s="43" t="n">
        <v>35</v>
      </c>
      <c r="E980" s="43"/>
      <c r="F980" s="43" t="n">
        <v>5820</v>
      </c>
      <c r="G980" s="43" t="n">
        <v>49</v>
      </c>
    </row>
    <row r="981" customFormat="false" ht="9" hidden="false" customHeight="true" outlineLevel="0" collapsed="false">
      <c r="A981" s="71"/>
      <c r="B981" s="40"/>
      <c r="C981" s="43"/>
      <c r="D981" s="43"/>
      <c r="E981" s="43"/>
      <c r="F981" s="43"/>
      <c r="G981" s="43"/>
    </row>
    <row r="982" customFormat="false" ht="9" hidden="false" customHeight="true" outlineLevel="0" collapsed="false">
      <c r="A982" s="71" t="s">
        <v>146</v>
      </c>
      <c r="B982" s="40" t="n">
        <f aca="false">SUM(C982:G982)</f>
        <v>5108</v>
      </c>
      <c r="C982" s="43" t="n">
        <v>3690</v>
      </c>
      <c r="D982" s="43" t="n">
        <v>30</v>
      </c>
      <c r="E982" s="43"/>
      <c r="F982" s="43" t="n">
        <v>1359</v>
      </c>
      <c r="G982" s="43" t="n">
        <v>29</v>
      </c>
    </row>
    <row r="983" customFormat="false" ht="9" hidden="false" customHeight="true" outlineLevel="0" collapsed="false">
      <c r="A983" s="71" t="s">
        <v>147</v>
      </c>
      <c r="B983" s="40" t="n">
        <f aca="false">SUM(C983:G983)</f>
        <v>5913</v>
      </c>
      <c r="C983" s="43" t="n">
        <v>1427</v>
      </c>
      <c r="D983" s="43" t="n">
        <v>5</v>
      </c>
      <c r="E983" s="43"/>
      <c r="F983" s="43" t="n">
        <v>4461</v>
      </c>
      <c r="G983" s="43" t="n">
        <v>20</v>
      </c>
    </row>
    <row r="984" customFormat="false" ht="9" hidden="false" customHeight="true" outlineLevel="0" collapsed="false">
      <c r="A984" s="71"/>
      <c r="B984" s="40"/>
      <c r="C984" s="43"/>
      <c r="D984" s="43"/>
      <c r="E984" s="43"/>
      <c r="F984" s="43"/>
      <c r="G984" s="43"/>
    </row>
    <row r="985" customFormat="false" ht="9" hidden="false" customHeight="true" outlineLevel="0" collapsed="false">
      <c r="A985" s="71"/>
      <c r="B985" s="40"/>
      <c r="C985" s="43"/>
      <c r="D985" s="43"/>
      <c r="E985" s="43"/>
      <c r="F985" s="43"/>
      <c r="G985" s="43"/>
    </row>
    <row r="986" customFormat="false" ht="9" hidden="false" customHeight="true" outlineLevel="0" collapsed="false">
      <c r="A986" s="71" t="s">
        <v>312</v>
      </c>
      <c r="B986" s="40" t="n">
        <f aca="false">SUM(B988:B989)</f>
        <v>2664</v>
      </c>
      <c r="C986" s="43" t="n">
        <v>1256</v>
      </c>
      <c r="D986" s="43" t="n">
        <v>3</v>
      </c>
      <c r="E986" s="43"/>
      <c r="F986" s="43" t="n">
        <v>1395</v>
      </c>
      <c r="G986" s="43" t="n">
        <v>10</v>
      </c>
    </row>
    <row r="987" customFormat="false" ht="9" hidden="false" customHeight="true" outlineLevel="0" collapsed="false">
      <c r="A987" s="71"/>
      <c r="B987" s="40"/>
      <c r="C987" s="43"/>
      <c r="D987" s="43"/>
      <c r="E987" s="43"/>
      <c r="F987" s="43"/>
      <c r="G987" s="43"/>
    </row>
    <row r="988" customFormat="false" ht="9" hidden="false" customHeight="true" outlineLevel="0" collapsed="false">
      <c r="A988" s="71" t="s">
        <v>146</v>
      </c>
      <c r="B988" s="40" t="n">
        <f aca="false">SUM(C988:G988)</f>
        <v>1279</v>
      </c>
      <c r="C988" s="43" t="n">
        <v>963</v>
      </c>
      <c r="D988" s="43" t="n">
        <v>2</v>
      </c>
      <c r="E988" s="43"/>
      <c r="F988" s="43" t="n">
        <v>310</v>
      </c>
      <c r="G988" s="43" t="n">
        <v>4</v>
      </c>
    </row>
    <row r="989" customFormat="false" ht="9" hidden="false" customHeight="true" outlineLevel="0" collapsed="false">
      <c r="A989" s="71" t="s">
        <v>147</v>
      </c>
      <c r="B989" s="40" t="n">
        <f aca="false">SUM(C989:G989)</f>
        <v>1385</v>
      </c>
      <c r="C989" s="43" t="n">
        <v>293</v>
      </c>
      <c r="D989" s="43" t="n">
        <v>1</v>
      </c>
      <c r="E989" s="43"/>
      <c r="F989" s="43" t="n">
        <v>1085</v>
      </c>
      <c r="G989" s="43" t="n">
        <v>6</v>
      </c>
    </row>
    <row r="990" customFormat="false" ht="9" hidden="false" customHeight="true" outlineLevel="0" collapsed="false">
      <c r="A990" s="71"/>
      <c r="B990" s="40"/>
      <c r="C990" s="43"/>
      <c r="D990" s="43"/>
      <c r="E990" s="43"/>
      <c r="F990" s="43"/>
      <c r="G990" s="43"/>
    </row>
    <row r="991" customFormat="false" ht="9" hidden="false" customHeight="true" outlineLevel="0" collapsed="false">
      <c r="A991" s="71"/>
      <c r="B991" s="40"/>
      <c r="C991" s="43"/>
      <c r="D991" s="43"/>
      <c r="E991" s="43"/>
      <c r="F991" s="43"/>
      <c r="G991" s="43"/>
    </row>
    <row r="992" customFormat="false" ht="9" hidden="false" customHeight="true" outlineLevel="0" collapsed="false">
      <c r="A992" s="71" t="s">
        <v>313</v>
      </c>
      <c r="B992" s="40" t="n">
        <f aca="false">SUM(B994:B995)</f>
        <v>9413</v>
      </c>
      <c r="C992" s="43" t="n">
        <v>3878</v>
      </c>
      <c r="D992" s="43" t="n">
        <v>65</v>
      </c>
      <c r="E992" s="43"/>
      <c r="F992" s="43" t="n">
        <v>5448</v>
      </c>
      <c r="G992" s="43" t="n">
        <v>22</v>
      </c>
    </row>
    <row r="993" customFormat="false" ht="9" hidden="false" customHeight="true" outlineLevel="0" collapsed="false">
      <c r="A993" s="71"/>
      <c r="B993" s="40"/>
      <c r="C993" s="43"/>
      <c r="D993" s="43"/>
      <c r="E993" s="43"/>
      <c r="F993" s="43"/>
      <c r="G993" s="43"/>
    </row>
    <row r="994" customFormat="false" ht="9" hidden="false" customHeight="true" outlineLevel="0" collapsed="false">
      <c r="A994" s="71" t="s">
        <v>146</v>
      </c>
      <c r="B994" s="40" t="n">
        <f aca="false">SUM(C994:G994)</f>
        <v>4378</v>
      </c>
      <c r="C994" s="43" t="n">
        <v>2999</v>
      </c>
      <c r="D994" s="43" t="n">
        <v>61</v>
      </c>
      <c r="E994" s="43"/>
      <c r="F994" s="43" t="n">
        <v>1306</v>
      </c>
      <c r="G994" s="43" t="n">
        <v>12</v>
      </c>
    </row>
    <row r="995" customFormat="false" ht="9" hidden="false" customHeight="true" outlineLevel="0" collapsed="false">
      <c r="A995" s="71" t="s">
        <v>147</v>
      </c>
      <c r="B995" s="40" t="n">
        <f aca="false">SUM(C995:G995)</f>
        <v>5035</v>
      </c>
      <c r="C995" s="43" t="n">
        <v>879</v>
      </c>
      <c r="D995" s="43" t="n">
        <v>4</v>
      </c>
      <c r="E995" s="43"/>
      <c r="F995" s="43" t="n">
        <v>4142</v>
      </c>
      <c r="G995" s="43" t="n">
        <v>10</v>
      </c>
    </row>
    <row r="996" customFormat="false" ht="9" hidden="false" customHeight="true" outlineLevel="0" collapsed="false">
      <c r="A996" s="71"/>
      <c r="B996" s="40"/>
      <c r="C996" s="43"/>
      <c r="D996" s="43"/>
      <c r="E996" s="43"/>
      <c r="F996" s="43"/>
      <c r="G996" s="43"/>
    </row>
    <row r="997" customFormat="false" ht="9" hidden="false" customHeight="true" outlineLevel="0" collapsed="false">
      <c r="A997" s="71"/>
      <c r="B997" s="40"/>
      <c r="C997" s="43"/>
      <c r="D997" s="43"/>
      <c r="E997" s="43"/>
      <c r="F997" s="43"/>
      <c r="G997" s="43"/>
    </row>
    <row r="998" customFormat="false" ht="9" hidden="false" customHeight="true" outlineLevel="0" collapsed="false">
      <c r="A998" s="71" t="s">
        <v>314</v>
      </c>
      <c r="B998" s="40" t="n">
        <f aca="false">SUM(B1000:B1001)</f>
        <v>41267</v>
      </c>
      <c r="C998" s="43" t="n">
        <v>18374</v>
      </c>
      <c r="D998" s="43" t="n">
        <v>149</v>
      </c>
      <c r="E998" s="43"/>
      <c r="F998" s="43" t="n">
        <v>22644</v>
      </c>
      <c r="G998" s="43" t="n">
        <v>100</v>
      </c>
    </row>
    <row r="999" customFormat="false" ht="9" hidden="false" customHeight="true" outlineLevel="0" collapsed="false">
      <c r="A999" s="71"/>
      <c r="B999" s="40"/>
      <c r="C999" s="43"/>
      <c r="D999" s="43"/>
      <c r="E999" s="43"/>
      <c r="F999" s="43"/>
      <c r="G999" s="43"/>
    </row>
    <row r="1000" customFormat="false" ht="9" hidden="false" customHeight="true" outlineLevel="0" collapsed="false">
      <c r="A1000" s="71" t="s">
        <v>146</v>
      </c>
      <c r="B1000" s="40" t="n">
        <f aca="false">SUM(C1000:G1000)</f>
        <v>19497</v>
      </c>
      <c r="C1000" s="43" t="n">
        <v>13804</v>
      </c>
      <c r="D1000" s="43" t="n">
        <v>122</v>
      </c>
      <c r="E1000" s="43"/>
      <c r="F1000" s="43" t="n">
        <v>5520</v>
      </c>
      <c r="G1000" s="43" t="n">
        <v>51</v>
      </c>
    </row>
    <row r="1001" customFormat="false" ht="9" hidden="false" customHeight="true" outlineLevel="0" collapsed="false">
      <c r="A1001" s="71" t="s">
        <v>147</v>
      </c>
      <c r="B1001" s="40" t="n">
        <f aca="false">SUM(C1001:G1001)</f>
        <v>21770</v>
      </c>
      <c r="C1001" s="43" t="n">
        <v>4570</v>
      </c>
      <c r="D1001" s="43" t="n">
        <v>27</v>
      </c>
      <c r="E1001" s="43"/>
      <c r="F1001" s="43" t="n">
        <v>17124</v>
      </c>
      <c r="G1001" s="43" t="n">
        <v>49</v>
      </c>
    </row>
    <row r="1002" customFormat="false" ht="9" hidden="false" customHeight="true" outlineLevel="0" collapsed="false">
      <c r="A1002" s="71"/>
      <c r="B1002" s="40"/>
      <c r="C1002" s="43"/>
      <c r="D1002" s="43"/>
      <c r="E1002" s="43"/>
      <c r="F1002" s="43"/>
      <c r="G1002" s="43"/>
    </row>
    <row r="1003" customFormat="false" ht="9" hidden="false" customHeight="true" outlineLevel="0" collapsed="false">
      <c r="A1003" s="71"/>
      <c r="B1003" s="40"/>
      <c r="C1003" s="43"/>
      <c r="D1003" s="43"/>
      <c r="E1003" s="43"/>
      <c r="F1003" s="43"/>
      <c r="G1003" s="43"/>
    </row>
    <row r="1004" customFormat="false" ht="9" hidden="false" customHeight="true" outlineLevel="0" collapsed="false">
      <c r="A1004" s="71" t="s">
        <v>315</v>
      </c>
      <c r="B1004" s="40" t="n">
        <f aca="false">SUM(B1006:B1007)</f>
        <v>714</v>
      </c>
      <c r="C1004" s="43" t="n">
        <v>212</v>
      </c>
      <c r="D1004" s="43" t="n">
        <v>1</v>
      </c>
      <c r="E1004" s="43"/>
      <c r="F1004" s="43" t="n">
        <v>500</v>
      </c>
      <c r="G1004" s="43" t="n">
        <v>1</v>
      </c>
    </row>
    <row r="1005" customFormat="false" ht="9" hidden="false" customHeight="true" outlineLevel="0" collapsed="false">
      <c r="A1005" s="71"/>
      <c r="B1005" s="40"/>
      <c r="C1005" s="43"/>
      <c r="D1005" s="43"/>
      <c r="E1005" s="43"/>
      <c r="F1005" s="43"/>
      <c r="G1005" s="43"/>
    </row>
    <row r="1006" customFormat="false" ht="9" hidden="false" customHeight="true" outlineLevel="0" collapsed="false">
      <c r="A1006" s="71" t="s">
        <v>146</v>
      </c>
      <c r="B1006" s="40" t="n">
        <f aca="false">SUM(C1006:G1006)</f>
        <v>352</v>
      </c>
      <c r="C1006" s="43" t="n">
        <v>178</v>
      </c>
      <c r="D1006" s="43" t="n">
        <v>1</v>
      </c>
      <c r="E1006" s="43"/>
      <c r="F1006" s="43" t="n">
        <v>172</v>
      </c>
      <c r="G1006" s="43" t="n">
        <v>1</v>
      </c>
    </row>
    <row r="1007" customFormat="false" ht="9" hidden="false" customHeight="true" outlineLevel="0" collapsed="false">
      <c r="A1007" s="71" t="s">
        <v>147</v>
      </c>
      <c r="B1007" s="40" t="n">
        <f aca="false">SUM(C1007:G1007)</f>
        <v>362</v>
      </c>
      <c r="C1007" s="43" t="n">
        <v>34</v>
      </c>
      <c r="D1007" s="43" t="n">
        <v>0</v>
      </c>
      <c r="E1007" s="43"/>
      <c r="F1007" s="43" t="n">
        <v>328</v>
      </c>
      <c r="G1007" s="43" t="n">
        <v>0</v>
      </c>
    </row>
    <row r="1008" customFormat="false" ht="9" hidden="false" customHeight="true" outlineLevel="0" collapsed="false">
      <c r="A1008" s="71"/>
      <c r="B1008" s="40"/>
      <c r="C1008" s="43"/>
      <c r="D1008" s="43"/>
      <c r="E1008" s="43"/>
      <c r="F1008" s="43"/>
      <c r="G1008" s="43"/>
    </row>
    <row r="1009" customFormat="false" ht="9" hidden="false" customHeight="true" outlineLevel="0" collapsed="false">
      <c r="A1009" s="71"/>
      <c r="B1009" s="40"/>
      <c r="C1009" s="43"/>
      <c r="D1009" s="43"/>
      <c r="E1009" s="43"/>
      <c r="F1009" s="43"/>
      <c r="G1009" s="43"/>
    </row>
    <row r="1010" customFormat="false" ht="9" hidden="false" customHeight="true" outlineLevel="0" collapsed="false">
      <c r="A1010" s="71" t="s">
        <v>316</v>
      </c>
      <c r="B1010" s="40" t="n">
        <f aca="false">SUM(B1012:B1013)</f>
        <v>5771</v>
      </c>
      <c r="C1010" s="43" t="n">
        <v>1973</v>
      </c>
      <c r="D1010" s="43" t="n">
        <v>24</v>
      </c>
      <c r="E1010" s="43"/>
      <c r="F1010" s="43" t="n">
        <v>3760</v>
      </c>
      <c r="G1010" s="43" t="n">
        <v>14</v>
      </c>
    </row>
    <row r="1011" customFormat="false" ht="9" hidden="false" customHeight="true" outlineLevel="0" collapsed="false">
      <c r="A1011" s="71"/>
      <c r="B1011" s="40"/>
      <c r="C1011" s="43"/>
      <c r="D1011" s="43"/>
      <c r="E1011" s="43"/>
      <c r="F1011" s="43"/>
      <c r="G1011" s="43"/>
    </row>
    <row r="1012" customFormat="false" ht="9" hidden="false" customHeight="true" outlineLevel="0" collapsed="false">
      <c r="A1012" s="71" t="s">
        <v>146</v>
      </c>
      <c r="B1012" s="40" t="n">
        <f aca="false">SUM(C1012:G1012)</f>
        <v>2571</v>
      </c>
      <c r="C1012" s="43" t="n">
        <v>1526</v>
      </c>
      <c r="D1012" s="43" t="n">
        <v>22</v>
      </c>
      <c r="E1012" s="43"/>
      <c r="F1012" s="43" t="n">
        <v>1017</v>
      </c>
      <c r="G1012" s="43" t="n">
        <v>6</v>
      </c>
    </row>
    <row r="1013" customFormat="false" ht="9" hidden="false" customHeight="true" outlineLevel="0" collapsed="false">
      <c r="A1013" s="71" t="s">
        <v>147</v>
      </c>
      <c r="B1013" s="40" t="n">
        <f aca="false">SUM(C1013:G1013)</f>
        <v>3200</v>
      </c>
      <c r="C1013" s="43" t="n">
        <v>447</v>
      </c>
      <c r="D1013" s="43" t="n">
        <v>2</v>
      </c>
      <c r="E1013" s="43"/>
      <c r="F1013" s="43" t="n">
        <v>2743</v>
      </c>
      <c r="G1013" s="43" t="n">
        <v>8</v>
      </c>
    </row>
    <row r="1014" customFormat="false" ht="9" hidden="false" customHeight="true" outlineLevel="0" collapsed="false">
      <c r="A1014" s="71"/>
      <c r="B1014" s="40"/>
      <c r="C1014" s="43"/>
      <c r="D1014" s="43"/>
      <c r="E1014" s="43"/>
      <c r="F1014" s="43"/>
      <c r="G1014" s="43"/>
    </row>
    <row r="1015" customFormat="false" ht="9" hidden="false" customHeight="true" outlineLevel="0" collapsed="false">
      <c r="A1015" s="71"/>
      <c r="B1015" s="40"/>
      <c r="C1015" s="43"/>
      <c r="D1015" s="43"/>
      <c r="E1015" s="43"/>
      <c r="F1015" s="43"/>
      <c r="G1015" s="43"/>
    </row>
    <row r="1016" customFormat="false" ht="9" hidden="false" customHeight="true" outlineLevel="0" collapsed="false">
      <c r="A1016" s="71" t="s">
        <v>317</v>
      </c>
      <c r="B1016" s="40" t="n">
        <f aca="false">SUM(B1018:B1019)</f>
        <v>5943</v>
      </c>
      <c r="C1016" s="43" t="n">
        <v>2832</v>
      </c>
      <c r="D1016" s="43" t="n">
        <v>7</v>
      </c>
      <c r="E1016" s="43"/>
      <c r="F1016" s="43" t="n">
        <v>3094</v>
      </c>
      <c r="G1016" s="43" t="n">
        <v>10</v>
      </c>
    </row>
    <row r="1017" customFormat="false" ht="9" hidden="false" customHeight="true" outlineLevel="0" collapsed="false">
      <c r="A1017" s="71"/>
      <c r="B1017" s="40"/>
      <c r="C1017" s="43"/>
      <c r="D1017" s="43"/>
      <c r="E1017" s="43"/>
      <c r="F1017" s="43"/>
      <c r="G1017" s="43"/>
    </row>
    <row r="1018" customFormat="false" ht="9" hidden="false" customHeight="true" outlineLevel="0" collapsed="false">
      <c r="A1018" s="71" t="s">
        <v>146</v>
      </c>
      <c r="B1018" s="40" t="n">
        <f aca="false">SUM(C1018:G1018)</f>
        <v>2770</v>
      </c>
      <c r="C1018" s="43" t="n">
        <v>2109</v>
      </c>
      <c r="D1018" s="43" t="n">
        <v>4</v>
      </c>
      <c r="E1018" s="43"/>
      <c r="F1018" s="43" t="n">
        <v>650</v>
      </c>
      <c r="G1018" s="43" t="n">
        <v>7</v>
      </c>
    </row>
    <row r="1019" customFormat="false" ht="9" hidden="false" customHeight="true" outlineLevel="0" collapsed="false">
      <c r="A1019" s="71" t="s">
        <v>147</v>
      </c>
      <c r="B1019" s="40" t="n">
        <f aca="false">SUM(C1019:G1019)</f>
        <v>3173</v>
      </c>
      <c r="C1019" s="43" t="n">
        <v>723</v>
      </c>
      <c r="D1019" s="43" t="n">
        <v>3</v>
      </c>
      <c r="E1019" s="43"/>
      <c r="F1019" s="43" t="n">
        <v>2444</v>
      </c>
      <c r="G1019" s="43" t="n">
        <v>3</v>
      </c>
    </row>
    <row r="1020" customFormat="false" ht="9" hidden="false" customHeight="true" outlineLevel="0" collapsed="false">
      <c r="A1020" s="71"/>
      <c r="B1020" s="40"/>
      <c r="C1020" s="43"/>
      <c r="D1020" s="43"/>
      <c r="E1020" s="43"/>
      <c r="F1020" s="43"/>
      <c r="G1020" s="43"/>
    </row>
    <row r="1021" customFormat="false" ht="9" hidden="false" customHeight="true" outlineLevel="0" collapsed="false">
      <c r="A1021" s="71"/>
      <c r="B1021" s="40"/>
      <c r="C1021" s="43"/>
      <c r="D1021" s="43"/>
      <c r="E1021" s="43"/>
      <c r="F1021" s="43"/>
      <c r="G1021" s="72"/>
    </row>
    <row r="1022" customFormat="false" ht="9" hidden="false" customHeight="true" outlineLevel="0" collapsed="false">
      <c r="A1022" s="71" t="s">
        <v>318</v>
      </c>
      <c r="B1022" s="40" t="n">
        <f aca="false">SUM(B1024:B1025)</f>
        <v>4077</v>
      </c>
      <c r="C1022" s="43" t="n">
        <v>1681</v>
      </c>
      <c r="D1022" s="43" t="n">
        <v>6</v>
      </c>
      <c r="E1022" s="43"/>
      <c r="F1022" s="43" t="n">
        <v>2380</v>
      </c>
      <c r="G1022" s="43" t="n">
        <v>10</v>
      </c>
    </row>
    <row r="1023" customFormat="false" ht="9" hidden="false" customHeight="true" outlineLevel="0" collapsed="false">
      <c r="A1023" s="71"/>
      <c r="B1023" s="40"/>
      <c r="C1023" s="43"/>
      <c r="D1023" s="43"/>
      <c r="E1023" s="43"/>
      <c r="F1023" s="43"/>
      <c r="G1023" s="43"/>
    </row>
    <row r="1024" customFormat="false" ht="9" hidden="false" customHeight="true" outlineLevel="0" collapsed="false">
      <c r="A1024" s="71" t="s">
        <v>146</v>
      </c>
      <c r="B1024" s="40" t="n">
        <f aca="false">SUM(C1024:G1024)</f>
        <v>1881</v>
      </c>
      <c r="C1024" s="43" t="n">
        <v>1290</v>
      </c>
      <c r="D1024" s="43" t="n">
        <v>3</v>
      </c>
      <c r="E1024" s="43"/>
      <c r="F1024" s="43" t="n">
        <v>583</v>
      </c>
      <c r="G1024" s="43" t="n">
        <v>5</v>
      </c>
    </row>
    <row r="1025" customFormat="false" ht="9" hidden="false" customHeight="true" outlineLevel="0" collapsed="false">
      <c r="A1025" s="71" t="s">
        <v>147</v>
      </c>
      <c r="B1025" s="40" t="n">
        <f aca="false">SUM(C1025:G1025)</f>
        <v>2196</v>
      </c>
      <c r="C1025" s="43" t="n">
        <v>391</v>
      </c>
      <c r="D1025" s="43" t="n">
        <v>3</v>
      </c>
      <c r="E1025" s="43"/>
      <c r="F1025" s="43" t="n">
        <v>1797</v>
      </c>
      <c r="G1025" s="43" t="n">
        <v>5</v>
      </c>
    </row>
    <row r="1026" customFormat="false" ht="9" hidden="false" customHeight="true" outlineLevel="0" collapsed="false">
      <c r="A1026" s="71"/>
      <c r="B1026" s="40"/>
      <c r="C1026" s="43"/>
      <c r="D1026" s="43"/>
      <c r="E1026" s="43"/>
      <c r="F1026" s="43"/>
      <c r="G1026" s="43"/>
    </row>
    <row r="1027" customFormat="false" ht="9" hidden="false" customHeight="true" outlineLevel="0" collapsed="false">
      <c r="A1027" s="71"/>
      <c r="B1027" s="40"/>
      <c r="C1027" s="43"/>
      <c r="D1027" s="43"/>
      <c r="E1027" s="43"/>
      <c r="F1027" s="43"/>
      <c r="G1027" s="43"/>
    </row>
    <row r="1028" customFormat="false" ht="9" hidden="false" customHeight="true" outlineLevel="0" collapsed="false">
      <c r="A1028" s="71" t="s">
        <v>319</v>
      </c>
      <c r="B1028" s="40" t="n">
        <f aca="false">SUM(B1030:B1031)</f>
        <v>12061</v>
      </c>
      <c r="C1028" s="43" t="n">
        <v>5197</v>
      </c>
      <c r="D1028" s="43" t="n">
        <v>28</v>
      </c>
      <c r="E1028" s="43"/>
      <c r="F1028" s="43" t="n">
        <v>6802</v>
      </c>
      <c r="G1028" s="43" t="n">
        <v>34</v>
      </c>
    </row>
    <row r="1029" customFormat="false" ht="9" hidden="false" customHeight="true" outlineLevel="0" collapsed="false">
      <c r="A1029" s="71"/>
      <c r="B1029" s="40"/>
      <c r="C1029" s="43"/>
      <c r="D1029" s="43"/>
      <c r="E1029" s="43"/>
      <c r="F1029" s="43"/>
      <c r="G1029" s="43"/>
    </row>
    <row r="1030" customFormat="false" ht="9" hidden="false" customHeight="true" outlineLevel="0" collapsed="false">
      <c r="A1030" s="71" t="s">
        <v>146</v>
      </c>
      <c r="B1030" s="40" t="n">
        <f aca="false">SUM(C1030:G1030)</f>
        <v>5684</v>
      </c>
      <c r="C1030" s="43" t="n">
        <v>3790</v>
      </c>
      <c r="D1030" s="43" t="n">
        <v>25</v>
      </c>
      <c r="E1030" s="43"/>
      <c r="F1030" s="43" t="n">
        <v>1851</v>
      </c>
      <c r="G1030" s="43" t="n">
        <v>18</v>
      </c>
    </row>
    <row r="1031" customFormat="false" ht="9" hidden="false" customHeight="true" outlineLevel="0" collapsed="false">
      <c r="A1031" s="71" t="s">
        <v>147</v>
      </c>
      <c r="B1031" s="40" t="n">
        <f aca="false">SUM(C1031:G1031)</f>
        <v>6377</v>
      </c>
      <c r="C1031" s="43" t="n">
        <v>1407</v>
      </c>
      <c r="D1031" s="43" t="n">
        <v>3</v>
      </c>
      <c r="E1031" s="43"/>
      <c r="F1031" s="43" t="n">
        <v>4951</v>
      </c>
      <c r="G1031" s="43" t="n">
        <v>16</v>
      </c>
    </row>
    <row r="1032" customFormat="false" ht="9" hidden="false" customHeight="true" outlineLevel="0" collapsed="false">
      <c r="A1032" s="71"/>
      <c r="B1032" s="40"/>
      <c r="C1032" s="43"/>
      <c r="D1032" s="43"/>
      <c r="E1032" s="43"/>
      <c r="F1032" s="43"/>
      <c r="G1032" s="43"/>
    </row>
    <row r="1033" customFormat="false" ht="9" hidden="false" customHeight="true" outlineLevel="0" collapsed="false">
      <c r="A1033" s="71"/>
      <c r="B1033" s="40"/>
      <c r="C1033" s="43"/>
      <c r="D1033" s="43"/>
      <c r="E1033" s="43"/>
      <c r="F1033" s="43"/>
      <c r="G1033" s="43"/>
    </row>
    <row r="1034" customFormat="false" ht="9" hidden="false" customHeight="true" outlineLevel="0" collapsed="false">
      <c r="A1034" s="71" t="s">
        <v>320</v>
      </c>
      <c r="B1034" s="40" t="n">
        <f aca="false">SUM(B1036:B1037)</f>
        <v>10044</v>
      </c>
      <c r="C1034" s="43" t="n">
        <v>4252</v>
      </c>
      <c r="D1034" s="43" t="n">
        <v>5</v>
      </c>
      <c r="E1034" s="43"/>
      <c r="F1034" s="43" t="n">
        <v>5757</v>
      </c>
      <c r="G1034" s="43" t="n">
        <v>30</v>
      </c>
    </row>
    <row r="1035" customFormat="false" ht="9" hidden="false" customHeight="true" outlineLevel="0" collapsed="false">
      <c r="A1035" s="71"/>
      <c r="B1035" s="40"/>
      <c r="C1035" s="43"/>
      <c r="D1035" s="43"/>
      <c r="E1035" s="43"/>
      <c r="F1035" s="43"/>
      <c r="G1035" s="43"/>
    </row>
    <row r="1036" customFormat="false" ht="9" hidden="false" customHeight="true" outlineLevel="0" collapsed="false">
      <c r="A1036" s="71" t="s">
        <v>146</v>
      </c>
      <c r="B1036" s="40" t="n">
        <f aca="false">SUM(C1036:G1036)</f>
        <v>4913</v>
      </c>
      <c r="C1036" s="43" t="n">
        <v>3641</v>
      </c>
      <c r="D1036" s="43" t="n">
        <v>5</v>
      </c>
      <c r="E1036" s="43"/>
      <c r="F1036" s="43" t="n">
        <v>1254</v>
      </c>
      <c r="G1036" s="43" t="n">
        <v>13</v>
      </c>
    </row>
    <row r="1037" customFormat="false" ht="9" hidden="false" customHeight="true" outlineLevel="0" collapsed="false">
      <c r="A1037" s="71" t="s">
        <v>147</v>
      </c>
      <c r="B1037" s="40" t="n">
        <f aca="false">SUM(C1037:G1037)</f>
        <v>5131</v>
      </c>
      <c r="C1037" s="43" t="n">
        <v>611</v>
      </c>
      <c r="D1037" s="43" t="n">
        <v>0</v>
      </c>
      <c r="E1037" s="43"/>
      <c r="F1037" s="43" t="n">
        <v>4503</v>
      </c>
      <c r="G1037" s="43" t="n">
        <v>17</v>
      </c>
    </row>
    <row r="1038" customFormat="false" ht="9" hidden="false" customHeight="true" outlineLevel="0" collapsed="false">
      <c r="A1038" s="71"/>
      <c r="B1038" s="40"/>
      <c r="C1038" s="43"/>
      <c r="D1038" s="43"/>
      <c r="E1038" s="43"/>
      <c r="F1038" s="43"/>
      <c r="G1038" s="43"/>
    </row>
    <row r="1039" customFormat="false" ht="9" hidden="false" customHeight="true" outlineLevel="0" collapsed="false">
      <c r="A1039" s="71"/>
      <c r="B1039" s="40"/>
      <c r="C1039" s="43"/>
      <c r="D1039" s="43"/>
      <c r="E1039" s="43"/>
      <c r="F1039" s="43"/>
      <c r="G1039" s="43"/>
    </row>
    <row r="1040" customFormat="false" ht="9" hidden="false" customHeight="true" outlineLevel="0" collapsed="false">
      <c r="A1040" s="71" t="s">
        <v>321</v>
      </c>
      <c r="B1040" s="40" t="n">
        <f aca="false">SUM(B1042:B1043)</f>
        <v>1970</v>
      </c>
      <c r="C1040" s="43" t="n">
        <v>955</v>
      </c>
      <c r="D1040" s="43" t="n">
        <v>3</v>
      </c>
      <c r="E1040" s="43"/>
      <c r="F1040" s="43" t="n">
        <v>1006</v>
      </c>
      <c r="G1040" s="43" t="n">
        <v>6</v>
      </c>
    </row>
    <row r="1041" customFormat="false" ht="9" hidden="false" customHeight="true" outlineLevel="0" collapsed="false">
      <c r="A1041" s="71"/>
      <c r="B1041" s="40"/>
      <c r="C1041" s="43"/>
      <c r="D1041" s="43"/>
      <c r="E1041" s="43"/>
      <c r="F1041" s="43"/>
      <c r="G1041" s="43"/>
    </row>
    <row r="1042" customFormat="false" ht="9" hidden="false" customHeight="true" outlineLevel="0" collapsed="false">
      <c r="A1042" s="71" t="s">
        <v>146</v>
      </c>
      <c r="B1042" s="40" t="n">
        <f aca="false">SUM(C1042:G1042)</f>
        <v>914</v>
      </c>
      <c r="C1042" s="43" t="n">
        <v>682</v>
      </c>
      <c r="D1042" s="43" t="n">
        <v>2</v>
      </c>
      <c r="E1042" s="43"/>
      <c r="F1042" s="43" t="n">
        <v>227</v>
      </c>
      <c r="G1042" s="43" t="n">
        <v>3</v>
      </c>
    </row>
    <row r="1043" customFormat="false" ht="9" hidden="false" customHeight="true" outlineLevel="0" collapsed="false">
      <c r="A1043" s="71" t="s">
        <v>147</v>
      </c>
      <c r="B1043" s="40" t="n">
        <f aca="false">SUM(C1043:G1043)</f>
        <v>1056</v>
      </c>
      <c r="C1043" s="43" t="n">
        <v>273</v>
      </c>
      <c r="D1043" s="43" t="n">
        <v>1</v>
      </c>
      <c r="E1043" s="43"/>
      <c r="F1043" s="43" t="n">
        <v>779</v>
      </c>
      <c r="G1043" s="43" t="n">
        <v>3</v>
      </c>
    </row>
    <row r="1044" customFormat="false" ht="9" hidden="false" customHeight="true" outlineLevel="0" collapsed="false">
      <c r="A1044" s="71"/>
      <c r="B1044" s="40"/>
      <c r="C1044" s="43"/>
      <c r="D1044" s="43"/>
      <c r="E1044" s="43"/>
      <c r="F1044" s="43"/>
      <c r="G1044" s="43"/>
    </row>
    <row r="1045" customFormat="false" ht="9" hidden="false" customHeight="true" outlineLevel="0" collapsed="false">
      <c r="A1045" s="71"/>
      <c r="B1045" s="40"/>
      <c r="C1045" s="43"/>
      <c r="D1045" s="43"/>
      <c r="E1045" s="43"/>
      <c r="F1045" s="43"/>
      <c r="G1045" s="43"/>
    </row>
    <row r="1046" customFormat="false" ht="9" hidden="false" customHeight="true" outlineLevel="0" collapsed="false">
      <c r="A1046" s="71" t="s">
        <v>322</v>
      </c>
      <c r="B1046" s="40" t="n">
        <f aca="false">SUM(B1048:B1049)</f>
        <v>16640</v>
      </c>
      <c r="C1046" s="43" t="n">
        <v>6891</v>
      </c>
      <c r="D1046" s="43" t="n">
        <v>61</v>
      </c>
      <c r="E1046" s="43"/>
      <c r="F1046" s="43" t="n">
        <v>9644</v>
      </c>
      <c r="G1046" s="43" t="n">
        <v>44</v>
      </c>
    </row>
    <row r="1047" customFormat="false" ht="9" hidden="false" customHeight="true" outlineLevel="0" collapsed="false">
      <c r="A1047" s="71"/>
      <c r="B1047" s="40"/>
      <c r="C1047" s="43"/>
      <c r="D1047" s="43"/>
      <c r="E1047" s="43"/>
      <c r="F1047" s="43"/>
      <c r="G1047" s="43"/>
    </row>
    <row r="1048" customFormat="false" ht="9" hidden="false" customHeight="true" outlineLevel="0" collapsed="false">
      <c r="A1048" s="71" t="s">
        <v>146</v>
      </c>
      <c r="B1048" s="40" t="n">
        <f aca="false">SUM(C1048:G1048)</f>
        <v>8024</v>
      </c>
      <c r="C1048" s="43" t="n">
        <v>5307</v>
      </c>
      <c r="D1048" s="43" t="n">
        <v>56</v>
      </c>
      <c r="E1048" s="43"/>
      <c r="F1048" s="43" t="n">
        <v>2639</v>
      </c>
      <c r="G1048" s="43" t="n">
        <v>22</v>
      </c>
    </row>
    <row r="1049" customFormat="false" ht="9" hidden="false" customHeight="true" outlineLevel="0" collapsed="false">
      <c r="A1049" s="71" t="s">
        <v>147</v>
      </c>
      <c r="B1049" s="40" t="n">
        <f aca="false">SUM(C1049:G1049)</f>
        <v>8616</v>
      </c>
      <c r="C1049" s="43" t="n">
        <v>1584</v>
      </c>
      <c r="D1049" s="43" t="n">
        <v>5</v>
      </c>
      <c r="E1049" s="43"/>
      <c r="F1049" s="43" t="n">
        <v>7005</v>
      </c>
      <c r="G1049" s="43" t="n">
        <v>22</v>
      </c>
    </row>
    <row r="1050" customFormat="false" ht="9" hidden="false" customHeight="true" outlineLevel="0" collapsed="false">
      <c r="A1050" s="71"/>
      <c r="B1050" s="40"/>
      <c r="C1050" s="43"/>
      <c r="D1050" s="43"/>
      <c r="E1050" s="43"/>
      <c r="F1050" s="43"/>
      <c r="G1050" s="43"/>
    </row>
    <row r="1051" customFormat="false" ht="9" hidden="false" customHeight="true" outlineLevel="0" collapsed="false">
      <c r="A1051" s="71"/>
      <c r="B1051" s="40"/>
      <c r="C1051" s="43"/>
      <c r="D1051" s="43"/>
      <c r="E1051" s="43"/>
      <c r="F1051" s="43"/>
      <c r="G1051" s="43"/>
    </row>
    <row r="1052" customFormat="false" ht="9" hidden="false" customHeight="true" outlineLevel="0" collapsed="false">
      <c r="A1052" s="71" t="s">
        <v>323</v>
      </c>
      <c r="B1052" s="40" t="n">
        <f aca="false">SUM(B1054:B1055)</f>
        <v>3915</v>
      </c>
      <c r="C1052" s="43" t="n">
        <v>1783</v>
      </c>
      <c r="D1052" s="43" t="n">
        <v>15</v>
      </c>
      <c r="E1052" s="43"/>
      <c r="F1052" s="43" t="n">
        <v>2112</v>
      </c>
      <c r="G1052" s="43" t="n">
        <v>5</v>
      </c>
    </row>
    <row r="1053" customFormat="false" ht="9" hidden="false" customHeight="true" outlineLevel="0" collapsed="false">
      <c r="A1053" s="71"/>
      <c r="B1053" s="40"/>
      <c r="C1053" s="43"/>
      <c r="D1053" s="43"/>
      <c r="E1053" s="43"/>
      <c r="F1053" s="43"/>
      <c r="G1053" s="43"/>
    </row>
    <row r="1054" customFormat="false" ht="9" hidden="false" customHeight="true" outlineLevel="0" collapsed="false">
      <c r="A1054" s="71" t="s">
        <v>146</v>
      </c>
      <c r="B1054" s="40" t="n">
        <f aca="false">SUM(C1054:G1054)</f>
        <v>1592</v>
      </c>
      <c r="C1054" s="43" t="n">
        <v>1078</v>
      </c>
      <c r="D1054" s="43" t="n">
        <v>12</v>
      </c>
      <c r="E1054" s="43"/>
      <c r="F1054" s="43" t="n">
        <v>500</v>
      </c>
      <c r="G1054" s="43" t="n">
        <v>2</v>
      </c>
    </row>
    <row r="1055" customFormat="false" ht="9" hidden="false" customHeight="true" outlineLevel="0" collapsed="false">
      <c r="A1055" s="71" t="s">
        <v>147</v>
      </c>
      <c r="B1055" s="40" t="n">
        <f aca="false">SUM(C1055:G1055)</f>
        <v>2323</v>
      </c>
      <c r="C1055" s="43" t="n">
        <v>705</v>
      </c>
      <c r="D1055" s="43" t="n">
        <v>3</v>
      </c>
      <c r="E1055" s="43"/>
      <c r="F1055" s="43" t="n">
        <v>1612</v>
      </c>
      <c r="G1055" s="43" t="n">
        <v>3</v>
      </c>
    </row>
    <row r="1056" customFormat="false" ht="9" hidden="false" customHeight="true" outlineLevel="0" collapsed="false">
      <c r="A1056" s="71"/>
      <c r="B1056" s="40"/>
      <c r="C1056" s="43"/>
      <c r="D1056" s="43"/>
      <c r="E1056" s="43"/>
      <c r="F1056" s="43"/>
      <c r="G1056" s="43"/>
    </row>
    <row r="1057" customFormat="false" ht="9" hidden="false" customHeight="true" outlineLevel="0" collapsed="false">
      <c r="A1057" s="71"/>
      <c r="B1057" s="40"/>
      <c r="C1057" s="43"/>
      <c r="D1057" s="43"/>
      <c r="E1057" s="43"/>
      <c r="F1057" s="43"/>
      <c r="G1057" s="43"/>
    </row>
    <row r="1058" customFormat="false" ht="9" hidden="false" customHeight="true" outlineLevel="0" collapsed="false">
      <c r="A1058" s="71" t="s">
        <v>324</v>
      </c>
      <c r="B1058" s="40" t="n">
        <f aca="false">SUM(B1060:B1061)</f>
        <v>57219</v>
      </c>
      <c r="C1058" s="43" t="n">
        <v>31085</v>
      </c>
      <c r="D1058" s="43" t="n">
        <v>211</v>
      </c>
      <c r="E1058" s="43"/>
      <c r="F1058" s="43" t="n">
        <v>25765</v>
      </c>
      <c r="G1058" s="43" t="n">
        <v>158</v>
      </c>
    </row>
    <row r="1059" customFormat="false" ht="9" hidden="false" customHeight="true" outlineLevel="0" collapsed="false">
      <c r="A1059" s="71"/>
      <c r="B1059" s="40"/>
      <c r="C1059" s="43"/>
      <c r="D1059" s="43"/>
      <c r="E1059" s="43"/>
      <c r="F1059" s="43"/>
      <c r="G1059" s="43"/>
    </row>
    <row r="1060" customFormat="false" ht="9" hidden="false" customHeight="true" outlineLevel="0" collapsed="false">
      <c r="A1060" s="71" t="s">
        <v>146</v>
      </c>
      <c r="B1060" s="40" t="n">
        <f aca="false">SUM(C1060:G1060)</f>
        <v>26259</v>
      </c>
      <c r="C1060" s="43" t="n">
        <v>19499</v>
      </c>
      <c r="D1060" s="43" t="n">
        <v>155</v>
      </c>
      <c r="E1060" s="43"/>
      <c r="F1060" s="43" t="n">
        <v>6527</v>
      </c>
      <c r="G1060" s="43" t="n">
        <v>78</v>
      </c>
    </row>
    <row r="1061" customFormat="false" ht="9" hidden="false" customHeight="true" outlineLevel="0" collapsed="false">
      <c r="A1061" s="71" t="s">
        <v>147</v>
      </c>
      <c r="B1061" s="40" t="n">
        <f aca="false">SUM(C1061:G1061)</f>
        <v>30960</v>
      </c>
      <c r="C1061" s="43" t="n">
        <v>11586</v>
      </c>
      <c r="D1061" s="43" t="n">
        <v>56</v>
      </c>
      <c r="E1061" s="43"/>
      <c r="F1061" s="43" t="n">
        <v>19238</v>
      </c>
      <c r="G1061" s="43" t="n">
        <v>80</v>
      </c>
    </row>
    <row r="1062" customFormat="false" ht="9" hidden="false" customHeight="true" outlineLevel="0" collapsed="false">
      <c r="A1062" s="71"/>
      <c r="B1062" s="40"/>
      <c r="C1062" s="43"/>
      <c r="D1062" s="43"/>
      <c r="E1062" s="43"/>
      <c r="F1062" s="43"/>
      <c r="G1062" s="43"/>
    </row>
    <row r="1063" customFormat="false" ht="9" hidden="false" customHeight="true" outlineLevel="0" collapsed="false">
      <c r="A1063" s="71"/>
      <c r="B1063" s="40"/>
      <c r="C1063" s="43"/>
      <c r="D1063" s="43"/>
      <c r="E1063" s="43"/>
      <c r="F1063" s="43"/>
      <c r="G1063" s="43"/>
    </row>
    <row r="1064" customFormat="false" ht="9" hidden="false" customHeight="true" outlineLevel="0" collapsed="false">
      <c r="A1064" s="71" t="s">
        <v>325</v>
      </c>
      <c r="B1064" s="40" t="n">
        <f aca="false">SUM(B1066:B1067)</f>
        <v>6300</v>
      </c>
      <c r="C1064" s="43" t="n">
        <v>2785</v>
      </c>
      <c r="D1064" s="43" t="n">
        <v>8</v>
      </c>
      <c r="E1064" s="43"/>
      <c r="F1064" s="43" t="n">
        <v>3497</v>
      </c>
      <c r="G1064" s="43" t="n">
        <v>10</v>
      </c>
    </row>
    <row r="1065" customFormat="false" ht="9" hidden="false" customHeight="true" outlineLevel="0" collapsed="false">
      <c r="A1065" s="71"/>
      <c r="B1065" s="40"/>
      <c r="C1065" s="43"/>
      <c r="D1065" s="43"/>
      <c r="E1065" s="43"/>
      <c r="F1065" s="43"/>
      <c r="G1065" s="43"/>
    </row>
    <row r="1066" customFormat="false" ht="9" hidden="false" customHeight="true" outlineLevel="0" collapsed="false">
      <c r="A1066" s="71" t="s">
        <v>146</v>
      </c>
      <c r="B1066" s="40" t="n">
        <f aca="false">SUM(C1066:G1066)</f>
        <v>2839</v>
      </c>
      <c r="C1066" s="43" t="n">
        <v>2010</v>
      </c>
      <c r="D1066" s="43" t="n">
        <v>7</v>
      </c>
      <c r="E1066" s="43"/>
      <c r="F1066" s="43" t="n">
        <v>815</v>
      </c>
      <c r="G1066" s="43" t="n">
        <v>7</v>
      </c>
    </row>
    <row r="1067" customFormat="false" ht="9" hidden="false" customHeight="true" outlineLevel="0" collapsed="false">
      <c r="A1067" s="71" t="s">
        <v>147</v>
      </c>
      <c r="B1067" s="40" t="n">
        <f aca="false">SUM(C1067:G1067)</f>
        <v>3461</v>
      </c>
      <c r="C1067" s="43" t="n">
        <v>775</v>
      </c>
      <c r="D1067" s="43" t="n">
        <v>1</v>
      </c>
      <c r="E1067" s="43"/>
      <c r="F1067" s="43" t="n">
        <v>2682</v>
      </c>
      <c r="G1067" s="43" t="n">
        <v>3</v>
      </c>
    </row>
    <row r="1068" customFormat="false" ht="9" hidden="false" customHeight="true" outlineLevel="0" collapsed="false">
      <c r="A1068" s="71"/>
      <c r="B1068" s="40"/>
      <c r="C1068" s="43"/>
      <c r="D1068" s="43"/>
      <c r="E1068" s="43"/>
      <c r="F1068" s="43"/>
      <c r="G1068" s="43"/>
    </row>
    <row r="1069" customFormat="false" ht="9" hidden="false" customHeight="true" outlineLevel="0" collapsed="false">
      <c r="A1069" s="71"/>
      <c r="B1069" s="40"/>
      <c r="C1069" s="43"/>
      <c r="D1069" s="43"/>
      <c r="E1069" s="43"/>
      <c r="F1069" s="43"/>
      <c r="G1069" s="72"/>
    </row>
    <row r="1070" customFormat="false" ht="9" hidden="false" customHeight="true" outlineLevel="0" collapsed="false">
      <c r="A1070" s="71" t="s">
        <v>326</v>
      </c>
      <c r="B1070" s="40" t="n">
        <f aca="false">SUM(B1072:B1073)</f>
        <v>5591</v>
      </c>
      <c r="C1070" s="43" t="n">
        <v>2210</v>
      </c>
      <c r="D1070" s="43" t="n">
        <v>16</v>
      </c>
      <c r="E1070" s="43"/>
      <c r="F1070" s="43" t="n">
        <v>3345</v>
      </c>
      <c r="G1070" s="43" t="n">
        <v>20</v>
      </c>
    </row>
    <row r="1071" customFormat="false" ht="9" hidden="false" customHeight="true" outlineLevel="0" collapsed="false">
      <c r="A1071" s="71"/>
      <c r="B1071" s="40"/>
      <c r="C1071" s="43"/>
      <c r="D1071" s="43"/>
      <c r="E1071" s="43"/>
      <c r="F1071" s="43"/>
      <c r="G1071" s="43"/>
    </row>
    <row r="1072" customFormat="false" ht="9" hidden="false" customHeight="true" outlineLevel="0" collapsed="false">
      <c r="A1072" s="71" t="s">
        <v>146</v>
      </c>
      <c r="B1072" s="40" t="n">
        <f aca="false">SUM(C1072:G1072)</f>
        <v>2571</v>
      </c>
      <c r="C1072" s="43" t="n">
        <v>1694</v>
      </c>
      <c r="D1072" s="43" t="n">
        <v>14</v>
      </c>
      <c r="E1072" s="43"/>
      <c r="F1072" s="43" t="n">
        <v>851</v>
      </c>
      <c r="G1072" s="43" t="n">
        <v>12</v>
      </c>
    </row>
    <row r="1073" customFormat="false" ht="9" hidden="false" customHeight="true" outlineLevel="0" collapsed="false">
      <c r="A1073" s="71" t="s">
        <v>147</v>
      </c>
      <c r="B1073" s="40" t="n">
        <f aca="false">SUM(C1073:G1073)</f>
        <v>3020</v>
      </c>
      <c r="C1073" s="43" t="n">
        <v>516</v>
      </c>
      <c r="D1073" s="43" t="n">
        <v>2</v>
      </c>
      <c r="E1073" s="43"/>
      <c r="F1073" s="43" t="n">
        <v>2494</v>
      </c>
      <c r="G1073" s="43" t="n">
        <v>8</v>
      </c>
    </row>
    <row r="1074" customFormat="false" ht="9" hidden="false" customHeight="true" outlineLevel="0" collapsed="false">
      <c r="A1074" s="71"/>
      <c r="B1074" s="40"/>
      <c r="C1074" s="43"/>
      <c r="D1074" s="43"/>
      <c r="E1074" s="43"/>
      <c r="F1074" s="43"/>
      <c r="G1074" s="43"/>
    </row>
    <row r="1075" customFormat="false" ht="9" hidden="false" customHeight="true" outlineLevel="0" collapsed="false">
      <c r="A1075" s="71"/>
      <c r="B1075" s="40"/>
      <c r="C1075" s="43"/>
      <c r="D1075" s="43"/>
      <c r="E1075" s="43"/>
      <c r="F1075" s="43"/>
      <c r="G1075" s="43"/>
    </row>
    <row r="1076" customFormat="false" ht="9" hidden="false" customHeight="true" outlineLevel="0" collapsed="false">
      <c r="A1076" s="71" t="s">
        <v>327</v>
      </c>
      <c r="B1076" s="40" t="n">
        <f aca="false">SUM(B1078:B1079)</f>
        <v>16802</v>
      </c>
      <c r="C1076" s="43" t="n">
        <v>7552</v>
      </c>
      <c r="D1076" s="43" t="n">
        <v>51</v>
      </c>
      <c r="E1076" s="43"/>
      <c r="F1076" s="43" t="n">
        <v>9166</v>
      </c>
      <c r="G1076" s="43" t="n">
        <v>33</v>
      </c>
    </row>
    <row r="1077" customFormat="false" ht="9" hidden="false" customHeight="true" outlineLevel="0" collapsed="false">
      <c r="A1077" s="71"/>
      <c r="B1077" s="40"/>
      <c r="C1077" s="43"/>
      <c r="D1077" s="43"/>
      <c r="E1077" s="43"/>
      <c r="F1077" s="43"/>
      <c r="G1077" s="43"/>
    </row>
    <row r="1078" customFormat="false" ht="9" hidden="false" customHeight="true" outlineLevel="0" collapsed="false">
      <c r="A1078" s="71" t="s">
        <v>146</v>
      </c>
      <c r="B1078" s="40" t="n">
        <f aca="false">SUM(C1078:G1078)</f>
        <v>8182</v>
      </c>
      <c r="C1078" s="43" t="n">
        <v>6021</v>
      </c>
      <c r="D1078" s="43" t="n">
        <v>43</v>
      </c>
      <c r="E1078" s="43"/>
      <c r="F1078" s="43" t="n">
        <v>2104</v>
      </c>
      <c r="G1078" s="43" t="n">
        <v>14</v>
      </c>
    </row>
    <row r="1079" customFormat="false" ht="9" hidden="false" customHeight="true" outlineLevel="0" collapsed="false">
      <c r="A1079" s="71" t="s">
        <v>147</v>
      </c>
      <c r="B1079" s="40" t="n">
        <f aca="false">SUM(C1079:G1079)</f>
        <v>8620</v>
      </c>
      <c r="C1079" s="43" t="n">
        <v>1531</v>
      </c>
      <c r="D1079" s="43" t="n">
        <v>8</v>
      </c>
      <c r="E1079" s="43"/>
      <c r="F1079" s="43" t="n">
        <v>7062</v>
      </c>
      <c r="G1079" s="43" t="n">
        <v>19</v>
      </c>
    </row>
    <row r="1080" customFormat="false" ht="9" hidden="false" customHeight="true" outlineLevel="0" collapsed="false">
      <c r="A1080" s="71"/>
      <c r="B1080" s="40"/>
      <c r="C1080" s="43"/>
      <c r="D1080" s="43"/>
      <c r="E1080" s="43"/>
      <c r="F1080" s="43"/>
      <c r="G1080" s="43"/>
    </row>
    <row r="1081" customFormat="false" ht="9" hidden="false" customHeight="true" outlineLevel="0" collapsed="false">
      <c r="A1081" s="71"/>
      <c r="B1081" s="40"/>
      <c r="C1081" s="43"/>
      <c r="D1081" s="43"/>
      <c r="E1081" s="43"/>
      <c r="F1081" s="43"/>
      <c r="G1081" s="43"/>
    </row>
    <row r="1082" customFormat="false" ht="9" hidden="false" customHeight="true" outlineLevel="0" collapsed="false">
      <c r="A1082" s="71" t="s">
        <v>328</v>
      </c>
      <c r="B1082" s="40" t="n">
        <f aca="false">SUM(B1084:B1085)</f>
        <v>25965</v>
      </c>
      <c r="C1082" s="43" t="n">
        <v>12329</v>
      </c>
      <c r="D1082" s="43" t="n">
        <v>104</v>
      </c>
      <c r="E1082" s="43"/>
      <c r="F1082" s="43" t="n">
        <v>13427</v>
      </c>
      <c r="G1082" s="43" t="n">
        <v>105</v>
      </c>
    </row>
    <row r="1083" customFormat="false" ht="9" hidden="false" customHeight="true" outlineLevel="0" collapsed="false">
      <c r="A1083" s="71"/>
      <c r="B1083" s="40"/>
      <c r="C1083" s="43"/>
      <c r="D1083" s="43"/>
      <c r="E1083" s="43"/>
      <c r="F1083" s="43"/>
      <c r="G1083" s="43"/>
    </row>
    <row r="1084" customFormat="false" ht="9" hidden="false" customHeight="true" outlineLevel="0" collapsed="false">
      <c r="A1084" s="71" t="s">
        <v>146</v>
      </c>
      <c r="B1084" s="40" t="n">
        <f aca="false">SUM(C1084:G1084)</f>
        <v>12211</v>
      </c>
      <c r="C1084" s="43" t="n">
        <v>8802</v>
      </c>
      <c r="D1084" s="43" t="n">
        <v>91</v>
      </c>
      <c r="E1084" s="43"/>
      <c r="F1084" s="43" t="n">
        <v>3261</v>
      </c>
      <c r="G1084" s="43" t="n">
        <v>57</v>
      </c>
    </row>
    <row r="1085" customFormat="false" ht="9" hidden="false" customHeight="true" outlineLevel="0" collapsed="false">
      <c r="A1085" s="71" t="s">
        <v>147</v>
      </c>
      <c r="B1085" s="40" t="n">
        <f aca="false">SUM(C1085:G1085)</f>
        <v>13754</v>
      </c>
      <c r="C1085" s="43" t="n">
        <v>3527</v>
      </c>
      <c r="D1085" s="43" t="n">
        <v>13</v>
      </c>
      <c r="E1085" s="43"/>
      <c r="F1085" s="43" t="n">
        <v>10166</v>
      </c>
      <c r="G1085" s="43" t="n">
        <v>48</v>
      </c>
    </row>
    <row r="1086" customFormat="false" ht="9" hidden="false" customHeight="true" outlineLevel="0" collapsed="false">
      <c r="A1086" s="71"/>
      <c r="B1086" s="40"/>
      <c r="C1086" s="43"/>
      <c r="D1086" s="43"/>
      <c r="E1086" s="43"/>
      <c r="F1086" s="43"/>
      <c r="G1086" s="43"/>
    </row>
    <row r="1087" customFormat="false" ht="9" hidden="false" customHeight="true" outlineLevel="0" collapsed="false">
      <c r="A1087" s="71"/>
      <c r="B1087" s="40"/>
      <c r="C1087" s="43"/>
      <c r="D1087" s="43"/>
      <c r="E1087" s="43"/>
      <c r="F1087" s="43"/>
      <c r="G1087" s="43"/>
    </row>
    <row r="1088" customFormat="false" ht="9" hidden="false" customHeight="true" outlineLevel="0" collapsed="false">
      <c r="A1088" s="71" t="s">
        <v>329</v>
      </c>
      <c r="B1088" s="40" t="n">
        <f aca="false">SUM(B1090:B1091)</f>
        <v>11690</v>
      </c>
      <c r="C1088" s="43" t="n">
        <v>6560</v>
      </c>
      <c r="D1088" s="43" t="n">
        <v>3</v>
      </c>
      <c r="E1088" s="43"/>
      <c r="F1088" s="43" t="n">
        <v>5084</v>
      </c>
      <c r="G1088" s="43" t="n">
        <v>43</v>
      </c>
    </row>
    <row r="1089" customFormat="false" ht="9" hidden="false" customHeight="true" outlineLevel="0" collapsed="false">
      <c r="A1089" s="71"/>
      <c r="B1089" s="40"/>
      <c r="C1089" s="43"/>
      <c r="D1089" s="43"/>
      <c r="E1089" s="43"/>
      <c r="F1089" s="43"/>
      <c r="G1089" s="43"/>
    </row>
    <row r="1090" customFormat="false" ht="9" hidden="false" customHeight="true" outlineLevel="0" collapsed="false">
      <c r="A1090" s="71" t="s">
        <v>146</v>
      </c>
      <c r="B1090" s="40" t="n">
        <f aca="false">SUM(C1090:G1090)</f>
        <v>5856</v>
      </c>
      <c r="C1090" s="43" t="n">
        <v>4596</v>
      </c>
      <c r="D1090" s="43" t="n">
        <v>1</v>
      </c>
      <c r="E1090" s="43"/>
      <c r="F1090" s="43" t="n">
        <v>1239</v>
      </c>
      <c r="G1090" s="43" t="n">
        <v>20</v>
      </c>
    </row>
    <row r="1091" customFormat="false" ht="9" hidden="false" customHeight="true" outlineLevel="0" collapsed="false">
      <c r="A1091" s="71" t="s">
        <v>147</v>
      </c>
      <c r="B1091" s="40" t="n">
        <f aca="false">SUM(C1091:G1091)</f>
        <v>5834</v>
      </c>
      <c r="C1091" s="43" t="n">
        <v>1964</v>
      </c>
      <c r="D1091" s="43" t="n">
        <v>2</v>
      </c>
      <c r="E1091" s="43"/>
      <c r="F1091" s="43" t="n">
        <v>3845</v>
      </c>
      <c r="G1091" s="43" t="n">
        <v>23</v>
      </c>
    </row>
    <row r="1092" customFormat="false" ht="9" hidden="false" customHeight="true" outlineLevel="0" collapsed="false">
      <c r="A1092" s="71"/>
      <c r="B1092" s="40"/>
      <c r="C1092" s="43"/>
      <c r="D1092" s="43"/>
      <c r="E1092" s="43"/>
      <c r="F1092" s="43"/>
      <c r="G1092" s="43"/>
    </row>
    <row r="1093" customFormat="false" ht="9" hidden="false" customHeight="true" outlineLevel="0" collapsed="false">
      <c r="A1093" s="71"/>
      <c r="B1093" s="40"/>
      <c r="C1093" s="43"/>
      <c r="D1093" s="43"/>
      <c r="E1093" s="43"/>
      <c r="F1093" s="43"/>
      <c r="G1093" s="43"/>
    </row>
    <row r="1094" customFormat="false" ht="9" hidden="false" customHeight="true" outlineLevel="0" collapsed="false">
      <c r="A1094" s="71" t="s">
        <v>330</v>
      </c>
      <c r="B1094" s="40" t="n">
        <f aca="false">SUM(B1096:B1097)</f>
        <v>20918</v>
      </c>
      <c r="C1094" s="43" t="n">
        <v>8984</v>
      </c>
      <c r="D1094" s="43" t="n">
        <v>72</v>
      </c>
      <c r="E1094" s="43"/>
      <c r="F1094" s="43" t="n">
        <v>11797</v>
      </c>
      <c r="G1094" s="43" t="n">
        <v>65</v>
      </c>
    </row>
    <row r="1095" customFormat="false" ht="9" hidden="false" customHeight="true" outlineLevel="0" collapsed="false">
      <c r="A1095" s="71"/>
      <c r="B1095" s="40"/>
      <c r="C1095" s="43"/>
      <c r="D1095" s="43"/>
      <c r="E1095" s="43"/>
      <c r="F1095" s="43"/>
      <c r="G1095" s="43"/>
    </row>
    <row r="1096" customFormat="false" ht="9" hidden="false" customHeight="true" outlineLevel="0" collapsed="false">
      <c r="A1096" s="71" t="s">
        <v>146</v>
      </c>
      <c r="B1096" s="40" t="n">
        <f aca="false">SUM(C1096:G1096)</f>
        <v>10432</v>
      </c>
      <c r="C1096" s="43" t="n">
        <v>7221</v>
      </c>
      <c r="D1096" s="43" t="n">
        <v>62</v>
      </c>
      <c r="E1096" s="43"/>
      <c r="F1096" s="43" t="n">
        <v>3118</v>
      </c>
      <c r="G1096" s="43" t="n">
        <v>31</v>
      </c>
    </row>
    <row r="1097" customFormat="false" ht="9" hidden="false" customHeight="true" outlineLevel="0" collapsed="false">
      <c r="A1097" s="71" t="s">
        <v>147</v>
      </c>
      <c r="B1097" s="40" t="n">
        <f aca="false">SUM(C1097:G1097)</f>
        <v>10486</v>
      </c>
      <c r="C1097" s="43" t="n">
        <v>1763</v>
      </c>
      <c r="D1097" s="43" t="n">
        <v>10</v>
      </c>
      <c r="E1097" s="43"/>
      <c r="F1097" s="43" t="n">
        <v>8679</v>
      </c>
      <c r="G1097" s="43" t="n">
        <v>34</v>
      </c>
    </row>
    <row r="1098" customFormat="false" ht="9" hidden="false" customHeight="true" outlineLevel="0" collapsed="false">
      <c r="A1098" s="71"/>
      <c r="B1098" s="40"/>
      <c r="C1098" s="43"/>
      <c r="D1098" s="43"/>
      <c r="E1098" s="43"/>
      <c r="F1098" s="43"/>
      <c r="G1098" s="43"/>
    </row>
    <row r="1099" customFormat="false" ht="9" hidden="false" customHeight="true" outlineLevel="0" collapsed="false">
      <c r="A1099" s="71"/>
      <c r="B1099" s="40"/>
      <c r="C1099" s="43"/>
      <c r="D1099" s="43"/>
      <c r="E1099" s="43"/>
      <c r="F1099" s="43"/>
      <c r="G1099" s="43"/>
    </row>
    <row r="1100" customFormat="false" ht="9" hidden="false" customHeight="true" outlineLevel="0" collapsed="false">
      <c r="A1100" s="71" t="s">
        <v>331</v>
      </c>
      <c r="B1100" s="40" t="n">
        <f aca="false">SUM(B1102:B1103)</f>
        <v>3705</v>
      </c>
      <c r="C1100" s="43" t="n">
        <v>1604</v>
      </c>
      <c r="D1100" s="43" t="n">
        <v>16</v>
      </c>
      <c r="E1100" s="43"/>
      <c r="F1100" s="43" t="n">
        <v>2075</v>
      </c>
      <c r="G1100" s="43" t="n">
        <v>10</v>
      </c>
    </row>
    <row r="1101" customFormat="false" ht="9" hidden="false" customHeight="true" outlineLevel="0" collapsed="false">
      <c r="A1101" s="71"/>
      <c r="B1101" s="40"/>
      <c r="C1101" s="43"/>
      <c r="D1101" s="43"/>
      <c r="E1101" s="43"/>
      <c r="F1101" s="43"/>
      <c r="G1101" s="43"/>
    </row>
    <row r="1102" customFormat="false" ht="9" hidden="false" customHeight="true" outlineLevel="0" collapsed="false">
      <c r="A1102" s="71" t="s">
        <v>146</v>
      </c>
      <c r="B1102" s="40" t="n">
        <f aca="false">SUM(C1102:G1102)</f>
        <v>1800</v>
      </c>
      <c r="C1102" s="43" t="n">
        <v>1254</v>
      </c>
      <c r="D1102" s="43" t="n">
        <v>12</v>
      </c>
      <c r="E1102" s="43"/>
      <c r="F1102" s="43" t="n">
        <v>525</v>
      </c>
      <c r="G1102" s="43" t="n">
        <v>9</v>
      </c>
    </row>
    <row r="1103" customFormat="false" ht="9" hidden="false" customHeight="true" outlineLevel="0" collapsed="false">
      <c r="A1103" s="71" t="s">
        <v>147</v>
      </c>
      <c r="B1103" s="40" t="n">
        <f aca="false">SUM(C1103:G1103)</f>
        <v>1905</v>
      </c>
      <c r="C1103" s="43" t="n">
        <v>350</v>
      </c>
      <c r="D1103" s="43" t="n">
        <v>4</v>
      </c>
      <c r="E1103" s="43"/>
      <c r="F1103" s="43" t="n">
        <v>1550</v>
      </c>
      <c r="G1103" s="43" t="n">
        <v>1</v>
      </c>
    </row>
    <row r="1104" customFormat="false" ht="9" hidden="false" customHeight="true" outlineLevel="0" collapsed="false">
      <c r="A1104" s="71"/>
      <c r="B1104" s="40"/>
      <c r="C1104" s="43"/>
      <c r="D1104" s="43"/>
      <c r="E1104" s="43"/>
      <c r="F1104" s="43"/>
      <c r="G1104" s="43"/>
    </row>
    <row r="1105" customFormat="false" ht="9" hidden="false" customHeight="true" outlineLevel="0" collapsed="false">
      <c r="A1105" s="71"/>
      <c r="B1105" s="40"/>
      <c r="C1105" s="43"/>
      <c r="D1105" s="43"/>
      <c r="E1105" s="43"/>
      <c r="F1105" s="43"/>
      <c r="G1105" s="43"/>
    </row>
    <row r="1106" customFormat="false" ht="9" hidden="false" customHeight="true" outlineLevel="0" collapsed="false">
      <c r="A1106" s="71" t="s">
        <v>332</v>
      </c>
      <c r="B1106" s="40" t="n">
        <f aca="false">SUM(B1108:B1109)</f>
        <v>2730</v>
      </c>
      <c r="C1106" s="43" t="n">
        <v>1187</v>
      </c>
      <c r="D1106" s="43" t="n">
        <v>11</v>
      </c>
      <c r="E1106" s="43"/>
      <c r="F1106" s="43" t="n">
        <v>1520</v>
      </c>
      <c r="G1106" s="43" t="n">
        <v>12</v>
      </c>
    </row>
    <row r="1107" customFormat="false" ht="9" hidden="false" customHeight="true" outlineLevel="0" collapsed="false">
      <c r="A1107" s="71"/>
      <c r="B1107" s="40"/>
      <c r="C1107" s="43"/>
      <c r="D1107" s="43"/>
      <c r="E1107" s="43"/>
      <c r="F1107" s="43"/>
      <c r="G1107" s="43"/>
    </row>
    <row r="1108" customFormat="false" ht="9" hidden="false" customHeight="true" outlineLevel="0" collapsed="false">
      <c r="A1108" s="71" t="s">
        <v>146</v>
      </c>
      <c r="B1108" s="40" t="n">
        <f aca="false">SUM(C1108:G1108)</f>
        <v>1252</v>
      </c>
      <c r="C1108" s="43" t="n">
        <v>919</v>
      </c>
      <c r="D1108" s="43" t="n">
        <v>10</v>
      </c>
      <c r="E1108" s="43"/>
      <c r="F1108" s="43" t="n">
        <v>314</v>
      </c>
      <c r="G1108" s="43" t="n">
        <v>9</v>
      </c>
    </row>
    <row r="1109" customFormat="false" ht="9" hidden="false" customHeight="true" outlineLevel="0" collapsed="false">
      <c r="A1109" s="71" t="s">
        <v>147</v>
      </c>
      <c r="B1109" s="40" t="n">
        <f aca="false">SUM(C1109:G1109)</f>
        <v>1478</v>
      </c>
      <c r="C1109" s="43" t="n">
        <v>268</v>
      </c>
      <c r="D1109" s="43" t="n">
        <v>1</v>
      </c>
      <c r="E1109" s="43"/>
      <c r="F1109" s="43" t="n">
        <v>1206</v>
      </c>
      <c r="G1109" s="43" t="n">
        <v>3</v>
      </c>
    </row>
    <row r="1110" customFormat="false" ht="9" hidden="false" customHeight="true" outlineLevel="0" collapsed="false">
      <c r="A1110" s="71"/>
      <c r="B1110" s="40"/>
      <c r="C1110" s="43"/>
      <c r="D1110" s="43"/>
      <c r="E1110" s="43"/>
      <c r="F1110" s="43"/>
      <c r="G1110" s="43"/>
    </row>
    <row r="1111" customFormat="false" ht="9" hidden="false" customHeight="true" outlineLevel="0" collapsed="false">
      <c r="A1111" s="71"/>
      <c r="B1111" s="40"/>
      <c r="C1111" s="43"/>
      <c r="D1111" s="43"/>
      <c r="E1111" s="43"/>
      <c r="F1111" s="43"/>
      <c r="G1111" s="43"/>
    </row>
    <row r="1112" customFormat="false" ht="9" hidden="false" customHeight="true" outlineLevel="0" collapsed="false">
      <c r="A1112" s="71" t="s">
        <v>333</v>
      </c>
      <c r="B1112" s="40" t="n">
        <f aca="false">SUM(B1114:B1115)</f>
        <v>11521</v>
      </c>
      <c r="C1112" s="43" t="n">
        <v>6780</v>
      </c>
      <c r="D1112" s="43" t="n">
        <v>8</v>
      </c>
      <c r="E1112" s="43"/>
      <c r="F1112" s="43" t="n">
        <v>4694</v>
      </c>
      <c r="G1112" s="43" t="n">
        <v>39</v>
      </c>
    </row>
    <row r="1113" customFormat="false" ht="9" hidden="false" customHeight="true" outlineLevel="0" collapsed="false">
      <c r="A1113" s="71"/>
      <c r="B1113" s="40"/>
      <c r="C1113" s="43"/>
      <c r="D1113" s="43"/>
      <c r="E1113" s="43"/>
      <c r="F1113" s="43"/>
      <c r="G1113" s="43"/>
    </row>
    <row r="1114" customFormat="false" ht="9" hidden="false" customHeight="true" outlineLevel="0" collapsed="false">
      <c r="A1114" s="71" t="s">
        <v>146</v>
      </c>
      <c r="B1114" s="40" t="n">
        <f aca="false">SUM(C1114:G1114)</f>
        <v>5625</v>
      </c>
      <c r="C1114" s="43" t="n">
        <v>4533</v>
      </c>
      <c r="D1114" s="43" t="n">
        <v>6</v>
      </c>
      <c r="E1114" s="43"/>
      <c r="F1114" s="43" t="n">
        <v>1066</v>
      </c>
      <c r="G1114" s="43" t="n">
        <v>20</v>
      </c>
    </row>
    <row r="1115" customFormat="false" ht="9" hidden="false" customHeight="true" outlineLevel="0" collapsed="false">
      <c r="A1115" s="71" t="s">
        <v>147</v>
      </c>
      <c r="B1115" s="40" t="n">
        <f aca="false">SUM(C1115:G1115)</f>
        <v>5896</v>
      </c>
      <c r="C1115" s="43" t="n">
        <v>2247</v>
      </c>
      <c r="D1115" s="43" t="n">
        <v>2</v>
      </c>
      <c r="E1115" s="43"/>
      <c r="F1115" s="43" t="n">
        <v>3628</v>
      </c>
      <c r="G1115" s="43" t="n">
        <v>19</v>
      </c>
    </row>
    <row r="1116" customFormat="false" ht="9" hidden="false" customHeight="true" outlineLevel="0" collapsed="false">
      <c r="A1116" s="71"/>
      <c r="B1116" s="40"/>
      <c r="C1116" s="43"/>
      <c r="D1116" s="43"/>
      <c r="E1116" s="43"/>
      <c r="F1116" s="43"/>
      <c r="G1116" s="43"/>
    </row>
    <row r="1117" customFormat="false" ht="9" hidden="false" customHeight="true" outlineLevel="0" collapsed="false">
      <c r="A1117" s="71"/>
      <c r="B1117" s="40"/>
      <c r="C1117" s="43"/>
      <c r="D1117" s="43"/>
      <c r="E1117" s="43"/>
      <c r="F1117" s="43"/>
      <c r="G1117" s="72"/>
    </row>
    <row r="1118" customFormat="false" ht="9" hidden="false" customHeight="true" outlineLevel="0" collapsed="false">
      <c r="A1118" s="71" t="s">
        <v>334</v>
      </c>
      <c r="B1118" s="40" t="n">
        <f aca="false">SUM(B1120:B1121)</f>
        <v>4059</v>
      </c>
      <c r="C1118" s="43" t="n">
        <v>2549</v>
      </c>
      <c r="D1118" s="43" t="n">
        <v>1</v>
      </c>
      <c r="E1118" s="43"/>
      <c r="F1118" s="43" t="n">
        <v>1503</v>
      </c>
      <c r="G1118" s="43" t="n">
        <v>6</v>
      </c>
    </row>
    <row r="1119" customFormat="false" ht="9" hidden="false" customHeight="true" outlineLevel="0" collapsed="false">
      <c r="A1119" s="71"/>
      <c r="B1119" s="40"/>
      <c r="C1119" s="43"/>
      <c r="D1119" s="43"/>
      <c r="E1119" s="43"/>
      <c r="F1119" s="43"/>
      <c r="G1119" s="43"/>
    </row>
    <row r="1120" customFormat="false" ht="9" hidden="false" customHeight="true" outlineLevel="0" collapsed="false">
      <c r="A1120" s="71" t="s">
        <v>146</v>
      </c>
      <c r="B1120" s="40" t="n">
        <f aca="false">SUM(C1120:G1120)</f>
        <v>2005</v>
      </c>
      <c r="C1120" s="43" t="n">
        <v>1695</v>
      </c>
      <c r="D1120" s="43" t="n">
        <v>1</v>
      </c>
      <c r="E1120" s="43"/>
      <c r="F1120" s="43" t="n">
        <v>306</v>
      </c>
      <c r="G1120" s="43" t="n">
        <v>3</v>
      </c>
    </row>
    <row r="1121" customFormat="false" ht="9" hidden="false" customHeight="true" outlineLevel="0" collapsed="false">
      <c r="A1121" s="71" t="s">
        <v>147</v>
      </c>
      <c r="B1121" s="40" t="n">
        <f aca="false">SUM(C1121:G1121)</f>
        <v>2054</v>
      </c>
      <c r="C1121" s="43" t="n">
        <v>854</v>
      </c>
      <c r="D1121" s="43" t="n">
        <v>0</v>
      </c>
      <c r="E1121" s="43"/>
      <c r="F1121" s="43" t="n">
        <v>1197</v>
      </c>
      <c r="G1121" s="43" t="n">
        <v>3</v>
      </c>
    </row>
    <row r="1122" customFormat="false" ht="9" hidden="false" customHeight="true" outlineLevel="0" collapsed="false">
      <c r="A1122" s="71"/>
      <c r="B1122" s="40"/>
      <c r="C1122" s="43"/>
      <c r="D1122" s="43"/>
      <c r="E1122" s="43"/>
      <c r="F1122" s="43"/>
      <c r="G1122" s="43"/>
    </row>
    <row r="1123" customFormat="false" ht="9" hidden="false" customHeight="true" outlineLevel="0" collapsed="false">
      <c r="A1123" s="71"/>
      <c r="B1123" s="40"/>
      <c r="C1123" s="43"/>
      <c r="D1123" s="43"/>
      <c r="E1123" s="43"/>
      <c r="F1123" s="43"/>
      <c r="G1123" s="43"/>
    </row>
    <row r="1124" customFormat="false" ht="9" hidden="false" customHeight="true" outlineLevel="0" collapsed="false">
      <c r="A1124" s="71" t="s">
        <v>335</v>
      </c>
      <c r="B1124" s="40" t="n">
        <f aca="false">SUM(B1126:B1127)</f>
        <v>5627</v>
      </c>
      <c r="C1124" s="43" t="n">
        <v>2114</v>
      </c>
      <c r="D1124" s="43" t="n">
        <v>28</v>
      </c>
      <c r="E1124" s="43"/>
      <c r="F1124" s="43" t="n">
        <v>3471</v>
      </c>
      <c r="G1124" s="43" t="n">
        <v>14</v>
      </c>
    </row>
    <row r="1125" customFormat="false" ht="9" hidden="false" customHeight="true" outlineLevel="0" collapsed="false">
      <c r="A1125" s="71"/>
      <c r="B1125" s="40"/>
      <c r="C1125" s="43"/>
      <c r="D1125" s="43"/>
      <c r="E1125" s="43"/>
      <c r="F1125" s="43"/>
      <c r="G1125" s="43"/>
    </row>
    <row r="1126" customFormat="false" ht="9" hidden="false" customHeight="true" outlineLevel="0" collapsed="false">
      <c r="A1126" s="71" t="s">
        <v>146</v>
      </c>
      <c r="B1126" s="40" t="n">
        <f aca="false">SUM(C1126:G1126)</f>
        <v>2493</v>
      </c>
      <c r="C1126" s="43" t="n">
        <v>1686</v>
      </c>
      <c r="D1126" s="43" t="n">
        <v>24</v>
      </c>
      <c r="E1126" s="43"/>
      <c r="F1126" s="43" t="n">
        <v>774</v>
      </c>
      <c r="G1126" s="43" t="n">
        <v>9</v>
      </c>
    </row>
    <row r="1127" customFormat="false" ht="9" hidden="false" customHeight="true" outlineLevel="0" collapsed="false">
      <c r="A1127" s="71" t="s">
        <v>147</v>
      </c>
      <c r="B1127" s="40" t="n">
        <f aca="false">SUM(C1127:G1127)</f>
        <v>3134</v>
      </c>
      <c r="C1127" s="43" t="n">
        <v>428</v>
      </c>
      <c r="D1127" s="43" t="n">
        <v>4</v>
      </c>
      <c r="E1127" s="43"/>
      <c r="F1127" s="43" t="n">
        <v>2697</v>
      </c>
      <c r="G1127" s="43" t="n">
        <v>5</v>
      </c>
    </row>
    <row r="1128" customFormat="false" ht="9" hidden="false" customHeight="true" outlineLevel="0" collapsed="false">
      <c r="A1128" s="71"/>
      <c r="B1128" s="40"/>
      <c r="C1128" s="43"/>
      <c r="D1128" s="43"/>
      <c r="E1128" s="43"/>
      <c r="F1128" s="43"/>
      <c r="G1128" s="43"/>
    </row>
    <row r="1129" customFormat="false" ht="9" hidden="false" customHeight="true" outlineLevel="0" collapsed="false">
      <c r="A1129" s="71"/>
      <c r="B1129" s="40"/>
      <c r="C1129" s="43"/>
      <c r="D1129" s="43"/>
      <c r="E1129" s="43"/>
      <c r="F1129" s="43"/>
      <c r="G1129" s="43"/>
    </row>
    <row r="1130" customFormat="false" ht="9" hidden="false" customHeight="true" outlineLevel="0" collapsed="false">
      <c r="A1130" s="71" t="s">
        <v>336</v>
      </c>
      <c r="B1130" s="40" t="n">
        <f aca="false">SUM(B1132:B1133)</f>
        <v>31492</v>
      </c>
      <c r="C1130" s="43" t="n">
        <v>14667</v>
      </c>
      <c r="D1130" s="43" t="n">
        <v>95</v>
      </c>
      <c r="E1130" s="43"/>
      <c r="F1130" s="43" t="n">
        <v>16666</v>
      </c>
      <c r="G1130" s="43" t="n">
        <v>64</v>
      </c>
    </row>
    <row r="1131" customFormat="false" ht="9" hidden="false" customHeight="true" outlineLevel="0" collapsed="false">
      <c r="A1131" s="71"/>
      <c r="B1131" s="40"/>
      <c r="C1131" s="43"/>
      <c r="D1131" s="43"/>
      <c r="E1131" s="43"/>
      <c r="F1131" s="43"/>
      <c r="G1131" s="43"/>
    </row>
    <row r="1132" customFormat="false" ht="9" hidden="false" customHeight="true" outlineLevel="0" collapsed="false">
      <c r="A1132" s="71" t="s">
        <v>146</v>
      </c>
      <c r="B1132" s="40" t="n">
        <f aca="false">SUM(C1132:G1132)</f>
        <v>14878</v>
      </c>
      <c r="C1132" s="43" t="n">
        <v>10615</v>
      </c>
      <c r="D1132" s="43" t="n">
        <v>76</v>
      </c>
      <c r="E1132" s="43"/>
      <c r="F1132" s="43" t="n">
        <v>4147</v>
      </c>
      <c r="G1132" s="43" t="n">
        <v>40</v>
      </c>
    </row>
    <row r="1133" customFormat="false" ht="9" hidden="false" customHeight="true" outlineLevel="0" collapsed="false">
      <c r="A1133" s="71" t="s">
        <v>147</v>
      </c>
      <c r="B1133" s="40" t="n">
        <f aca="false">SUM(C1133:G1133)</f>
        <v>16614</v>
      </c>
      <c r="C1133" s="43" t="n">
        <v>4052</v>
      </c>
      <c r="D1133" s="43" t="n">
        <v>19</v>
      </c>
      <c r="E1133" s="43"/>
      <c r="F1133" s="43" t="n">
        <v>12519</v>
      </c>
      <c r="G1133" s="43" t="n">
        <v>24</v>
      </c>
    </row>
    <row r="1134" customFormat="false" ht="9" hidden="false" customHeight="true" outlineLevel="0" collapsed="false">
      <c r="A1134" s="71"/>
      <c r="B1134" s="40"/>
      <c r="C1134" s="43"/>
      <c r="D1134" s="43"/>
      <c r="E1134" s="43"/>
      <c r="F1134" s="43"/>
      <c r="G1134" s="43"/>
    </row>
    <row r="1135" customFormat="false" ht="9" hidden="false" customHeight="true" outlineLevel="0" collapsed="false">
      <c r="A1135" s="71"/>
      <c r="B1135" s="40"/>
      <c r="C1135" s="43"/>
      <c r="D1135" s="43"/>
      <c r="E1135" s="43"/>
      <c r="F1135" s="43"/>
      <c r="G1135" s="43"/>
    </row>
    <row r="1136" customFormat="false" ht="9" hidden="false" customHeight="true" outlineLevel="0" collapsed="false">
      <c r="A1136" s="71" t="s">
        <v>337</v>
      </c>
      <c r="B1136" s="40" t="n">
        <f aca="false">SUM(B1138:B1139)</f>
        <v>4249</v>
      </c>
      <c r="C1136" s="43" t="n">
        <v>2729</v>
      </c>
      <c r="D1136" s="43" t="n">
        <v>0</v>
      </c>
      <c r="E1136" s="43"/>
      <c r="F1136" s="43" t="n">
        <v>1489</v>
      </c>
      <c r="G1136" s="43" t="n">
        <v>31</v>
      </c>
    </row>
    <row r="1137" customFormat="false" ht="9" hidden="false" customHeight="true" outlineLevel="0" collapsed="false">
      <c r="A1137" s="71"/>
      <c r="B1137" s="40"/>
      <c r="C1137" s="43"/>
      <c r="D1137" s="43"/>
      <c r="E1137" s="43"/>
      <c r="F1137" s="43"/>
      <c r="G1137" s="43"/>
    </row>
    <row r="1138" customFormat="false" ht="9" hidden="false" customHeight="true" outlineLevel="0" collapsed="false">
      <c r="A1138" s="71" t="s">
        <v>146</v>
      </c>
      <c r="B1138" s="40" t="n">
        <f aca="false">SUM(C1138:G1138)</f>
        <v>2150</v>
      </c>
      <c r="C1138" s="43" t="n">
        <v>1741</v>
      </c>
      <c r="D1138" s="43" t="n">
        <v>0</v>
      </c>
      <c r="E1138" s="43"/>
      <c r="F1138" s="43" t="n">
        <v>395</v>
      </c>
      <c r="G1138" s="43" t="n">
        <v>14</v>
      </c>
    </row>
    <row r="1139" customFormat="false" ht="9" hidden="false" customHeight="true" outlineLevel="0" collapsed="false">
      <c r="A1139" s="71" t="s">
        <v>147</v>
      </c>
      <c r="B1139" s="40" t="n">
        <f aca="false">SUM(C1139:G1139)</f>
        <v>2099</v>
      </c>
      <c r="C1139" s="43" t="n">
        <v>988</v>
      </c>
      <c r="D1139" s="43" t="n">
        <v>0</v>
      </c>
      <c r="E1139" s="43"/>
      <c r="F1139" s="43" t="n">
        <v>1094</v>
      </c>
      <c r="G1139" s="43" t="n">
        <v>17</v>
      </c>
    </row>
    <row r="1140" customFormat="false" ht="9" hidden="false" customHeight="true" outlineLevel="0" collapsed="false">
      <c r="A1140" s="71"/>
      <c r="B1140" s="40"/>
      <c r="C1140" s="43"/>
      <c r="D1140" s="43"/>
      <c r="E1140" s="43"/>
      <c r="F1140" s="43"/>
      <c r="G1140" s="43"/>
    </row>
    <row r="1141" customFormat="false" ht="9" hidden="false" customHeight="true" outlineLevel="0" collapsed="false">
      <c r="A1141" s="71"/>
      <c r="B1141" s="40"/>
      <c r="C1141" s="43"/>
      <c r="D1141" s="43"/>
      <c r="E1141" s="43"/>
      <c r="F1141" s="43"/>
      <c r="G1141" s="43"/>
    </row>
    <row r="1142" customFormat="false" ht="9" hidden="false" customHeight="true" outlineLevel="0" collapsed="false">
      <c r="A1142" s="71" t="s">
        <v>338</v>
      </c>
      <c r="B1142" s="40" t="n">
        <f aca="false">SUM(B1144:B1145)</f>
        <v>10928</v>
      </c>
      <c r="C1142" s="43" t="n">
        <v>4342</v>
      </c>
      <c r="D1142" s="43" t="n">
        <v>39</v>
      </c>
      <c r="E1142" s="43"/>
      <c r="F1142" s="43" t="n">
        <v>6513</v>
      </c>
      <c r="G1142" s="43" t="n">
        <v>34</v>
      </c>
    </row>
    <row r="1143" customFormat="false" ht="9" hidden="false" customHeight="true" outlineLevel="0" collapsed="false">
      <c r="A1143" s="71"/>
      <c r="B1143" s="40"/>
      <c r="C1143" s="43"/>
      <c r="D1143" s="43"/>
      <c r="E1143" s="43"/>
      <c r="F1143" s="43"/>
      <c r="G1143" s="43"/>
    </row>
    <row r="1144" customFormat="false" ht="9" hidden="false" customHeight="true" outlineLevel="0" collapsed="false">
      <c r="A1144" s="71" t="s">
        <v>146</v>
      </c>
      <c r="B1144" s="40" t="n">
        <f aca="false">SUM(C1144:G1144)</f>
        <v>5011</v>
      </c>
      <c r="C1144" s="43" t="n">
        <v>3477</v>
      </c>
      <c r="D1144" s="43" t="n">
        <v>35</v>
      </c>
      <c r="E1144" s="43"/>
      <c r="F1144" s="43" t="n">
        <v>1478</v>
      </c>
      <c r="G1144" s="43" t="n">
        <v>21</v>
      </c>
    </row>
    <row r="1145" customFormat="false" ht="9" hidden="false" customHeight="true" outlineLevel="0" collapsed="false">
      <c r="A1145" s="71" t="s">
        <v>147</v>
      </c>
      <c r="B1145" s="40" t="n">
        <f aca="false">SUM(C1145:G1145)</f>
        <v>5917</v>
      </c>
      <c r="C1145" s="43" t="n">
        <v>865</v>
      </c>
      <c r="D1145" s="43" t="n">
        <v>4</v>
      </c>
      <c r="E1145" s="43"/>
      <c r="F1145" s="43" t="n">
        <v>5035</v>
      </c>
      <c r="G1145" s="43" t="n">
        <v>13</v>
      </c>
    </row>
    <row r="1146" customFormat="false" ht="9" hidden="false" customHeight="true" outlineLevel="0" collapsed="false">
      <c r="A1146" s="71"/>
      <c r="B1146" s="40"/>
      <c r="C1146" s="43"/>
      <c r="D1146" s="43"/>
      <c r="E1146" s="43"/>
      <c r="F1146" s="43"/>
      <c r="G1146" s="43"/>
    </row>
    <row r="1147" customFormat="false" ht="9" hidden="false" customHeight="true" outlineLevel="0" collapsed="false">
      <c r="A1147" s="71"/>
      <c r="B1147" s="40"/>
      <c r="C1147" s="43"/>
      <c r="D1147" s="43"/>
      <c r="E1147" s="43"/>
      <c r="F1147" s="43"/>
      <c r="G1147" s="43"/>
    </row>
    <row r="1148" customFormat="false" ht="9" hidden="false" customHeight="true" outlineLevel="0" collapsed="false">
      <c r="A1148" s="71" t="s">
        <v>339</v>
      </c>
      <c r="B1148" s="40" t="n">
        <f aca="false">SUM(B1150:B1151)</f>
        <v>11411</v>
      </c>
      <c r="C1148" s="43" t="n">
        <v>4899</v>
      </c>
      <c r="D1148" s="43" t="n">
        <v>35</v>
      </c>
      <c r="E1148" s="43"/>
      <c r="F1148" s="43" t="n">
        <v>6430</v>
      </c>
      <c r="G1148" s="43" t="n">
        <v>47</v>
      </c>
    </row>
    <row r="1149" customFormat="false" ht="9" hidden="false" customHeight="true" outlineLevel="0" collapsed="false">
      <c r="A1149" s="71"/>
      <c r="B1149" s="40"/>
      <c r="C1149" s="43"/>
      <c r="D1149" s="43"/>
      <c r="E1149" s="43"/>
      <c r="F1149" s="43"/>
      <c r="G1149" s="43"/>
    </row>
    <row r="1150" customFormat="false" ht="9" hidden="false" customHeight="true" outlineLevel="0" collapsed="false">
      <c r="A1150" s="71" t="s">
        <v>146</v>
      </c>
      <c r="B1150" s="40" t="n">
        <f aca="false">SUM(C1150:G1150)</f>
        <v>5379</v>
      </c>
      <c r="C1150" s="43" t="n">
        <v>3776</v>
      </c>
      <c r="D1150" s="43" t="n">
        <v>22</v>
      </c>
      <c r="E1150" s="43"/>
      <c r="F1150" s="43" t="n">
        <v>1555</v>
      </c>
      <c r="G1150" s="43" t="n">
        <v>26</v>
      </c>
    </row>
    <row r="1151" customFormat="false" ht="9" hidden="false" customHeight="true" outlineLevel="0" collapsed="false">
      <c r="A1151" s="71" t="s">
        <v>147</v>
      </c>
      <c r="B1151" s="40" t="n">
        <f aca="false">SUM(C1151:G1151)</f>
        <v>6032</v>
      </c>
      <c r="C1151" s="43" t="n">
        <v>1123</v>
      </c>
      <c r="D1151" s="43" t="n">
        <v>13</v>
      </c>
      <c r="E1151" s="43"/>
      <c r="F1151" s="43" t="n">
        <v>4875</v>
      </c>
      <c r="G1151" s="43" t="n">
        <v>21</v>
      </c>
    </row>
    <row r="1152" customFormat="false" ht="9" hidden="false" customHeight="true" outlineLevel="0" collapsed="false">
      <c r="A1152" s="71"/>
      <c r="B1152" s="40"/>
      <c r="C1152" s="43"/>
      <c r="D1152" s="43"/>
      <c r="E1152" s="43"/>
      <c r="F1152" s="43"/>
      <c r="G1152" s="43"/>
    </row>
    <row r="1153" customFormat="false" ht="9" hidden="false" customHeight="true" outlineLevel="0" collapsed="false">
      <c r="A1153" s="71"/>
      <c r="B1153" s="40"/>
      <c r="C1153" s="43"/>
      <c r="D1153" s="43"/>
      <c r="E1153" s="43"/>
      <c r="F1153" s="43"/>
      <c r="G1153" s="43"/>
    </row>
    <row r="1154" customFormat="false" ht="9" hidden="false" customHeight="true" outlineLevel="0" collapsed="false">
      <c r="A1154" s="71" t="s">
        <v>340</v>
      </c>
      <c r="B1154" s="40" t="n">
        <f aca="false">SUM(B1156:B1157)</f>
        <v>760</v>
      </c>
      <c r="C1154" s="43" t="n">
        <v>313</v>
      </c>
      <c r="D1154" s="43" t="n">
        <v>3</v>
      </c>
      <c r="E1154" s="43"/>
      <c r="F1154" s="43" t="n">
        <v>443</v>
      </c>
      <c r="G1154" s="43" t="n">
        <v>1</v>
      </c>
    </row>
    <row r="1155" customFormat="false" ht="9" hidden="false" customHeight="true" outlineLevel="0" collapsed="false">
      <c r="A1155" s="71"/>
      <c r="B1155" s="40"/>
      <c r="C1155" s="43"/>
      <c r="D1155" s="43"/>
      <c r="E1155" s="43"/>
      <c r="F1155" s="43"/>
      <c r="G1155" s="43"/>
    </row>
    <row r="1156" customFormat="false" ht="9" hidden="false" customHeight="true" outlineLevel="0" collapsed="false">
      <c r="A1156" s="71" t="s">
        <v>146</v>
      </c>
      <c r="B1156" s="40" t="n">
        <f aca="false">SUM(C1156:G1156)</f>
        <v>346</v>
      </c>
      <c r="C1156" s="43" t="n">
        <v>216</v>
      </c>
      <c r="D1156" s="43" t="n">
        <v>2</v>
      </c>
      <c r="E1156" s="43"/>
      <c r="F1156" s="43" t="n">
        <v>128</v>
      </c>
      <c r="G1156" s="43" t="n">
        <v>0</v>
      </c>
    </row>
    <row r="1157" customFormat="false" ht="9" hidden="false" customHeight="true" outlineLevel="0" collapsed="false">
      <c r="A1157" s="71" t="s">
        <v>147</v>
      </c>
      <c r="B1157" s="40" t="n">
        <f aca="false">SUM(C1157:G1157)</f>
        <v>414</v>
      </c>
      <c r="C1157" s="43" t="n">
        <v>97</v>
      </c>
      <c r="D1157" s="43" t="n">
        <v>1</v>
      </c>
      <c r="E1157" s="43"/>
      <c r="F1157" s="43" t="n">
        <v>315</v>
      </c>
      <c r="G1157" s="43" t="n">
        <v>1</v>
      </c>
    </row>
    <row r="1158" customFormat="false" ht="9" hidden="false" customHeight="true" outlineLevel="0" collapsed="false">
      <c r="A1158" s="71"/>
      <c r="B1158" s="40"/>
      <c r="C1158" s="43"/>
      <c r="D1158" s="43"/>
      <c r="E1158" s="43"/>
      <c r="F1158" s="43"/>
      <c r="G1158" s="43"/>
    </row>
    <row r="1159" customFormat="false" ht="9" hidden="false" customHeight="true" outlineLevel="0" collapsed="false">
      <c r="A1159" s="71"/>
      <c r="B1159" s="40"/>
      <c r="C1159" s="43"/>
      <c r="D1159" s="43"/>
      <c r="E1159" s="43"/>
      <c r="F1159" s="43"/>
      <c r="G1159" s="43"/>
    </row>
    <row r="1160" customFormat="false" ht="9" hidden="false" customHeight="true" outlineLevel="0" collapsed="false">
      <c r="A1160" s="71" t="s">
        <v>341</v>
      </c>
      <c r="B1160" s="40" t="n">
        <f aca="false">SUM(B1162:B1163)</f>
        <v>7018</v>
      </c>
      <c r="C1160" s="43" t="n">
        <v>2301</v>
      </c>
      <c r="D1160" s="43" t="n">
        <v>32</v>
      </c>
      <c r="E1160" s="43"/>
      <c r="F1160" s="43" t="n">
        <v>4627</v>
      </c>
      <c r="G1160" s="43" t="n">
        <v>58</v>
      </c>
    </row>
    <row r="1161" customFormat="false" ht="9" hidden="false" customHeight="true" outlineLevel="0" collapsed="false">
      <c r="A1161" s="71"/>
      <c r="B1161" s="40"/>
      <c r="C1161" s="43"/>
      <c r="D1161" s="43"/>
      <c r="E1161" s="43"/>
      <c r="F1161" s="43"/>
      <c r="G1161" s="43"/>
    </row>
    <row r="1162" customFormat="false" ht="9" hidden="false" customHeight="true" outlineLevel="0" collapsed="false">
      <c r="A1162" s="71" t="s">
        <v>146</v>
      </c>
      <c r="B1162" s="40" t="n">
        <f aca="false">SUM(C1162:G1162)</f>
        <v>3152</v>
      </c>
      <c r="C1162" s="43" t="n">
        <v>1705</v>
      </c>
      <c r="D1162" s="43" t="n">
        <v>32</v>
      </c>
      <c r="E1162" s="43"/>
      <c r="F1162" s="43" t="n">
        <v>1381</v>
      </c>
      <c r="G1162" s="43" t="n">
        <v>34</v>
      </c>
    </row>
    <row r="1163" customFormat="false" ht="9" hidden="false" customHeight="true" outlineLevel="0" collapsed="false">
      <c r="A1163" s="71" t="s">
        <v>147</v>
      </c>
      <c r="B1163" s="40" t="n">
        <f aca="false">SUM(C1163:G1163)</f>
        <v>3866</v>
      </c>
      <c r="C1163" s="43" t="n">
        <v>596</v>
      </c>
      <c r="D1163" s="43" t="n">
        <v>0</v>
      </c>
      <c r="E1163" s="43"/>
      <c r="F1163" s="43" t="n">
        <v>3246</v>
      </c>
      <c r="G1163" s="43" t="n">
        <v>24</v>
      </c>
    </row>
    <row r="1164" customFormat="false" ht="9" hidden="false" customHeight="true" outlineLevel="0" collapsed="false">
      <c r="A1164" s="71"/>
      <c r="B1164" s="40"/>
      <c r="C1164" s="43"/>
      <c r="D1164" s="43"/>
      <c r="E1164" s="43"/>
      <c r="F1164" s="43"/>
      <c r="G1164" s="43"/>
    </row>
    <row r="1165" customFormat="false" ht="9" hidden="false" customHeight="true" outlineLevel="0" collapsed="false">
      <c r="A1165" s="71"/>
      <c r="B1165" s="40"/>
      <c r="C1165" s="43"/>
      <c r="D1165" s="43"/>
      <c r="E1165" s="43"/>
      <c r="F1165" s="43"/>
      <c r="G1165" s="72"/>
    </row>
    <row r="1166" customFormat="false" ht="9" hidden="false" customHeight="true" outlineLevel="0" collapsed="false">
      <c r="A1166" s="71" t="s">
        <v>342</v>
      </c>
      <c r="B1166" s="40" t="n">
        <f aca="false">SUM(B1168:B1169)</f>
        <v>4337</v>
      </c>
      <c r="C1166" s="43" t="n">
        <v>2005</v>
      </c>
      <c r="D1166" s="43" t="n">
        <v>22</v>
      </c>
      <c r="E1166" s="43"/>
      <c r="F1166" s="43" t="n">
        <v>2300</v>
      </c>
      <c r="G1166" s="43" t="n">
        <v>10</v>
      </c>
    </row>
    <row r="1167" customFormat="false" ht="9" hidden="false" customHeight="true" outlineLevel="0" collapsed="false">
      <c r="A1167" s="71"/>
      <c r="B1167" s="40"/>
      <c r="C1167" s="43"/>
      <c r="D1167" s="43"/>
      <c r="E1167" s="43"/>
      <c r="F1167" s="43"/>
      <c r="G1167" s="43"/>
    </row>
    <row r="1168" customFormat="false" ht="9" hidden="false" customHeight="true" outlineLevel="0" collapsed="false">
      <c r="A1168" s="71" t="s">
        <v>146</v>
      </c>
      <c r="B1168" s="40" t="n">
        <f aca="false">SUM(C1168:G1168)</f>
        <v>2111</v>
      </c>
      <c r="C1168" s="43" t="n">
        <v>1599</v>
      </c>
      <c r="D1168" s="43" t="n">
        <v>21</v>
      </c>
      <c r="E1168" s="43"/>
      <c r="F1168" s="43" t="n">
        <v>484</v>
      </c>
      <c r="G1168" s="43" t="n">
        <v>7</v>
      </c>
    </row>
    <row r="1169" customFormat="false" ht="9" hidden="false" customHeight="true" outlineLevel="0" collapsed="false">
      <c r="A1169" s="71" t="s">
        <v>147</v>
      </c>
      <c r="B1169" s="40" t="n">
        <f aca="false">SUM(C1169:G1169)</f>
        <v>2226</v>
      </c>
      <c r="C1169" s="43" t="n">
        <v>406</v>
      </c>
      <c r="D1169" s="43" t="n">
        <v>1</v>
      </c>
      <c r="E1169" s="43"/>
      <c r="F1169" s="43" t="n">
        <v>1816</v>
      </c>
      <c r="G1169" s="43" t="n">
        <v>3</v>
      </c>
    </row>
    <row r="1170" customFormat="false" ht="9" hidden="false" customHeight="true" outlineLevel="0" collapsed="false">
      <c r="A1170" s="71"/>
      <c r="B1170" s="40"/>
      <c r="C1170" s="43"/>
      <c r="D1170" s="43"/>
      <c r="E1170" s="43"/>
      <c r="F1170" s="43"/>
      <c r="G1170" s="43"/>
    </row>
    <row r="1171" customFormat="false" ht="9" hidden="false" customHeight="true" outlineLevel="0" collapsed="false">
      <c r="A1171" s="71"/>
      <c r="B1171" s="40"/>
      <c r="C1171" s="43"/>
      <c r="D1171" s="43"/>
      <c r="E1171" s="43"/>
      <c r="F1171" s="43"/>
      <c r="G1171" s="43"/>
    </row>
    <row r="1172" customFormat="false" ht="9" hidden="false" customHeight="true" outlineLevel="0" collapsed="false">
      <c r="A1172" s="71" t="s">
        <v>343</v>
      </c>
      <c r="B1172" s="40" t="n">
        <f aca="false">SUM(B1174:B1175)</f>
        <v>4173</v>
      </c>
      <c r="C1172" s="43" t="n">
        <v>1789</v>
      </c>
      <c r="D1172" s="43" t="n">
        <v>25</v>
      </c>
      <c r="E1172" s="43"/>
      <c r="F1172" s="43" t="n">
        <v>2353</v>
      </c>
      <c r="G1172" s="43" t="n">
        <v>6</v>
      </c>
    </row>
    <row r="1173" customFormat="false" ht="9" hidden="false" customHeight="true" outlineLevel="0" collapsed="false">
      <c r="A1173" s="71"/>
      <c r="B1173" s="40"/>
      <c r="C1173" s="43"/>
      <c r="D1173" s="43"/>
      <c r="E1173" s="43"/>
      <c r="F1173" s="43"/>
      <c r="G1173" s="43"/>
    </row>
    <row r="1174" customFormat="false" ht="9" hidden="false" customHeight="true" outlineLevel="0" collapsed="false">
      <c r="A1174" s="71" t="s">
        <v>146</v>
      </c>
      <c r="B1174" s="40" t="n">
        <f aca="false">SUM(C1174:G1174)</f>
        <v>2011</v>
      </c>
      <c r="C1174" s="43" t="n">
        <v>1408</v>
      </c>
      <c r="D1174" s="43" t="n">
        <v>24</v>
      </c>
      <c r="E1174" s="43"/>
      <c r="F1174" s="43" t="n">
        <v>574</v>
      </c>
      <c r="G1174" s="43" t="n">
        <v>5</v>
      </c>
    </row>
    <row r="1175" customFormat="false" ht="9" hidden="false" customHeight="true" outlineLevel="0" collapsed="false">
      <c r="A1175" s="71" t="s">
        <v>147</v>
      </c>
      <c r="B1175" s="40" t="n">
        <f aca="false">SUM(C1175:G1175)</f>
        <v>2162</v>
      </c>
      <c r="C1175" s="43" t="n">
        <v>381</v>
      </c>
      <c r="D1175" s="43" t="n">
        <v>1</v>
      </c>
      <c r="E1175" s="43"/>
      <c r="F1175" s="43" t="n">
        <v>1779</v>
      </c>
      <c r="G1175" s="43" t="n">
        <v>1</v>
      </c>
    </row>
    <row r="1176" customFormat="false" ht="9" hidden="false" customHeight="true" outlineLevel="0" collapsed="false">
      <c r="A1176" s="71"/>
      <c r="B1176" s="40"/>
      <c r="C1176" s="43"/>
      <c r="D1176" s="43"/>
      <c r="E1176" s="43"/>
      <c r="F1176" s="43"/>
      <c r="G1176" s="43"/>
    </row>
    <row r="1177" customFormat="false" ht="9" hidden="false" customHeight="true" outlineLevel="0" collapsed="false">
      <c r="A1177" s="71"/>
      <c r="B1177" s="40"/>
      <c r="C1177" s="43"/>
      <c r="D1177" s="43"/>
      <c r="E1177" s="43"/>
      <c r="F1177" s="43"/>
      <c r="G1177" s="43"/>
    </row>
    <row r="1178" customFormat="false" ht="9" hidden="false" customHeight="true" outlineLevel="0" collapsed="false">
      <c r="A1178" s="71" t="s">
        <v>344</v>
      </c>
      <c r="B1178" s="40" t="n">
        <f aca="false">SUM(B1180:B1181)</f>
        <v>17038</v>
      </c>
      <c r="C1178" s="43" t="n">
        <v>7138</v>
      </c>
      <c r="D1178" s="43" t="n">
        <v>51</v>
      </c>
      <c r="E1178" s="43"/>
      <c r="F1178" s="43" t="n">
        <v>9798</v>
      </c>
      <c r="G1178" s="43" t="n">
        <v>51</v>
      </c>
    </row>
    <row r="1179" customFormat="false" ht="9" hidden="false" customHeight="true" outlineLevel="0" collapsed="false">
      <c r="A1179" s="71"/>
      <c r="B1179" s="40"/>
      <c r="C1179" s="43"/>
      <c r="D1179" s="43"/>
      <c r="E1179" s="43"/>
      <c r="F1179" s="43"/>
      <c r="G1179" s="43"/>
    </row>
    <row r="1180" customFormat="false" ht="9" hidden="false" customHeight="true" outlineLevel="0" collapsed="false">
      <c r="A1180" s="71" t="s">
        <v>146</v>
      </c>
      <c r="B1180" s="40" t="n">
        <f aca="false">SUM(C1180:G1180)</f>
        <v>7973</v>
      </c>
      <c r="C1180" s="43" t="n">
        <v>5384</v>
      </c>
      <c r="D1180" s="43" t="n">
        <v>44</v>
      </c>
      <c r="E1180" s="43"/>
      <c r="F1180" s="43" t="n">
        <v>2520</v>
      </c>
      <c r="G1180" s="43" t="n">
        <v>25</v>
      </c>
    </row>
    <row r="1181" customFormat="false" ht="9" hidden="false" customHeight="true" outlineLevel="0" collapsed="false">
      <c r="A1181" s="71" t="s">
        <v>147</v>
      </c>
      <c r="B1181" s="40" t="n">
        <f aca="false">SUM(C1181:G1181)</f>
        <v>9065</v>
      </c>
      <c r="C1181" s="43" t="n">
        <v>1754</v>
      </c>
      <c r="D1181" s="43" t="n">
        <v>7</v>
      </c>
      <c r="E1181" s="43"/>
      <c r="F1181" s="43" t="n">
        <v>7278</v>
      </c>
      <c r="G1181" s="43" t="n">
        <v>26</v>
      </c>
    </row>
    <row r="1182" customFormat="false" ht="9" hidden="false" customHeight="true" outlineLevel="0" collapsed="false">
      <c r="A1182" s="71"/>
      <c r="B1182" s="40"/>
      <c r="C1182" s="43"/>
      <c r="D1182" s="43"/>
      <c r="E1182" s="43"/>
      <c r="F1182" s="43"/>
      <c r="G1182" s="43"/>
    </row>
    <row r="1183" customFormat="false" ht="9" hidden="false" customHeight="true" outlineLevel="0" collapsed="false">
      <c r="A1183" s="71"/>
      <c r="B1183" s="40"/>
      <c r="C1183" s="43"/>
      <c r="D1183" s="43"/>
      <c r="E1183" s="43"/>
      <c r="F1183" s="43"/>
      <c r="G1183" s="43"/>
    </row>
    <row r="1184" customFormat="false" ht="9" hidden="false" customHeight="true" outlineLevel="0" collapsed="false">
      <c r="A1184" s="71" t="s">
        <v>345</v>
      </c>
      <c r="B1184" s="40" t="n">
        <f aca="false">SUM(B1186:B1187)</f>
        <v>13265</v>
      </c>
      <c r="C1184" s="43" t="n">
        <v>5327</v>
      </c>
      <c r="D1184" s="43" t="n">
        <v>70</v>
      </c>
      <c r="E1184" s="43"/>
      <c r="F1184" s="43" t="n">
        <v>7794</v>
      </c>
      <c r="G1184" s="43" t="n">
        <v>74</v>
      </c>
    </row>
    <row r="1185" customFormat="false" ht="9" hidden="false" customHeight="true" outlineLevel="0" collapsed="false">
      <c r="A1185" s="71"/>
      <c r="B1185" s="40"/>
      <c r="C1185" s="43"/>
      <c r="D1185" s="43"/>
      <c r="E1185" s="43"/>
      <c r="F1185" s="43"/>
      <c r="G1185" s="43"/>
    </row>
    <row r="1186" customFormat="false" ht="9" hidden="false" customHeight="true" outlineLevel="0" collapsed="false">
      <c r="A1186" s="71" t="s">
        <v>146</v>
      </c>
      <c r="B1186" s="40" t="n">
        <f aca="false">SUM(C1186:G1186)</f>
        <v>6591</v>
      </c>
      <c r="C1186" s="43" t="n">
        <v>4480</v>
      </c>
      <c r="D1186" s="43" t="n">
        <v>64</v>
      </c>
      <c r="E1186" s="43"/>
      <c r="F1186" s="43" t="n">
        <v>2015</v>
      </c>
      <c r="G1186" s="43" t="n">
        <v>32</v>
      </c>
    </row>
    <row r="1187" customFormat="false" ht="9" hidden="false" customHeight="true" outlineLevel="0" collapsed="false">
      <c r="A1187" s="71" t="s">
        <v>147</v>
      </c>
      <c r="B1187" s="40" t="n">
        <f aca="false">SUM(C1187:G1187)</f>
        <v>6674</v>
      </c>
      <c r="C1187" s="43" t="n">
        <v>847</v>
      </c>
      <c r="D1187" s="43" t="n">
        <v>6</v>
      </c>
      <c r="E1187" s="43"/>
      <c r="F1187" s="43" t="n">
        <v>5779</v>
      </c>
      <c r="G1187" s="43" t="n">
        <v>42</v>
      </c>
    </row>
    <row r="1188" customFormat="false" ht="9" hidden="false" customHeight="true" outlineLevel="0" collapsed="false">
      <c r="A1188" s="71"/>
      <c r="B1188" s="40"/>
      <c r="C1188" s="43"/>
      <c r="D1188" s="43"/>
      <c r="E1188" s="43"/>
      <c r="F1188" s="43"/>
      <c r="G1188" s="43"/>
    </row>
    <row r="1189" customFormat="false" ht="9" hidden="false" customHeight="true" outlineLevel="0" collapsed="false">
      <c r="A1189" s="71"/>
      <c r="B1189" s="40"/>
      <c r="C1189" s="43"/>
      <c r="D1189" s="43"/>
      <c r="E1189" s="43"/>
      <c r="F1189" s="43"/>
      <c r="G1189" s="43"/>
    </row>
    <row r="1190" customFormat="false" ht="9" hidden="false" customHeight="true" outlineLevel="0" collapsed="false">
      <c r="A1190" s="71" t="s">
        <v>346</v>
      </c>
      <c r="B1190" s="40" t="n">
        <f aca="false">SUM(B1192:B1193)</f>
        <v>1137</v>
      </c>
      <c r="C1190" s="43" t="n">
        <v>485</v>
      </c>
      <c r="D1190" s="43" t="n">
        <v>1</v>
      </c>
      <c r="E1190" s="43"/>
      <c r="F1190" s="43" t="n">
        <v>649</v>
      </c>
      <c r="G1190" s="43" t="n">
        <v>2</v>
      </c>
    </row>
    <row r="1191" customFormat="false" ht="9" hidden="false" customHeight="true" outlineLevel="0" collapsed="false">
      <c r="A1191" s="71"/>
      <c r="B1191" s="40"/>
      <c r="C1191" s="43"/>
      <c r="D1191" s="43"/>
      <c r="E1191" s="43"/>
      <c r="F1191" s="43"/>
      <c r="G1191" s="43"/>
    </row>
    <row r="1192" customFormat="false" ht="9" hidden="false" customHeight="true" outlineLevel="0" collapsed="false">
      <c r="A1192" s="71" t="s">
        <v>146</v>
      </c>
      <c r="B1192" s="40" t="n">
        <f aca="false">SUM(C1192:G1192)</f>
        <v>487</v>
      </c>
      <c r="C1192" s="43" t="n">
        <v>317</v>
      </c>
      <c r="D1192" s="43" t="n">
        <v>1</v>
      </c>
      <c r="E1192" s="43"/>
      <c r="F1192" s="43" t="n">
        <v>168</v>
      </c>
      <c r="G1192" s="43" t="n">
        <v>1</v>
      </c>
    </row>
    <row r="1193" customFormat="false" ht="9" hidden="false" customHeight="true" outlineLevel="0" collapsed="false">
      <c r="A1193" s="71" t="s">
        <v>147</v>
      </c>
      <c r="B1193" s="40" t="n">
        <f aca="false">SUM(C1193:G1193)</f>
        <v>650</v>
      </c>
      <c r="C1193" s="43" t="n">
        <v>168</v>
      </c>
      <c r="D1193" s="43" t="n">
        <v>0</v>
      </c>
      <c r="E1193" s="43"/>
      <c r="F1193" s="43" t="n">
        <v>481</v>
      </c>
      <c r="G1193" s="43" t="n">
        <v>1</v>
      </c>
    </row>
    <row r="1194" customFormat="false" ht="9" hidden="false" customHeight="true" outlineLevel="0" collapsed="false">
      <c r="A1194" s="71"/>
      <c r="B1194" s="40"/>
      <c r="C1194" s="43"/>
      <c r="D1194" s="43"/>
      <c r="E1194" s="43"/>
      <c r="F1194" s="43"/>
      <c r="G1194" s="43"/>
    </row>
    <row r="1195" customFormat="false" ht="9" hidden="false" customHeight="true" outlineLevel="0" collapsed="false">
      <c r="A1195" s="71"/>
      <c r="B1195" s="40"/>
      <c r="C1195" s="43"/>
      <c r="D1195" s="43"/>
      <c r="E1195" s="43"/>
      <c r="F1195" s="43"/>
      <c r="G1195" s="43"/>
    </row>
    <row r="1196" customFormat="false" ht="9" hidden="false" customHeight="true" outlineLevel="0" collapsed="false">
      <c r="A1196" s="71" t="s">
        <v>347</v>
      </c>
      <c r="B1196" s="40" t="n">
        <f aca="false">SUM(B1198:B1199)</f>
        <v>46945</v>
      </c>
      <c r="C1196" s="43" t="n">
        <v>25812</v>
      </c>
      <c r="D1196" s="43" t="n">
        <v>137</v>
      </c>
      <c r="E1196" s="43"/>
      <c r="F1196" s="43" t="n">
        <v>20874</v>
      </c>
      <c r="G1196" s="43" t="n">
        <v>122</v>
      </c>
    </row>
    <row r="1197" customFormat="false" ht="9" hidden="false" customHeight="true" outlineLevel="0" collapsed="false">
      <c r="A1197" s="71"/>
      <c r="B1197" s="40"/>
      <c r="C1197" s="43"/>
      <c r="D1197" s="43"/>
      <c r="E1197" s="43"/>
      <c r="F1197" s="43"/>
      <c r="G1197" s="43"/>
    </row>
    <row r="1198" customFormat="false" ht="9" hidden="false" customHeight="true" outlineLevel="0" collapsed="false">
      <c r="A1198" s="71" t="s">
        <v>146</v>
      </c>
      <c r="B1198" s="40" t="n">
        <f aca="false">SUM(C1198:G1198)</f>
        <v>22298</v>
      </c>
      <c r="C1198" s="43" t="n">
        <v>17196</v>
      </c>
      <c r="D1198" s="43" t="n">
        <v>103</v>
      </c>
      <c r="E1198" s="43"/>
      <c r="F1198" s="43" t="n">
        <v>4931</v>
      </c>
      <c r="G1198" s="43" t="n">
        <v>68</v>
      </c>
    </row>
    <row r="1199" customFormat="false" ht="9" hidden="false" customHeight="true" outlineLevel="0" collapsed="false">
      <c r="A1199" s="71" t="s">
        <v>147</v>
      </c>
      <c r="B1199" s="40" t="n">
        <f aca="false">SUM(C1199:G1199)</f>
        <v>24647</v>
      </c>
      <c r="C1199" s="43" t="n">
        <v>8616</v>
      </c>
      <c r="D1199" s="43" t="n">
        <v>34</v>
      </c>
      <c r="E1199" s="43"/>
      <c r="F1199" s="43" t="n">
        <v>15943</v>
      </c>
      <c r="G1199" s="43" t="n">
        <v>54</v>
      </c>
    </row>
    <row r="1200" customFormat="false" ht="9" hidden="false" customHeight="true" outlineLevel="0" collapsed="false">
      <c r="A1200" s="71"/>
      <c r="B1200" s="40"/>
      <c r="C1200" s="43"/>
      <c r="D1200" s="43"/>
      <c r="E1200" s="43"/>
      <c r="F1200" s="43"/>
      <c r="G1200" s="43"/>
    </row>
    <row r="1201" customFormat="false" ht="9" hidden="false" customHeight="true" outlineLevel="0" collapsed="false">
      <c r="A1201" s="71"/>
      <c r="B1201" s="40"/>
      <c r="C1201" s="43"/>
      <c r="D1201" s="43"/>
      <c r="E1201" s="43"/>
      <c r="F1201" s="43"/>
      <c r="G1201" s="43"/>
    </row>
    <row r="1202" customFormat="false" ht="9" hidden="false" customHeight="true" outlineLevel="0" collapsed="false">
      <c r="A1202" s="71" t="s">
        <v>348</v>
      </c>
      <c r="B1202" s="40" t="n">
        <f aca="false">SUM(B1204:B1205)</f>
        <v>906</v>
      </c>
      <c r="C1202" s="43" t="n">
        <v>152</v>
      </c>
      <c r="D1202" s="43" t="n">
        <v>0</v>
      </c>
      <c r="E1202" s="43"/>
      <c r="F1202" s="43" t="n">
        <v>746</v>
      </c>
      <c r="G1202" s="43" t="n">
        <v>8</v>
      </c>
    </row>
    <row r="1203" customFormat="false" ht="9" hidden="false" customHeight="true" outlineLevel="0" collapsed="false">
      <c r="A1203" s="71"/>
      <c r="B1203" s="40"/>
      <c r="C1203" s="43"/>
      <c r="D1203" s="43"/>
      <c r="E1203" s="43"/>
      <c r="F1203" s="43"/>
      <c r="G1203" s="43"/>
    </row>
    <row r="1204" customFormat="false" ht="9" hidden="false" customHeight="true" outlineLevel="0" collapsed="false">
      <c r="A1204" s="71" t="s">
        <v>146</v>
      </c>
      <c r="B1204" s="40" t="n">
        <f aca="false">SUM(C1204:G1204)</f>
        <v>414</v>
      </c>
      <c r="C1204" s="43" t="n">
        <v>113</v>
      </c>
      <c r="D1204" s="43" t="n">
        <v>0</v>
      </c>
      <c r="E1204" s="43"/>
      <c r="F1204" s="43" t="n">
        <v>297</v>
      </c>
      <c r="G1204" s="43" t="n">
        <v>4</v>
      </c>
    </row>
    <row r="1205" customFormat="false" ht="9" hidden="false" customHeight="true" outlineLevel="0" collapsed="false">
      <c r="A1205" s="71" t="s">
        <v>147</v>
      </c>
      <c r="B1205" s="40" t="n">
        <f aca="false">SUM(C1205:G1205)</f>
        <v>492</v>
      </c>
      <c r="C1205" s="43" t="n">
        <v>39</v>
      </c>
      <c r="D1205" s="43" t="n">
        <v>0</v>
      </c>
      <c r="E1205" s="43"/>
      <c r="F1205" s="43" t="n">
        <v>449</v>
      </c>
      <c r="G1205" s="43" t="n">
        <v>4</v>
      </c>
    </row>
    <row r="1206" customFormat="false" ht="9" hidden="false" customHeight="true" outlineLevel="0" collapsed="false">
      <c r="A1206" s="71"/>
      <c r="B1206" s="40"/>
      <c r="C1206" s="43"/>
      <c r="D1206" s="43"/>
      <c r="E1206" s="43"/>
      <c r="F1206" s="43"/>
      <c r="G1206" s="43"/>
    </row>
    <row r="1207" customFormat="false" ht="9" hidden="false" customHeight="true" outlineLevel="0" collapsed="false">
      <c r="A1207" s="71"/>
      <c r="B1207" s="40"/>
      <c r="C1207" s="43"/>
      <c r="D1207" s="43"/>
      <c r="E1207" s="43"/>
      <c r="F1207" s="43"/>
      <c r="G1207" s="43"/>
    </row>
    <row r="1208" customFormat="false" ht="9" hidden="false" customHeight="true" outlineLevel="0" collapsed="false">
      <c r="A1208" s="71" t="s">
        <v>349</v>
      </c>
      <c r="B1208" s="40" t="n">
        <f aca="false">SUM(B1210:B1211)</f>
        <v>19729</v>
      </c>
      <c r="C1208" s="43" t="n">
        <v>9833</v>
      </c>
      <c r="D1208" s="43" t="n">
        <v>56</v>
      </c>
      <c r="E1208" s="43"/>
      <c r="F1208" s="43" t="n">
        <v>9772</v>
      </c>
      <c r="G1208" s="43" t="n">
        <v>68</v>
      </c>
    </row>
    <row r="1209" customFormat="false" ht="9" hidden="false" customHeight="true" outlineLevel="0" collapsed="false">
      <c r="A1209" s="71"/>
      <c r="B1209" s="40"/>
      <c r="C1209" s="43"/>
      <c r="D1209" s="43"/>
      <c r="E1209" s="43"/>
      <c r="F1209" s="43"/>
      <c r="G1209" s="43"/>
    </row>
    <row r="1210" customFormat="false" ht="9" hidden="false" customHeight="true" outlineLevel="0" collapsed="false">
      <c r="A1210" s="71" t="s">
        <v>146</v>
      </c>
      <c r="B1210" s="40" t="n">
        <f aca="false">SUM(C1210:G1210)</f>
        <v>9503</v>
      </c>
      <c r="C1210" s="43" t="n">
        <v>7462</v>
      </c>
      <c r="D1210" s="43" t="n">
        <v>47</v>
      </c>
      <c r="E1210" s="43"/>
      <c r="F1210" s="43" t="n">
        <v>1959</v>
      </c>
      <c r="G1210" s="43" t="n">
        <v>35</v>
      </c>
    </row>
    <row r="1211" customFormat="false" ht="9" hidden="false" customHeight="true" outlineLevel="0" collapsed="false">
      <c r="A1211" s="71" t="s">
        <v>147</v>
      </c>
      <c r="B1211" s="40" t="n">
        <f aca="false">SUM(C1211:G1211)</f>
        <v>10226</v>
      </c>
      <c r="C1211" s="43" t="n">
        <v>2371</v>
      </c>
      <c r="D1211" s="43" t="n">
        <v>9</v>
      </c>
      <c r="E1211" s="43"/>
      <c r="F1211" s="43" t="n">
        <v>7813</v>
      </c>
      <c r="G1211" s="43" t="n">
        <v>33</v>
      </c>
    </row>
    <row r="1212" customFormat="false" ht="9" hidden="false" customHeight="true" outlineLevel="0" collapsed="false">
      <c r="A1212" s="71"/>
      <c r="B1212" s="40"/>
      <c r="C1212" s="43"/>
      <c r="D1212" s="43"/>
      <c r="E1212" s="43"/>
      <c r="F1212" s="43"/>
      <c r="G1212" s="43"/>
    </row>
    <row r="1213" customFormat="false" ht="9" hidden="false" customHeight="true" outlineLevel="0" collapsed="false">
      <c r="A1213" s="71"/>
      <c r="B1213" s="40"/>
      <c r="C1213" s="43"/>
      <c r="D1213" s="43"/>
      <c r="E1213" s="43"/>
      <c r="F1213" s="43"/>
      <c r="G1213" s="72"/>
    </row>
    <row r="1214" customFormat="false" ht="9" hidden="false" customHeight="true" outlineLevel="0" collapsed="false">
      <c r="A1214" s="71" t="s">
        <v>350</v>
      </c>
      <c r="B1214" s="40" t="n">
        <f aca="false">SUM(B1216:B1217)</f>
        <v>2797</v>
      </c>
      <c r="C1214" s="43" t="n">
        <v>1120</v>
      </c>
      <c r="D1214" s="43" t="n">
        <v>2</v>
      </c>
      <c r="E1214" s="43"/>
      <c r="F1214" s="43" t="n">
        <v>1649</v>
      </c>
      <c r="G1214" s="43" t="n">
        <v>26</v>
      </c>
    </row>
    <row r="1215" customFormat="false" ht="9" hidden="false" customHeight="true" outlineLevel="0" collapsed="false">
      <c r="A1215" s="71"/>
      <c r="B1215" s="40"/>
      <c r="C1215" s="43"/>
      <c r="D1215" s="43"/>
      <c r="E1215" s="43"/>
      <c r="F1215" s="43"/>
      <c r="G1215" s="43"/>
    </row>
    <row r="1216" customFormat="false" ht="9" hidden="false" customHeight="true" outlineLevel="0" collapsed="false">
      <c r="A1216" s="71" t="s">
        <v>146</v>
      </c>
      <c r="B1216" s="40" t="n">
        <f aca="false">SUM(C1216:G1216)</f>
        <v>1329</v>
      </c>
      <c r="C1216" s="43" t="n">
        <v>931</v>
      </c>
      <c r="D1216" s="43" t="n">
        <v>2</v>
      </c>
      <c r="E1216" s="43"/>
      <c r="F1216" s="43" t="n">
        <v>388</v>
      </c>
      <c r="G1216" s="43" t="n">
        <v>8</v>
      </c>
    </row>
    <row r="1217" customFormat="false" ht="9" hidden="false" customHeight="true" outlineLevel="0" collapsed="false">
      <c r="A1217" s="71" t="s">
        <v>147</v>
      </c>
      <c r="B1217" s="40" t="n">
        <f aca="false">SUM(C1217:G1217)</f>
        <v>1468</v>
      </c>
      <c r="C1217" s="43" t="n">
        <v>189</v>
      </c>
      <c r="D1217" s="43" t="n">
        <v>0</v>
      </c>
      <c r="E1217" s="43"/>
      <c r="F1217" s="43" t="n">
        <v>1261</v>
      </c>
      <c r="G1217" s="43" t="n">
        <v>18</v>
      </c>
    </row>
    <row r="1218" customFormat="false" ht="9" hidden="false" customHeight="true" outlineLevel="0" collapsed="false">
      <c r="A1218" s="71"/>
      <c r="B1218" s="40"/>
      <c r="C1218" s="43"/>
      <c r="D1218" s="43"/>
      <c r="E1218" s="43"/>
      <c r="F1218" s="43"/>
      <c r="G1218" s="43"/>
    </row>
    <row r="1219" customFormat="false" ht="9" hidden="false" customHeight="true" outlineLevel="0" collapsed="false">
      <c r="A1219" s="71"/>
      <c r="B1219" s="40"/>
      <c r="C1219" s="43"/>
      <c r="D1219" s="43"/>
      <c r="E1219" s="43"/>
      <c r="F1219" s="43"/>
      <c r="G1219" s="43"/>
    </row>
    <row r="1220" customFormat="false" ht="9" hidden="false" customHeight="true" outlineLevel="0" collapsed="false">
      <c r="A1220" s="71" t="s">
        <v>351</v>
      </c>
      <c r="B1220" s="40" t="n">
        <f aca="false">SUM(B1222:B1223)</f>
        <v>2225</v>
      </c>
      <c r="C1220" s="43" t="n">
        <v>890</v>
      </c>
      <c r="D1220" s="43" t="n">
        <v>15</v>
      </c>
      <c r="E1220" s="43"/>
      <c r="F1220" s="43" t="n">
        <v>1317</v>
      </c>
      <c r="G1220" s="43" t="n">
        <v>3</v>
      </c>
    </row>
    <row r="1221" customFormat="false" ht="9" hidden="false" customHeight="true" outlineLevel="0" collapsed="false">
      <c r="A1221" s="71"/>
      <c r="B1221" s="40"/>
      <c r="C1221" s="43"/>
      <c r="D1221" s="43"/>
      <c r="E1221" s="43"/>
      <c r="F1221" s="43"/>
      <c r="G1221" s="43"/>
    </row>
    <row r="1222" customFormat="false" ht="9" hidden="false" customHeight="true" outlineLevel="0" collapsed="false">
      <c r="A1222" s="71" t="s">
        <v>146</v>
      </c>
      <c r="B1222" s="40" t="n">
        <f aca="false">SUM(C1222:G1222)</f>
        <v>983</v>
      </c>
      <c r="C1222" s="43" t="n">
        <v>620</v>
      </c>
      <c r="D1222" s="43" t="n">
        <v>15</v>
      </c>
      <c r="E1222" s="43"/>
      <c r="F1222" s="43" t="n">
        <v>345</v>
      </c>
      <c r="G1222" s="43" t="n">
        <v>3</v>
      </c>
    </row>
    <row r="1223" customFormat="false" ht="9" hidden="false" customHeight="true" outlineLevel="0" collapsed="false">
      <c r="A1223" s="71" t="s">
        <v>147</v>
      </c>
      <c r="B1223" s="40" t="n">
        <f aca="false">SUM(C1223:G1223)</f>
        <v>1242</v>
      </c>
      <c r="C1223" s="43" t="n">
        <v>270</v>
      </c>
      <c r="D1223" s="43" t="n">
        <v>0</v>
      </c>
      <c r="E1223" s="43"/>
      <c r="F1223" s="43" t="n">
        <v>972</v>
      </c>
      <c r="G1223" s="43" t="n">
        <v>0</v>
      </c>
    </row>
    <row r="1224" customFormat="false" ht="9" hidden="false" customHeight="true" outlineLevel="0" collapsed="false">
      <c r="A1224" s="71"/>
      <c r="B1224" s="40"/>
      <c r="C1224" s="43"/>
      <c r="D1224" s="43"/>
      <c r="E1224" s="43"/>
      <c r="F1224" s="43"/>
      <c r="G1224" s="43"/>
    </row>
    <row r="1225" customFormat="false" ht="9" hidden="false" customHeight="true" outlineLevel="0" collapsed="false">
      <c r="A1225" s="71"/>
      <c r="B1225" s="40"/>
      <c r="C1225" s="43"/>
      <c r="D1225" s="43"/>
      <c r="E1225" s="43"/>
      <c r="F1225" s="43"/>
      <c r="G1225" s="43"/>
    </row>
    <row r="1226" customFormat="false" ht="9" hidden="false" customHeight="true" outlineLevel="0" collapsed="false">
      <c r="A1226" s="71" t="s">
        <v>352</v>
      </c>
      <c r="B1226" s="40" t="n">
        <f aca="false">SUM(B1228:B1229)</f>
        <v>7617</v>
      </c>
      <c r="C1226" s="43" t="n">
        <v>3841</v>
      </c>
      <c r="D1226" s="43" t="n">
        <v>5</v>
      </c>
      <c r="E1226" s="43"/>
      <c r="F1226" s="43" t="n">
        <v>3750</v>
      </c>
      <c r="G1226" s="43" t="n">
        <v>21</v>
      </c>
    </row>
    <row r="1227" customFormat="false" ht="9" hidden="false" customHeight="true" outlineLevel="0" collapsed="false">
      <c r="A1227" s="71"/>
      <c r="B1227" s="40"/>
      <c r="C1227" s="43"/>
      <c r="D1227" s="43"/>
      <c r="E1227" s="43"/>
      <c r="F1227" s="43"/>
      <c r="G1227" s="43"/>
    </row>
    <row r="1228" customFormat="false" ht="9" hidden="false" customHeight="true" outlineLevel="0" collapsed="false">
      <c r="A1228" s="71" t="s">
        <v>146</v>
      </c>
      <c r="B1228" s="40" t="n">
        <f aca="false">SUM(C1228:G1228)</f>
        <v>3697</v>
      </c>
      <c r="C1228" s="43" t="n">
        <v>2922</v>
      </c>
      <c r="D1228" s="43" t="n">
        <v>4</v>
      </c>
      <c r="E1228" s="43"/>
      <c r="F1228" s="43" t="n">
        <v>758</v>
      </c>
      <c r="G1228" s="43" t="n">
        <v>13</v>
      </c>
    </row>
    <row r="1229" customFormat="false" ht="9" hidden="false" customHeight="true" outlineLevel="0" collapsed="false">
      <c r="A1229" s="71" t="s">
        <v>147</v>
      </c>
      <c r="B1229" s="40" t="n">
        <f aca="false">SUM(C1229:G1229)</f>
        <v>3920</v>
      </c>
      <c r="C1229" s="43" t="n">
        <v>919</v>
      </c>
      <c r="D1229" s="43" t="n">
        <v>1</v>
      </c>
      <c r="E1229" s="43"/>
      <c r="F1229" s="43" t="n">
        <v>2992</v>
      </c>
      <c r="G1229" s="43" t="n">
        <v>8</v>
      </c>
    </row>
    <row r="1230" customFormat="false" ht="9" hidden="false" customHeight="true" outlineLevel="0" collapsed="false">
      <c r="A1230" s="71"/>
      <c r="B1230" s="40"/>
      <c r="C1230" s="43"/>
      <c r="D1230" s="43"/>
      <c r="E1230" s="43"/>
      <c r="F1230" s="43"/>
      <c r="G1230" s="43"/>
    </row>
    <row r="1231" customFormat="false" ht="9" hidden="false" customHeight="true" outlineLevel="0" collapsed="false">
      <c r="A1231" s="71"/>
      <c r="B1231" s="40"/>
      <c r="C1231" s="43"/>
      <c r="D1231" s="43"/>
      <c r="E1231" s="43"/>
      <c r="F1231" s="43"/>
      <c r="G1231" s="43"/>
    </row>
    <row r="1232" customFormat="false" ht="9" hidden="false" customHeight="true" outlineLevel="0" collapsed="false">
      <c r="A1232" s="71" t="s">
        <v>353</v>
      </c>
      <c r="B1232" s="40" t="n">
        <f aca="false">SUM(B1234:B1235)</f>
        <v>3404</v>
      </c>
      <c r="C1232" s="43" t="n">
        <v>1432</v>
      </c>
      <c r="D1232" s="43" t="n">
        <v>1</v>
      </c>
      <c r="E1232" s="43"/>
      <c r="F1232" s="43" t="n">
        <v>1964</v>
      </c>
      <c r="G1232" s="43" t="n">
        <v>7</v>
      </c>
    </row>
    <row r="1233" customFormat="false" ht="9" hidden="false" customHeight="true" outlineLevel="0" collapsed="false">
      <c r="A1233" s="71"/>
      <c r="B1233" s="40"/>
      <c r="C1233" s="43"/>
      <c r="D1233" s="43"/>
      <c r="E1233" s="43"/>
      <c r="F1233" s="43"/>
      <c r="G1233" s="43"/>
    </row>
    <row r="1234" customFormat="false" ht="9" hidden="false" customHeight="true" outlineLevel="0" collapsed="false">
      <c r="A1234" s="71" t="s">
        <v>146</v>
      </c>
      <c r="B1234" s="40" t="n">
        <f aca="false">SUM(C1234:G1234)</f>
        <v>1535</v>
      </c>
      <c r="C1234" s="43" t="n">
        <v>1079</v>
      </c>
      <c r="D1234" s="43" t="n">
        <v>0</v>
      </c>
      <c r="E1234" s="43"/>
      <c r="F1234" s="43" t="n">
        <v>452</v>
      </c>
      <c r="G1234" s="43" t="n">
        <v>4</v>
      </c>
    </row>
    <row r="1235" customFormat="false" ht="9" hidden="false" customHeight="true" outlineLevel="0" collapsed="false">
      <c r="A1235" s="71" t="s">
        <v>147</v>
      </c>
      <c r="B1235" s="40" t="n">
        <f aca="false">SUM(C1235:G1235)</f>
        <v>1869</v>
      </c>
      <c r="C1235" s="43" t="n">
        <v>353</v>
      </c>
      <c r="D1235" s="43" t="n">
        <v>1</v>
      </c>
      <c r="E1235" s="43"/>
      <c r="F1235" s="43" t="n">
        <v>1512</v>
      </c>
      <c r="G1235" s="43" t="n">
        <v>3</v>
      </c>
    </row>
    <row r="1236" customFormat="false" ht="9" hidden="false" customHeight="true" outlineLevel="0" collapsed="false">
      <c r="A1236" s="71"/>
      <c r="B1236" s="40"/>
      <c r="C1236" s="43"/>
      <c r="D1236" s="43"/>
      <c r="E1236" s="43"/>
      <c r="F1236" s="43"/>
      <c r="G1236" s="43"/>
    </row>
    <row r="1237" customFormat="false" ht="9" hidden="false" customHeight="true" outlineLevel="0" collapsed="false">
      <c r="A1237" s="71"/>
      <c r="B1237" s="40"/>
      <c r="C1237" s="43"/>
      <c r="D1237" s="43"/>
      <c r="E1237" s="43"/>
      <c r="F1237" s="43"/>
      <c r="G1237" s="43"/>
    </row>
    <row r="1238" customFormat="false" ht="9" hidden="false" customHeight="true" outlineLevel="0" collapsed="false">
      <c r="A1238" s="71" t="s">
        <v>354</v>
      </c>
      <c r="B1238" s="40" t="n">
        <f aca="false">SUM(B1240:B1241)</f>
        <v>4491</v>
      </c>
      <c r="C1238" s="43" t="n">
        <v>2321</v>
      </c>
      <c r="D1238" s="43" t="n">
        <v>4</v>
      </c>
      <c r="E1238" s="43"/>
      <c r="F1238" s="43" t="n">
        <v>2159</v>
      </c>
      <c r="G1238" s="43" t="n">
        <v>7</v>
      </c>
    </row>
    <row r="1239" customFormat="false" ht="9" hidden="false" customHeight="true" outlineLevel="0" collapsed="false">
      <c r="A1239" s="71"/>
      <c r="B1239" s="40"/>
      <c r="C1239" s="43"/>
      <c r="D1239" s="43"/>
      <c r="E1239" s="43"/>
      <c r="F1239" s="43"/>
      <c r="G1239" s="43"/>
    </row>
    <row r="1240" customFormat="false" ht="9" hidden="false" customHeight="true" outlineLevel="0" collapsed="false">
      <c r="A1240" s="71" t="s">
        <v>146</v>
      </c>
      <c r="B1240" s="40" t="n">
        <f aca="false">SUM(C1240:G1240)</f>
        <v>2174</v>
      </c>
      <c r="C1240" s="43" t="n">
        <v>1630</v>
      </c>
      <c r="D1240" s="43" t="n">
        <v>3</v>
      </c>
      <c r="E1240" s="43"/>
      <c r="F1240" s="43" t="n">
        <v>537</v>
      </c>
      <c r="G1240" s="43" t="n">
        <v>4</v>
      </c>
    </row>
    <row r="1241" customFormat="false" ht="9" hidden="false" customHeight="true" outlineLevel="0" collapsed="false">
      <c r="A1241" s="71" t="s">
        <v>147</v>
      </c>
      <c r="B1241" s="40" t="n">
        <f aca="false">SUM(C1241:G1241)</f>
        <v>2317</v>
      </c>
      <c r="C1241" s="43" t="n">
        <v>691</v>
      </c>
      <c r="D1241" s="43" t="n">
        <v>1</v>
      </c>
      <c r="E1241" s="43"/>
      <c r="F1241" s="43" t="n">
        <v>1622</v>
      </c>
      <c r="G1241" s="43" t="n">
        <v>3</v>
      </c>
    </row>
    <row r="1242" customFormat="false" ht="9" hidden="false" customHeight="true" outlineLevel="0" collapsed="false">
      <c r="A1242" s="71"/>
      <c r="B1242" s="40"/>
      <c r="C1242" s="43"/>
      <c r="D1242" s="43"/>
      <c r="E1242" s="43"/>
      <c r="F1242" s="43"/>
      <c r="G1242" s="43"/>
    </row>
    <row r="1243" customFormat="false" ht="9" hidden="false" customHeight="true" outlineLevel="0" collapsed="false">
      <c r="A1243" s="71"/>
      <c r="B1243" s="40"/>
      <c r="C1243" s="43"/>
      <c r="D1243" s="43"/>
      <c r="E1243" s="43"/>
      <c r="F1243" s="43"/>
      <c r="G1243" s="43"/>
    </row>
    <row r="1244" customFormat="false" ht="9" hidden="false" customHeight="true" outlineLevel="0" collapsed="false">
      <c r="A1244" s="71" t="s">
        <v>355</v>
      </c>
      <c r="B1244" s="40" t="n">
        <f aca="false">SUM(B1246:B1247)</f>
        <v>12324</v>
      </c>
      <c r="C1244" s="43" t="n">
        <v>5365</v>
      </c>
      <c r="D1244" s="43" t="n">
        <v>62</v>
      </c>
      <c r="E1244" s="43"/>
      <c r="F1244" s="43" t="n">
        <v>6841</v>
      </c>
      <c r="G1244" s="43" t="n">
        <v>56</v>
      </c>
    </row>
    <row r="1245" customFormat="false" ht="9" hidden="false" customHeight="true" outlineLevel="0" collapsed="false">
      <c r="A1245" s="71"/>
      <c r="B1245" s="40"/>
      <c r="C1245" s="43"/>
      <c r="D1245" s="43"/>
      <c r="E1245" s="43"/>
      <c r="F1245" s="43"/>
      <c r="G1245" s="43"/>
    </row>
    <row r="1246" customFormat="false" ht="9" hidden="false" customHeight="true" outlineLevel="0" collapsed="false">
      <c r="A1246" s="71" t="s">
        <v>146</v>
      </c>
      <c r="B1246" s="40" t="n">
        <f aca="false">SUM(C1246:G1246)</f>
        <v>5863</v>
      </c>
      <c r="C1246" s="43" t="n">
        <v>4136</v>
      </c>
      <c r="D1246" s="43" t="n">
        <v>55</v>
      </c>
      <c r="E1246" s="43"/>
      <c r="F1246" s="43" t="n">
        <v>1644</v>
      </c>
      <c r="G1246" s="43" t="n">
        <v>28</v>
      </c>
    </row>
    <row r="1247" customFormat="false" ht="9" hidden="false" customHeight="true" outlineLevel="0" collapsed="false">
      <c r="A1247" s="71" t="s">
        <v>147</v>
      </c>
      <c r="B1247" s="40" t="n">
        <f aca="false">SUM(C1247:G1247)</f>
        <v>6461</v>
      </c>
      <c r="C1247" s="43" t="n">
        <v>1229</v>
      </c>
      <c r="D1247" s="43" t="n">
        <v>7</v>
      </c>
      <c r="E1247" s="43"/>
      <c r="F1247" s="43" t="n">
        <v>5197</v>
      </c>
      <c r="G1247" s="43" t="n">
        <v>28</v>
      </c>
    </row>
    <row r="1248" customFormat="false" ht="9" hidden="false" customHeight="true" outlineLevel="0" collapsed="false">
      <c r="A1248" s="71"/>
      <c r="B1248" s="40"/>
      <c r="C1248" s="43"/>
      <c r="D1248" s="43"/>
      <c r="E1248" s="43"/>
      <c r="F1248" s="43"/>
      <c r="G1248" s="43"/>
    </row>
    <row r="1249" customFormat="false" ht="9" hidden="false" customHeight="true" outlineLevel="0" collapsed="false">
      <c r="A1249" s="71"/>
      <c r="B1249" s="40"/>
      <c r="C1249" s="43"/>
      <c r="D1249" s="43"/>
      <c r="E1249" s="43"/>
      <c r="F1249" s="43"/>
      <c r="G1249" s="43"/>
    </row>
    <row r="1250" customFormat="false" ht="9" hidden="false" customHeight="true" outlineLevel="0" collapsed="false">
      <c r="A1250" s="71" t="s">
        <v>356</v>
      </c>
      <c r="B1250" s="40" t="n">
        <f aca="false">SUM(B1252:B1253)</f>
        <v>2877</v>
      </c>
      <c r="C1250" s="43" t="n">
        <v>1099</v>
      </c>
      <c r="D1250" s="43" t="n">
        <v>23</v>
      </c>
      <c r="E1250" s="43"/>
      <c r="F1250" s="43" t="n">
        <v>1752</v>
      </c>
      <c r="G1250" s="43" t="n">
        <v>3</v>
      </c>
    </row>
    <row r="1251" customFormat="false" ht="9" hidden="false" customHeight="true" outlineLevel="0" collapsed="false">
      <c r="A1251" s="71"/>
      <c r="B1251" s="40"/>
      <c r="C1251" s="43"/>
      <c r="D1251" s="43"/>
      <c r="E1251" s="43"/>
      <c r="F1251" s="43"/>
      <c r="G1251" s="43"/>
    </row>
    <row r="1252" customFormat="false" ht="9" hidden="false" customHeight="true" outlineLevel="0" collapsed="false">
      <c r="A1252" s="71" t="s">
        <v>146</v>
      </c>
      <c r="B1252" s="40" t="n">
        <f aca="false">SUM(C1252:G1252)</f>
        <v>1306</v>
      </c>
      <c r="C1252" s="43" t="n">
        <v>828</v>
      </c>
      <c r="D1252" s="43" t="n">
        <v>23</v>
      </c>
      <c r="E1252" s="43"/>
      <c r="F1252" s="43" t="n">
        <v>452</v>
      </c>
      <c r="G1252" s="43" t="n">
        <v>3</v>
      </c>
    </row>
    <row r="1253" customFormat="false" ht="9" hidden="false" customHeight="true" outlineLevel="0" collapsed="false">
      <c r="A1253" s="71" t="s">
        <v>147</v>
      </c>
      <c r="B1253" s="40" t="n">
        <f aca="false">SUM(C1253:G1253)</f>
        <v>1571</v>
      </c>
      <c r="C1253" s="43" t="n">
        <v>271</v>
      </c>
      <c r="D1253" s="43" t="n">
        <v>0</v>
      </c>
      <c r="E1253" s="43"/>
      <c r="F1253" s="43" t="n">
        <v>1300</v>
      </c>
      <c r="G1253" s="43" t="n">
        <v>0</v>
      </c>
    </row>
    <row r="1254" customFormat="false" ht="9" hidden="false" customHeight="true" outlineLevel="0" collapsed="false">
      <c r="A1254" s="71"/>
      <c r="B1254" s="40"/>
      <c r="C1254" s="43"/>
      <c r="D1254" s="43"/>
      <c r="E1254" s="43"/>
      <c r="F1254" s="43"/>
      <c r="G1254" s="43"/>
    </row>
    <row r="1255" customFormat="false" ht="9" hidden="false" customHeight="true" outlineLevel="0" collapsed="false">
      <c r="A1255" s="71"/>
      <c r="B1255" s="40"/>
      <c r="C1255" s="43"/>
      <c r="D1255" s="43"/>
      <c r="E1255" s="43"/>
      <c r="F1255" s="43"/>
      <c r="G1255" s="43"/>
    </row>
    <row r="1256" customFormat="false" ht="9" hidden="false" customHeight="true" outlineLevel="0" collapsed="false">
      <c r="A1256" s="71" t="s">
        <v>357</v>
      </c>
      <c r="B1256" s="40" t="n">
        <f aca="false">SUM(B1258:B1259)</f>
        <v>31967</v>
      </c>
      <c r="C1256" s="43" t="n">
        <v>15027</v>
      </c>
      <c r="D1256" s="43" t="n">
        <v>78</v>
      </c>
      <c r="E1256" s="43"/>
      <c r="F1256" s="43" t="n">
        <v>16712</v>
      </c>
      <c r="G1256" s="43" t="n">
        <v>150</v>
      </c>
    </row>
    <row r="1257" customFormat="false" ht="9" hidden="false" customHeight="true" outlineLevel="0" collapsed="false">
      <c r="A1257" s="71"/>
      <c r="B1257" s="40"/>
      <c r="C1257" s="43"/>
      <c r="D1257" s="43"/>
      <c r="E1257" s="43"/>
      <c r="F1257" s="43"/>
      <c r="G1257" s="43"/>
    </row>
    <row r="1258" customFormat="false" ht="9" hidden="false" customHeight="true" outlineLevel="0" collapsed="false">
      <c r="A1258" s="71" t="s">
        <v>146</v>
      </c>
      <c r="B1258" s="40" t="n">
        <f aca="false">SUM(C1258:G1258)</f>
        <v>15196</v>
      </c>
      <c r="C1258" s="43" t="n">
        <v>10981</v>
      </c>
      <c r="D1258" s="43" t="n">
        <v>66</v>
      </c>
      <c r="E1258" s="43"/>
      <c r="F1258" s="43" t="n">
        <v>4065</v>
      </c>
      <c r="G1258" s="43" t="n">
        <v>84</v>
      </c>
    </row>
    <row r="1259" customFormat="false" ht="9" hidden="false" customHeight="true" outlineLevel="0" collapsed="false">
      <c r="A1259" s="71" t="s">
        <v>147</v>
      </c>
      <c r="B1259" s="40" t="n">
        <f aca="false">SUM(C1259:G1259)</f>
        <v>16771</v>
      </c>
      <c r="C1259" s="43" t="n">
        <v>4046</v>
      </c>
      <c r="D1259" s="43" t="n">
        <v>12</v>
      </c>
      <c r="E1259" s="43"/>
      <c r="F1259" s="43" t="n">
        <v>12647</v>
      </c>
      <c r="G1259" s="43" t="n">
        <v>66</v>
      </c>
    </row>
    <row r="1260" customFormat="false" ht="9" hidden="false" customHeight="true" outlineLevel="0" collapsed="false">
      <c r="A1260" s="71"/>
      <c r="B1260" s="40"/>
      <c r="C1260" s="43"/>
      <c r="D1260" s="43"/>
      <c r="E1260" s="43"/>
      <c r="F1260" s="43"/>
      <c r="G1260" s="43"/>
    </row>
    <row r="1261" customFormat="false" ht="9" hidden="false" customHeight="true" outlineLevel="0" collapsed="false">
      <c r="A1261" s="71"/>
      <c r="B1261" s="40"/>
      <c r="C1261" s="43"/>
      <c r="D1261" s="43"/>
      <c r="E1261" s="43"/>
      <c r="F1261" s="43"/>
      <c r="G1261" s="72"/>
    </row>
    <row r="1262" customFormat="false" ht="9" hidden="false" customHeight="true" outlineLevel="0" collapsed="false">
      <c r="A1262" s="71" t="s">
        <v>358</v>
      </c>
      <c r="B1262" s="40" t="n">
        <f aca="false">SUM(B1264:B1265)</f>
        <v>46170</v>
      </c>
      <c r="C1262" s="43" t="n">
        <v>21229</v>
      </c>
      <c r="D1262" s="43" t="n">
        <v>159</v>
      </c>
      <c r="E1262" s="43"/>
      <c r="F1262" s="43" t="n">
        <v>24559</v>
      </c>
      <c r="G1262" s="43" t="n">
        <v>223</v>
      </c>
    </row>
    <row r="1263" customFormat="false" ht="9" hidden="false" customHeight="true" outlineLevel="0" collapsed="false">
      <c r="A1263" s="71"/>
      <c r="B1263" s="40"/>
      <c r="C1263" s="43"/>
      <c r="D1263" s="43"/>
      <c r="E1263" s="43"/>
      <c r="F1263" s="43"/>
      <c r="G1263" s="43"/>
    </row>
    <row r="1264" customFormat="false" ht="9" hidden="false" customHeight="true" outlineLevel="0" collapsed="false">
      <c r="A1264" s="71" t="s">
        <v>146</v>
      </c>
      <c r="B1264" s="40" t="n">
        <f aca="false">SUM(C1264:G1264)</f>
        <v>21641</v>
      </c>
      <c r="C1264" s="43" t="n">
        <v>15000</v>
      </c>
      <c r="D1264" s="43" t="n">
        <v>124</v>
      </c>
      <c r="E1264" s="43"/>
      <c r="F1264" s="43" t="n">
        <v>6403</v>
      </c>
      <c r="G1264" s="43" t="n">
        <v>114</v>
      </c>
    </row>
    <row r="1265" customFormat="false" ht="9" hidden="false" customHeight="true" outlineLevel="0" collapsed="false">
      <c r="A1265" s="71" t="s">
        <v>147</v>
      </c>
      <c r="B1265" s="40" t="n">
        <f aca="false">SUM(C1265:G1265)</f>
        <v>24529</v>
      </c>
      <c r="C1265" s="43" t="n">
        <v>6229</v>
      </c>
      <c r="D1265" s="43" t="n">
        <v>35</v>
      </c>
      <c r="E1265" s="43"/>
      <c r="F1265" s="43" t="n">
        <v>18156</v>
      </c>
      <c r="G1265" s="43" t="n">
        <v>109</v>
      </c>
    </row>
    <row r="1266" customFormat="false" ht="9" hidden="false" customHeight="true" outlineLevel="0" collapsed="false">
      <c r="A1266" s="71"/>
      <c r="B1266" s="40"/>
      <c r="C1266" s="43"/>
      <c r="D1266" s="43"/>
      <c r="E1266" s="43"/>
      <c r="F1266" s="43"/>
      <c r="G1266" s="43"/>
    </row>
    <row r="1267" customFormat="false" ht="9" hidden="false" customHeight="true" outlineLevel="0" collapsed="false">
      <c r="A1267" s="71"/>
      <c r="B1267" s="40"/>
      <c r="C1267" s="43"/>
      <c r="D1267" s="43"/>
      <c r="E1267" s="43"/>
      <c r="F1267" s="43"/>
      <c r="G1267" s="43"/>
    </row>
    <row r="1268" customFormat="false" ht="9" hidden="false" customHeight="true" outlineLevel="0" collapsed="false">
      <c r="A1268" s="71" t="s">
        <v>359</v>
      </c>
      <c r="B1268" s="40" t="n">
        <f aca="false">SUM(B1270:B1271)</f>
        <v>5762</v>
      </c>
      <c r="C1268" s="43" t="n">
        <v>2904</v>
      </c>
      <c r="D1268" s="43" t="n">
        <v>12</v>
      </c>
      <c r="E1268" s="43"/>
      <c r="F1268" s="43" t="n">
        <v>2835</v>
      </c>
      <c r="G1268" s="43" t="n">
        <v>11</v>
      </c>
    </row>
    <row r="1269" customFormat="false" ht="9" hidden="false" customHeight="true" outlineLevel="0" collapsed="false">
      <c r="A1269" s="71"/>
      <c r="B1269" s="40"/>
      <c r="C1269" s="43"/>
      <c r="D1269" s="43"/>
      <c r="E1269" s="43"/>
      <c r="F1269" s="43"/>
      <c r="G1269" s="43"/>
    </row>
    <row r="1270" customFormat="false" ht="9" hidden="false" customHeight="true" outlineLevel="0" collapsed="false">
      <c r="A1270" s="71" t="s">
        <v>146</v>
      </c>
      <c r="B1270" s="40" t="n">
        <f aca="false">SUM(C1270:G1270)</f>
        <v>2577</v>
      </c>
      <c r="C1270" s="43" t="n">
        <v>1876</v>
      </c>
      <c r="D1270" s="43" t="n">
        <v>10</v>
      </c>
      <c r="E1270" s="43"/>
      <c r="F1270" s="43" t="n">
        <v>687</v>
      </c>
      <c r="G1270" s="43" t="n">
        <v>4</v>
      </c>
    </row>
    <row r="1271" customFormat="false" ht="9" hidden="false" customHeight="true" outlineLevel="0" collapsed="false">
      <c r="A1271" s="71" t="s">
        <v>147</v>
      </c>
      <c r="B1271" s="40" t="n">
        <f aca="false">SUM(C1271:G1271)</f>
        <v>3185</v>
      </c>
      <c r="C1271" s="43" t="n">
        <v>1028</v>
      </c>
      <c r="D1271" s="43" t="n">
        <v>2</v>
      </c>
      <c r="E1271" s="43"/>
      <c r="F1271" s="43" t="n">
        <v>2148</v>
      </c>
      <c r="G1271" s="43" t="n">
        <v>7</v>
      </c>
    </row>
    <row r="1272" customFormat="false" ht="9" hidden="false" customHeight="true" outlineLevel="0" collapsed="false">
      <c r="A1272" s="71"/>
      <c r="B1272" s="40"/>
      <c r="C1272" s="43"/>
      <c r="D1272" s="43"/>
      <c r="E1272" s="43"/>
      <c r="F1272" s="43"/>
      <c r="G1272" s="43"/>
    </row>
    <row r="1273" customFormat="false" ht="9" hidden="false" customHeight="true" outlineLevel="0" collapsed="false">
      <c r="A1273" s="71"/>
      <c r="B1273" s="40"/>
      <c r="C1273" s="43"/>
      <c r="D1273" s="43"/>
      <c r="E1273" s="43"/>
      <c r="F1273" s="43"/>
      <c r="G1273" s="43"/>
    </row>
    <row r="1274" customFormat="false" ht="9" hidden="false" customHeight="true" outlineLevel="0" collapsed="false">
      <c r="A1274" s="71" t="s">
        <v>360</v>
      </c>
      <c r="B1274" s="40" t="n">
        <f aca="false">SUM(B1276:B1277)</f>
        <v>3642</v>
      </c>
      <c r="C1274" s="43" t="n">
        <v>1765</v>
      </c>
      <c r="D1274" s="43" t="n">
        <v>1</v>
      </c>
      <c r="E1274" s="43"/>
      <c r="F1274" s="43" t="n">
        <v>1868</v>
      </c>
      <c r="G1274" s="43" t="n">
        <v>8</v>
      </c>
    </row>
    <row r="1275" customFormat="false" ht="9" hidden="false" customHeight="true" outlineLevel="0" collapsed="false">
      <c r="A1275" s="71"/>
      <c r="B1275" s="40"/>
      <c r="C1275" s="43"/>
      <c r="D1275" s="43"/>
      <c r="E1275" s="43"/>
      <c r="F1275" s="43"/>
      <c r="G1275" s="43"/>
    </row>
    <row r="1276" customFormat="false" ht="9" hidden="false" customHeight="true" outlineLevel="0" collapsed="false">
      <c r="A1276" s="71" t="s">
        <v>146</v>
      </c>
      <c r="B1276" s="40" t="n">
        <f aca="false">SUM(C1276:G1276)</f>
        <v>1799</v>
      </c>
      <c r="C1276" s="43" t="n">
        <v>1368</v>
      </c>
      <c r="D1276" s="43" t="n">
        <v>1</v>
      </c>
      <c r="E1276" s="43"/>
      <c r="F1276" s="43" t="n">
        <v>423</v>
      </c>
      <c r="G1276" s="43" t="n">
        <v>7</v>
      </c>
    </row>
    <row r="1277" customFormat="false" ht="9" hidden="false" customHeight="true" outlineLevel="0" collapsed="false">
      <c r="A1277" s="71" t="s">
        <v>147</v>
      </c>
      <c r="B1277" s="40" t="n">
        <f aca="false">SUM(C1277:G1277)</f>
        <v>1843</v>
      </c>
      <c r="C1277" s="43" t="n">
        <v>397</v>
      </c>
      <c r="D1277" s="43" t="n">
        <v>0</v>
      </c>
      <c r="E1277" s="43"/>
      <c r="F1277" s="43" t="n">
        <v>1445</v>
      </c>
      <c r="G1277" s="43" t="n">
        <v>1</v>
      </c>
    </row>
    <row r="1278" customFormat="false" ht="9" hidden="false" customHeight="true" outlineLevel="0" collapsed="false">
      <c r="A1278" s="71"/>
      <c r="B1278" s="40"/>
      <c r="C1278" s="43"/>
      <c r="D1278" s="43"/>
      <c r="E1278" s="43"/>
      <c r="F1278" s="43"/>
      <c r="G1278" s="43"/>
    </row>
    <row r="1279" customFormat="false" ht="9" hidden="false" customHeight="true" outlineLevel="0" collapsed="false">
      <c r="A1279" s="71"/>
      <c r="B1279" s="40"/>
      <c r="C1279" s="43"/>
      <c r="D1279" s="43"/>
      <c r="E1279" s="43"/>
      <c r="F1279" s="43"/>
      <c r="G1279" s="43"/>
    </row>
    <row r="1280" customFormat="false" ht="9" hidden="false" customHeight="true" outlineLevel="0" collapsed="false">
      <c r="A1280" s="71" t="s">
        <v>361</v>
      </c>
      <c r="B1280" s="40" t="n">
        <f aca="false">SUM(B1282:B1283)</f>
        <v>9507</v>
      </c>
      <c r="C1280" s="43" t="n">
        <v>4374</v>
      </c>
      <c r="D1280" s="43" t="n">
        <v>34</v>
      </c>
      <c r="E1280" s="43"/>
      <c r="F1280" s="43" t="n">
        <v>5078</v>
      </c>
      <c r="G1280" s="43" t="n">
        <v>21</v>
      </c>
    </row>
    <row r="1281" customFormat="false" ht="9" hidden="false" customHeight="true" outlineLevel="0" collapsed="false">
      <c r="A1281" s="71"/>
      <c r="B1281" s="40"/>
      <c r="C1281" s="43"/>
      <c r="D1281" s="43"/>
      <c r="E1281" s="43"/>
      <c r="F1281" s="43"/>
      <c r="G1281" s="43"/>
    </row>
    <row r="1282" customFormat="false" ht="9" hidden="false" customHeight="true" outlineLevel="0" collapsed="false">
      <c r="A1282" s="71" t="s">
        <v>146</v>
      </c>
      <c r="B1282" s="40" t="n">
        <f aca="false">SUM(C1282:G1282)</f>
        <v>4531</v>
      </c>
      <c r="C1282" s="43" t="n">
        <v>2888</v>
      </c>
      <c r="D1282" s="43" t="n">
        <v>25</v>
      </c>
      <c r="E1282" s="43"/>
      <c r="F1282" s="43" t="n">
        <v>1603</v>
      </c>
      <c r="G1282" s="43" t="n">
        <v>15</v>
      </c>
    </row>
    <row r="1283" customFormat="false" ht="9" hidden="false" customHeight="true" outlineLevel="0" collapsed="false">
      <c r="A1283" s="71" t="s">
        <v>147</v>
      </c>
      <c r="B1283" s="40" t="n">
        <f aca="false">SUM(C1283:G1283)</f>
        <v>4976</v>
      </c>
      <c r="C1283" s="43" t="n">
        <v>1486</v>
      </c>
      <c r="D1283" s="43" t="n">
        <v>9</v>
      </c>
      <c r="E1283" s="43"/>
      <c r="F1283" s="43" t="n">
        <v>3475</v>
      </c>
      <c r="G1283" s="43" t="n">
        <v>6</v>
      </c>
    </row>
    <row r="1284" customFormat="false" ht="9" hidden="false" customHeight="true" outlineLevel="0" collapsed="false">
      <c r="A1284" s="71"/>
      <c r="B1284" s="40"/>
      <c r="C1284" s="43"/>
      <c r="D1284" s="43"/>
      <c r="E1284" s="43"/>
      <c r="F1284" s="43"/>
      <c r="G1284" s="43"/>
    </row>
    <row r="1285" customFormat="false" ht="9" hidden="false" customHeight="true" outlineLevel="0" collapsed="false">
      <c r="A1285" s="71"/>
      <c r="B1285" s="40"/>
      <c r="C1285" s="43"/>
      <c r="D1285" s="43"/>
      <c r="E1285" s="43"/>
      <c r="F1285" s="43"/>
      <c r="G1285" s="43"/>
    </row>
    <row r="1286" customFormat="false" ht="9" hidden="false" customHeight="true" outlineLevel="0" collapsed="false">
      <c r="A1286" s="71" t="s">
        <v>362</v>
      </c>
      <c r="B1286" s="40" t="n">
        <f aca="false">SUM(B1288:B1289)</f>
        <v>12254</v>
      </c>
      <c r="C1286" s="43" t="n">
        <v>5137</v>
      </c>
      <c r="D1286" s="43" t="n">
        <v>115</v>
      </c>
      <c r="E1286" s="43"/>
      <c r="F1286" s="43" t="n">
        <v>6957</v>
      </c>
      <c r="G1286" s="43" t="n">
        <v>45</v>
      </c>
    </row>
    <row r="1287" customFormat="false" ht="9" hidden="false" customHeight="true" outlineLevel="0" collapsed="false">
      <c r="A1287" s="71"/>
      <c r="B1287" s="40"/>
      <c r="C1287" s="43"/>
      <c r="D1287" s="43"/>
      <c r="E1287" s="43"/>
      <c r="F1287" s="43"/>
      <c r="G1287" s="43"/>
    </row>
    <row r="1288" customFormat="false" ht="9" hidden="false" customHeight="true" outlineLevel="0" collapsed="false">
      <c r="A1288" s="71" t="s">
        <v>146</v>
      </c>
      <c r="B1288" s="40" t="n">
        <f aca="false">SUM(C1288:G1288)</f>
        <v>5582</v>
      </c>
      <c r="C1288" s="43" t="n">
        <v>3529</v>
      </c>
      <c r="D1288" s="43" t="n">
        <v>102</v>
      </c>
      <c r="E1288" s="43"/>
      <c r="F1288" s="43" t="n">
        <v>1927</v>
      </c>
      <c r="G1288" s="43" t="n">
        <v>24</v>
      </c>
    </row>
    <row r="1289" customFormat="false" ht="9" hidden="false" customHeight="true" outlineLevel="0" collapsed="false">
      <c r="A1289" s="71" t="s">
        <v>147</v>
      </c>
      <c r="B1289" s="40" t="n">
        <f aca="false">SUM(C1289:G1289)</f>
        <v>6672</v>
      </c>
      <c r="C1289" s="43" t="n">
        <v>1608</v>
      </c>
      <c r="D1289" s="43" t="n">
        <v>13</v>
      </c>
      <c r="E1289" s="43"/>
      <c r="F1289" s="43" t="n">
        <v>5030</v>
      </c>
      <c r="G1289" s="43" t="n">
        <v>21</v>
      </c>
    </row>
    <row r="1290" customFormat="false" ht="9" hidden="false" customHeight="true" outlineLevel="0" collapsed="false">
      <c r="A1290" s="71"/>
      <c r="B1290" s="40"/>
      <c r="C1290" s="43"/>
      <c r="D1290" s="43"/>
      <c r="E1290" s="43"/>
      <c r="F1290" s="43"/>
      <c r="G1290" s="43"/>
    </row>
    <row r="1291" customFormat="false" ht="9" hidden="false" customHeight="true" outlineLevel="0" collapsed="false">
      <c r="A1291" s="71"/>
      <c r="B1291" s="40"/>
      <c r="C1291" s="43"/>
      <c r="D1291" s="43"/>
      <c r="E1291" s="43"/>
      <c r="F1291" s="43"/>
      <c r="G1291" s="43"/>
    </row>
    <row r="1292" customFormat="false" ht="9" hidden="false" customHeight="true" outlineLevel="0" collapsed="false">
      <c r="A1292" s="71" t="s">
        <v>363</v>
      </c>
      <c r="B1292" s="40" t="n">
        <f aca="false">SUM(B1294:B1295)</f>
        <v>8743</v>
      </c>
      <c r="C1292" s="43" t="n">
        <v>4887</v>
      </c>
      <c r="D1292" s="43" t="n">
        <v>13</v>
      </c>
      <c r="E1292" s="43"/>
      <c r="F1292" s="43" t="n">
        <v>3828</v>
      </c>
      <c r="G1292" s="43" t="n">
        <v>15</v>
      </c>
    </row>
    <row r="1293" customFormat="false" ht="9" hidden="false" customHeight="true" outlineLevel="0" collapsed="false">
      <c r="A1293" s="71"/>
      <c r="B1293" s="40"/>
      <c r="C1293" s="43"/>
      <c r="D1293" s="43"/>
      <c r="E1293" s="43"/>
      <c r="F1293" s="43"/>
      <c r="G1293" s="43"/>
    </row>
    <row r="1294" customFormat="false" ht="9" hidden="false" customHeight="true" outlineLevel="0" collapsed="false">
      <c r="A1294" s="71" t="s">
        <v>146</v>
      </c>
      <c r="B1294" s="40" t="n">
        <f aca="false">SUM(C1294:G1294)</f>
        <v>4330</v>
      </c>
      <c r="C1294" s="43" t="n">
        <v>3414</v>
      </c>
      <c r="D1294" s="43" t="n">
        <v>7</v>
      </c>
      <c r="E1294" s="43"/>
      <c r="F1294" s="43" t="n">
        <v>901</v>
      </c>
      <c r="G1294" s="43" t="n">
        <v>8</v>
      </c>
    </row>
    <row r="1295" customFormat="false" ht="9" hidden="false" customHeight="true" outlineLevel="0" collapsed="false">
      <c r="A1295" s="71" t="s">
        <v>147</v>
      </c>
      <c r="B1295" s="40" t="n">
        <f aca="false">SUM(C1295:G1295)</f>
        <v>4413</v>
      </c>
      <c r="C1295" s="43" t="n">
        <v>1473</v>
      </c>
      <c r="D1295" s="43" t="n">
        <v>6</v>
      </c>
      <c r="E1295" s="43"/>
      <c r="F1295" s="43" t="n">
        <v>2927</v>
      </c>
      <c r="G1295" s="43" t="n">
        <v>7</v>
      </c>
    </row>
    <row r="1296" customFormat="false" ht="9" hidden="false" customHeight="true" outlineLevel="0" collapsed="false">
      <c r="A1296" s="71"/>
      <c r="B1296" s="40"/>
      <c r="C1296" s="43"/>
      <c r="D1296" s="43"/>
      <c r="E1296" s="43"/>
      <c r="F1296" s="43"/>
      <c r="G1296" s="43"/>
    </row>
    <row r="1297" customFormat="false" ht="9" hidden="false" customHeight="true" outlineLevel="0" collapsed="false">
      <c r="A1297" s="71"/>
      <c r="B1297" s="40"/>
      <c r="C1297" s="43"/>
      <c r="D1297" s="43"/>
      <c r="E1297" s="43"/>
      <c r="F1297" s="43"/>
      <c r="G1297" s="43"/>
    </row>
    <row r="1298" customFormat="false" ht="9" hidden="false" customHeight="true" outlineLevel="0" collapsed="false">
      <c r="A1298" s="71" t="s">
        <v>364</v>
      </c>
      <c r="B1298" s="40" t="n">
        <f aca="false">SUM(B1300:B1301)</f>
        <v>9668</v>
      </c>
      <c r="C1298" s="43" t="n">
        <v>4819</v>
      </c>
      <c r="D1298" s="43" t="n">
        <v>26</v>
      </c>
      <c r="E1298" s="43"/>
      <c r="F1298" s="43" t="n">
        <v>4789</v>
      </c>
      <c r="G1298" s="43" t="n">
        <v>34</v>
      </c>
    </row>
    <row r="1299" customFormat="false" ht="9" hidden="false" customHeight="true" outlineLevel="0" collapsed="false">
      <c r="A1299" s="71"/>
      <c r="B1299" s="40"/>
      <c r="C1299" s="43"/>
      <c r="D1299" s="43"/>
      <c r="E1299" s="43"/>
      <c r="F1299" s="43"/>
      <c r="G1299" s="43"/>
    </row>
    <row r="1300" customFormat="false" ht="9" hidden="false" customHeight="true" outlineLevel="0" collapsed="false">
      <c r="A1300" s="71" t="s">
        <v>146</v>
      </c>
      <c r="B1300" s="40" t="n">
        <f aca="false">SUM(C1300:G1300)</f>
        <v>4461</v>
      </c>
      <c r="C1300" s="43" t="n">
        <v>3433</v>
      </c>
      <c r="D1300" s="43" t="n">
        <v>19</v>
      </c>
      <c r="E1300" s="43"/>
      <c r="F1300" s="43" t="n">
        <v>992</v>
      </c>
      <c r="G1300" s="43" t="n">
        <v>17</v>
      </c>
    </row>
    <row r="1301" customFormat="false" ht="9" hidden="false" customHeight="true" outlineLevel="0" collapsed="false">
      <c r="A1301" s="71" t="s">
        <v>147</v>
      </c>
      <c r="B1301" s="40" t="n">
        <f aca="false">SUM(C1301:G1301)</f>
        <v>5207</v>
      </c>
      <c r="C1301" s="43" t="n">
        <v>1386</v>
      </c>
      <c r="D1301" s="43" t="n">
        <v>7</v>
      </c>
      <c r="E1301" s="43"/>
      <c r="F1301" s="43" t="n">
        <v>3797</v>
      </c>
      <c r="G1301" s="43" t="n">
        <v>17</v>
      </c>
    </row>
    <row r="1302" customFormat="false" ht="9" hidden="false" customHeight="true" outlineLevel="0" collapsed="false">
      <c r="A1302" s="71"/>
      <c r="B1302" s="40"/>
      <c r="C1302" s="43"/>
      <c r="D1302" s="43"/>
      <c r="E1302" s="43"/>
      <c r="F1302" s="43"/>
      <c r="G1302" s="43"/>
    </row>
    <row r="1303" customFormat="false" ht="9" hidden="false" customHeight="true" outlineLevel="0" collapsed="false">
      <c r="A1303" s="71"/>
      <c r="B1303" s="40"/>
      <c r="C1303" s="43"/>
      <c r="D1303" s="43"/>
      <c r="E1303" s="43"/>
      <c r="F1303" s="43"/>
      <c r="G1303" s="43"/>
    </row>
    <row r="1304" customFormat="false" ht="9" hidden="false" customHeight="true" outlineLevel="0" collapsed="false">
      <c r="A1304" s="71" t="s">
        <v>365</v>
      </c>
      <c r="B1304" s="40" t="n">
        <f aca="false">SUM(B1306:B1307)</f>
        <v>3043</v>
      </c>
      <c r="C1304" s="43" t="n">
        <v>2122</v>
      </c>
      <c r="D1304" s="43" t="n">
        <v>0</v>
      </c>
      <c r="E1304" s="43"/>
      <c r="F1304" s="43" t="n">
        <v>916</v>
      </c>
      <c r="G1304" s="43" t="n">
        <v>5</v>
      </c>
    </row>
    <row r="1305" customFormat="false" ht="9" hidden="false" customHeight="true" outlineLevel="0" collapsed="false">
      <c r="A1305" s="71"/>
      <c r="B1305" s="40"/>
      <c r="C1305" s="43"/>
      <c r="D1305" s="43"/>
      <c r="E1305" s="43"/>
      <c r="F1305" s="43"/>
      <c r="G1305" s="43"/>
    </row>
    <row r="1306" customFormat="false" ht="9" hidden="false" customHeight="true" outlineLevel="0" collapsed="false">
      <c r="A1306" s="71" t="s">
        <v>146</v>
      </c>
      <c r="B1306" s="40" t="n">
        <f aca="false">SUM(C1306:G1306)</f>
        <v>1470</v>
      </c>
      <c r="C1306" s="43" t="n">
        <v>1189</v>
      </c>
      <c r="D1306" s="43" t="n">
        <v>0</v>
      </c>
      <c r="E1306" s="43"/>
      <c r="F1306" s="43" t="n">
        <v>278</v>
      </c>
      <c r="G1306" s="43" t="n">
        <v>3</v>
      </c>
    </row>
    <row r="1307" customFormat="false" ht="9" hidden="false" customHeight="true" outlineLevel="0" collapsed="false">
      <c r="A1307" s="71" t="s">
        <v>147</v>
      </c>
      <c r="B1307" s="40" t="n">
        <f aca="false">SUM(C1307:G1307)</f>
        <v>1573</v>
      </c>
      <c r="C1307" s="43" t="n">
        <v>933</v>
      </c>
      <c r="D1307" s="43" t="n">
        <v>0</v>
      </c>
      <c r="E1307" s="43"/>
      <c r="F1307" s="43" t="n">
        <v>638</v>
      </c>
      <c r="G1307" s="43" t="n">
        <v>2</v>
      </c>
    </row>
    <row r="1308" customFormat="false" ht="9" hidden="false" customHeight="true" outlineLevel="0" collapsed="false">
      <c r="A1308" s="71"/>
      <c r="B1308" s="40"/>
      <c r="C1308" s="43"/>
      <c r="D1308" s="43"/>
      <c r="E1308" s="43"/>
      <c r="F1308" s="43"/>
      <c r="G1308" s="43"/>
    </row>
    <row r="1309" customFormat="false" ht="9" hidden="false" customHeight="true" outlineLevel="0" collapsed="false">
      <c r="A1309" s="71"/>
      <c r="B1309" s="40"/>
      <c r="C1309" s="43"/>
      <c r="D1309" s="43"/>
      <c r="E1309" s="43"/>
      <c r="F1309" s="43"/>
      <c r="G1309" s="72"/>
    </row>
    <row r="1310" customFormat="false" ht="9" hidden="false" customHeight="true" outlineLevel="0" collapsed="false">
      <c r="A1310" s="71" t="s">
        <v>366</v>
      </c>
      <c r="B1310" s="40" t="n">
        <f aca="false">SUM(B1312:B1313)</f>
        <v>1893</v>
      </c>
      <c r="C1310" s="43" t="n">
        <v>1057</v>
      </c>
      <c r="D1310" s="43" t="n">
        <v>0</v>
      </c>
      <c r="E1310" s="43"/>
      <c r="F1310" s="43" t="n">
        <v>830</v>
      </c>
      <c r="G1310" s="43" t="n">
        <v>6</v>
      </c>
    </row>
    <row r="1311" customFormat="false" ht="9" hidden="false" customHeight="true" outlineLevel="0" collapsed="false">
      <c r="A1311" s="71"/>
      <c r="B1311" s="40"/>
      <c r="C1311" s="43"/>
      <c r="D1311" s="43"/>
      <c r="E1311" s="43"/>
      <c r="F1311" s="43"/>
      <c r="G1311" s="43"/>
    </row>
    <row r="1312" customFormat="false" ht="9" hidden="false" customHeight="true" outlineLevel="0" collapsed="false">
      <c r="A1312" s="71" t="s">
        <v>146</v>
      </c>
      <c r="B1312" s="40" t="n">
        <f aca="false">SUM(C1312:G1312)</f>
        <v>904</v>
      </c>
      <c r="C1312" s="43" t="n">
        <v>709</v>
      </c>
      <c r="D1312" s="43" t="n">
        <v>0</v>
      </c>
      <c r="E1312" s="43"/>
      <c r="F1312" s="43" t="n">
        <v>192</v>
      </c>
      <c r="G1312" s="43" t="n">
        <v>3</v>
      </c>
    </row>
    <row r="1313" customFormat="false" ht="9" hidden="false" customHeight="true" outlineLevel="0" collapsed="false">
      <c r="A1313" s="71" t="s">
        <v>147</v>
      </c>
      <c r="B1313" s="40" t="n">
        <f aca="false">SUM(C1313:G1313)</f>
        <v>989</v>
      </c>
      <c r="C1313" s="43" t="n">
        <v>348</v>
      </c>
      <c r="D1313" s="43" t="n">
        <v>0</v>
      </c>
      <c r="E1313" s="43"/>
      <c r="F1313" s="43" t="n">
        <v>638</v>
      </c>
      <c r="G1313" s="43" t="n">
        <v>3</v>
      </c>
    </row>
    <row r="1314" customFormat="false" ht="9" hidden="false" customHeight="true" outlineLevel="0" collapsed="false">
      <c r="A1314" s="71"/>
      <c r="B1314" s="40"/>
      <c r="C1314" s="43"/>
      <c r="D1314" s="43"/>
      <c r="E1314" s="43"/>
      <c r="F1314" s="43"/>
      <c r="G1314" s="43"/>
    </row>
    <row r="1315" customFormat="false" ht="9" hidden="false" customHeight="true" outlineLevel="0" collapsed="false">
      <c r="A1315" s="71"/>
      <c r="B1315" s="40"/>
      <c r="C1315" s="43"/>
      <c r="D1315" s="43"/>
      <c r="E1315" s="43"/>
      <c r="F1315" s="43"/>
      <c r="G1315" s="43"/>
    </row>
    <row r="1316" customFormat="false" ht="9" hidden="false" customHeight="true" outlineLevel="0" collapsed="false">
      <c r="A1316" s="71" t="s">
        <v>367</v>
      </c>
      <c r="B1316" s="40" t="n">
        <f aca="false">SUM(B1318:B1319)</f>
        <v>11951</v>
      </c>
      <c r="C1316" s="43" t="n">
        <v>5366</v>
      </c>
      <c r="D1316" s="43" t="n">
        <v>19</v>
      </c>
      <c r="E1316" s="43"/>
      <c r="F1316" s="43" t="n">
        <v>6522</v>
      </c>
      <c r="G1316" s="43" t="n">
        <v>44</v>
      </c>
    </row>
    <row r="1317" customFormat="false" ht="9" hidden="false" customHeight="true" outlineLevel="0" collapsed="false">
      <c r="A1317" s="71"/>
      <c r="B1317" s="40"/>
      <c r="C1317" s="43"/>
      <c r="D1317" s="43"/>
      <c r="E1317" s="43"/>
      <c r="F1317" s="43"/>
      <c r="G1317" s="43"/>
    </row>
    <row r="1318" customFormat="false" ht="9" hidden="false" customHeight="true" outlineLevel="0" collapsed="false">
      <c r="A1318" s="71" t="s">
        <v>146</v>
      </c>
      <c r="B1318" s="40" t="n">
        <f aca="false">SUM(C1318:G1318)</f>
        <v>5709</v>
      </c>
      <c r="C1318" s="43" t="n">
        <v>4257</v>
      </c>
      <c r="D1318" s="43" t="n">
        <v>13</v>
      </c>
      <c r="E1318" s="43"/>
      <c r="F1318" s="43" t="n">
        <v>1411</v>
      </c>
      <c r="G1318" s="43" t="n">
        <v>28</v>
      </c>
    </row>
    <row r="1319" customFormat="false" ht="9" hidden="false" customHeight="true" outlineLevel="0" collapsed="false">
      <c r="A1319" s="71" t="s">
        <v>147</v>
      </c>
      <c r="B1319" s="40" t="n">
        <f aca="false">SUM(C1319:G1319)</f>
        <v>6242</v>
      </c>
      <c r="C1319" s="43" t="n">
        <v>1109</v>
      </c>
      <c r="D1319" s="43" t="n">
        <v>6</v>
      </c>
      <c r="E1319" s="43"/>
      <c r="F1319" s="43" t="n">
        <v>5111</v>
      </c>
      <c r="G1319" s="43" t="n">
        <v>16</v>
      </c>
    </row>
    <row r="1320" customFormat="false" ht="9" hidden="false" customHeight="true" outlineLevel="0" collapsed="false">
      <c r="B1320" s="37"/>
    </row>
    <row r="1321" customFormat="false" ht="9" hidden="false" customHeight="true" outlineLevel="0" collapsed="false">
      <c r="A1321" s="35"/>
      <c r="B1321" s="74"/>
      <c r="C1321" s="35"/>
      <c r="D1321" s="35"/>
      <c r="E1321" s="35"/>
      <c r="F1321" s="35"/>
      <c r="G1321" s="35"/>
    </row>
    <row r="1322" customFormat="false" ht="9" hidden="false" customHeight="true" outlineLevel="0" collapsed="false"/>
    <row r="1323" customFormat="false" ht="9" hidden="false" customHeight="true" outlineLevel="0" collapsed="false">
      <c r="A1323" s="11" t="s">
        <v>118</v>
      </c>
    </row>
    <row r="1324" customFormat="false" ht="9" hidden="true" customHeight="true" outlineLevel="0" collapsed="false">
      <c r="A1324" s="11" t="s">
        <v>87</v>
      </c>
    </row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</sheetData>
  <mergeCells count="4">
    <mergeCell ref="A6:A9"/>
    <mergeCell ref="C6:D6"/>
    <mergeCell ref="F6:F9"/>
    <mergeCell ref="G6:G9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5" width="36.99"/>
    <col collapsed="false" customWidth="true" hidden="false" outlineLevel="0" max="2" min="2" style="76" width="10.59"/>
    <col collapsed="false" customWidth="true" hidden="false" outlineLevel="0" max="3" min="3" style="75" width="17.39"/>
    <col collapsed="false" customWidth="true" hidden="false" outlineLevel="0" max="4" min="4" style="75" width="10.59"/>
    <col collapsed="false" customWidth="true" hidden="false" outlineLevel="0" max="5" min="5" style="75" width="2.99"/>
    <col collapsed="false" customWidth="true" hidden="false" outlineLevel="0" max="6" min="6" style="75" width="10.78"/>
    <col collapsed="false" customWidth="true" hidden="false" outlineLevel="0" max="7" min="7" style="75" width="13.19"/>
    <col collapsed="false" customWidth="true" hidden="false" outlineLevel="0" max="8" min="8" style="75" width="2.99"/>
    <col collapsed="false" customWidth="true" hidden="false" outlineLevel="0" max="9" min="9" style="75" width="12.19"/>
    <col collapsed="false" customWidth="true" hidden="false" outlineLevel="0" max="10" min="10" style="75" width="9.59"/>
    <col collapsed="false" customWidth="false" hidden="true" outlineLevel="0" max="257" min="11" style="7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7" t="s">
        <v>368</v>
      </c>
      <c r="J1" s="78" t="s">
        <v>369</v>
      </c>
      <c r="K1" s="11" t="s">
        <v>87</v>
      </c>
    </row>
    <row r="2" customFormat="false" ht="12" hidden="false" customHeight="false" outlineLevel="0" collapsed="false">
      <c r="A2" s="77" t="s">
        <v>370</v>
      </c>
      <c r="J2" s="78" t="s">
        <v>371</v>
      </c>
    </row>
    <row r="3" customFormat="false" ht="12" hidden="false" customHeight="false" outlineLevel="0" collapsed="false">
      <c r="A3" s="79" t="s">
        <v>4</v>
      </c>
    </row>
    <row r="4" customFormat="false" ht="9" hidden="false" customHeight="false" outlineLevel="0" collapsed="false">
      <c r="A4" s="80"/>
      <c r="B4" s="81"/>
      <c r="C4" s="81"/>
      <c r="D4" s="81"/>
      <c r="E4" s="81"/>
      <c r="F4" s="80"/>
      <c r="G4" s="80"/>
      <c r="H4" s="80"/>
      <c r="I4" s="80"/>
      <c r="J4" s="80"/>
    </row>
    <row r="5" customFormat="false" ht="2.1" hidden="false" customHeight="true" outlineLevel="0" collapsed="false"/>
    <row r="6" customFormat="false" ht="9.95" hidden="false" customHeight="true" outlineLevel="0" collapsed="false">
      <c r="A6" s="82" t="s">
        <v>372</v>
      </c>
      <c r="B6" s="83" t="s">
        <v>92</v>
      </c>
      <c r="C6" s="83" t="s">
        <v>373</v>
      </c>
      <c r="D6" s="83" t="s">
        <v>374</v>
      </c>
      <c r="E6" s="84" t="s">
        <v>375</v>
      </c>
      <c r="F6" s="83" t="s">
        <v>376</v>
      </c>
      <c r="G6" s="83" t="s">
        <v>377</v>
      </c>
      <c r="H6" s="85" t="s">
        <v>378</v>
      </c>
      <c r="I6" s="83" t="s">
        <v>379</v>
      </c>
      <c r="J6" s="83" t="s">
        <v>380</v>
      </c>
    </row>
    <row r="7" customFormat="false" ht="9" hidden="false" customHeight="true" outlineLevel="0" collapsed="false">
      <c r="A7" s="82"/>
      <c r="B7" s="83"/>
      <c r="C7" s="83"/>
      <c r="D7" s="83"/>
      <c r="E7" s="84"/>
      <c r="F7" s="83"/>
      <c r="G7" s="83"/>
      <c r="H7" s="85"/>
      <c r="I7" s="83"/>
      <c r="J7" s="83"/>
    </row>
    <row r="8" customFormat="false" ht="9" hidden="false" customHeight="true" outlineLevel="0" collapsed="false">
      <c r="A8" s="82"/>
      <c r="B8" s="83"/>
      <c r="C8" s="83"/>
      <c r="D8" s="83"/>
      <c r="E8" s="84"/>
      <c r="F8" s="83"/>
      <c r="G8" s="83"/>
      <c r="H8" s="85"/>
      <c r="I8" s="83"/>
      <c r="J8" s="83"/>
    </row>
    <row r="9" customFormat="false" ht="9" hidden="false" customHeight="true" outlineLevel="0" collapsed="false">
      <c r="A9" s="82"/>
      <c r="B9" s="83"/>
      <c r="C9" s="83"/>
      <c r="D9" s="83"/>
      <c r="E9" s="84"/>
      <c r="F9" s="83"/>
      <c r="G9" s="83"/>
      <c r="H9" s="85"/>
      <c r="I9" s="83"/>
      <c r="J9" s="83"/>
    </row>
    <row r="10" customFormat="false" ht="9" hidden="false" customHeight="true" outlineLevel="0" collapsed="false">
      <c r="A10" s="82"/>
      <c r="B10" s="83"/>
      <c r="C10" s="83"/>
      <c r="D10" s="83"/>
      <c r="E10" s="84"/>
      <c r="F10" s="83"/>
      <c r="G10" s="83"/>
      <c r="H10" s="85"/>
      <c r="I10" s="83"/>
      <c r="J10" s="83"/>
    </row>
    <row r="11" customFormat="false" ht="9" hidden="false" customHeight="true" outlineLevel="0" collapsed="false">
      <c r="A11" s="82"/>
      <c r="B11" s="83"/>
      <c r="C11" s="83"/>
      <c r="D11" s="83"/>
      <c r="E11" s="84"/>
      <c r="F11" s="83"/>
      <c r="G11" s="83"/>
      <c r="H11" s="85"/>
      <c r="I11" s="83"/>
      <c r="J11" s="83"/>
    </row>
    <row r="12" customFormat="false" ht="2.1" hidden="false" customHeight="true" outlineLevel="0" collapsed="false">
      <c r="A12" s="80"/>
      <c r="B12" s="81"/>
      <c r="C12" s="81"/>
      <c r="D12" s="81"/>
      <c r="E12" s="81"/>
      <c r="F12" s="80"/>
      <c r="G12" s="80"/>
      <c r="H12" s="80"/>
      <c r="I12" s="80"/>
      <c r="J12" s="80"/>
    </row>
    <row r="13" customFormat="false" ht="9" hidden="false" customHeight="false" outlineLevel="0" collapsed="false"/>
    <row r="14" customFormat="false" ht="9" hidden="false" customHeight="false" outlineLevel="0" collapsed="false">
      <c r="B14" s="86"/>
    </row>
    <row r="15" customFormat="false" ht="9" hidden="false" customHeight="false" outlineLevel="0" collapsed="false">
      <c r="A15" s="87" t="s">
        <v>145</v>
      </c>
      <c r="B15" s="86" t="n">
        <f aca="false">SUM(C15:J15)</f>
        <v>1176094</v>
      </c>
      <c r="C15" s="88" t="n">
        <f aca="false">SUM(C18:C234)</f>
        <v>464879</v>
      </c>
      <c r="D15" s="88" t="n">
        <f aca="false">SUM(D18:D234)</f>
        <v>4781</v>
      </c>
      <c r="E15" s="88"/>
      <c r="F15" s="88" t="n">
        <f aca="false">SUM(F18:F234)</f>
        <v>4846</v>
      </c>
      <c r="G15" s="88" t="n">
        <f aca="false">SUM(G18:G234)</f>
        <v>122201</v>
      </c>
      <c r="H15" s="88"/>
      <c r="I15" s="88" t="n">
        <f aca="false">SUM(I18:I234)</f>
        <v>346389</v>
      </c>
      <c r="J15" s="88" t="n">
        <f aca="false">SUM(J18:J234)</f>
        <v>232998</v>
      </c>
    </row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>
      <c r="A18" s="71" t="s">
        <v>381</v>
      </c>
      <c r="B18" s="40" t="n">
        <f aca="false">SUM(C18:J18)</f>
        <v>10861</v>
      </c>
      <c r="C18" s="89" t="n">
        <v>4346</v>
      </c>
      <c r="D18" s="90" t="n">
        <v>36</v>
      </c>
      <c r="E18" s="90"/>
      <c r="F18" s="91" t="n">
        <v>13</v>
      </c>
      <c r="G18" s="89" t="n">
        <v>2802</v>
      </c>
      <c r="H18" s="89"/>
      <c r="I18" s="90" t="n">
        <v>1487</v>
      </c>
      <c r="J18" s="90" t="n">
        <v>2177</v>
      </c>
    </row>
    <row r="19" customFormat="false" ht="9" hidden="false" customHeight="true" outlineLevel="0" collapsed="false">
      <c r="A19" s="71" t="s">
        <v>382</v>
      </c>
      <c r="B19" s="40" t="n">
        <f aca="false">SUM(C19:J19)</f>
        <v>2649</v>
      </c>
      <c r="C19" s="89" t="n">
        <v>2202</v>
      </c>
      <c r="D19" s="90" t="n">
        <v>1</v>
      </c>
      <c r="E19" s="90"/>
      <c r="F19" s="91" t="n">
        <v>1</v>
      </c>
      <c r="G19" s="89" t="n">
        <v>73</v>
      </c>
      <c r="H19" s="89"/>
      <c r="I19" s="90" t="n">
        <v>146</v>
      </c>
      <c r="J19" s="90" t="n">
        <v>226</v>
      </c>
    </row>
    <row r="20" customFormat="false" ht="9" hidden="false" customHeight="true" outlineLevel="0" collapsed="false">
      <c r="A20" s="71" t="s">
        <v>383</v>
      </c>
      <c r="B20" s="40" t="n">
        <f aca="false">SUM(C20:J20)</f>
        <v>5478</v>
      </c>
      <c r="C20" s="89" t="n">
        <v>1915</v>
      </c>
      <c r="D20" s="90" t="n">
        <v>9</v>
      </c>
      <c r="E20" s="90"/>
      <c r="F20" s="91" t="n">
        <v>31</v>
      </c>
      <c r="G20" s="89" t="n">
        <v>1219</v>
      </c>
      <c r="H20" s="89"/>
      <c r="I20" s="90" t="n">
        <v>850</v>
      </c>
      <c r="J20" s="90" t="n">
        <v>1454</v>
      </c>
    </row>
    <row r="21" customFormat="false" ht="9" hidden="false" customHeight="true" outlineLevel="0" collapsed="false">
      <c r="A21" s="71" t="s">
        <v>384</v>
      </c>
      <c r="B21" s="40" t="n">
        <f aca="false">SUM(C21:J21)</f>
        <v>9528</v>
      </c>
      <c r="C21" s="89" t="n">
        <v>4899</v>
      </c>
      <c r="D21" s="90" t="n">
        <v>2</v>
      </c>
      <c r="E21" s="90"/>
      <c r="F21" s="91" t="n">
        <v>35</v>
      </c>
      <c r="G21" s="89" t="n">
        <v>1251</v>
      </c>
      <c r="H21" s="89"/>
      <c r="I21" s="90" t="n">
        <v>1436</v>
      </c>
      <c r="J21" s="90" t="n">
        <v>1905</v>
      </c>
    </row>
    <row r="22" customFormat="false" ht="9" hidden="false" customHeight="true" outlineLevel="0" collapsed="false">
      <c r="A22" s="71" t="s">
        <v>385</v>
      </c>
      <c r="B22" s="40" t="n">
        <f aca="false">SUM(C22:J22)</f>
        <v>1152</v>
      </c>
      <c r="C22" s="89" t="n">
        <v>45</v>
      </c>
      <c r="D22" s="90" t="n">
        <v>49</v>
      </c>
      <c r="E22" s="90"/>
      <c r="F22" s="91" t="n">
        <v>0</v>
      </c>
      <c r="G22" s="89" t="n">
        <v>12</v>
      </c>
      <c r="H22" s="89"/>
      <c r="I22" s="90" t="n">
        <v>1003</v>
      </c>
      <c r="J22" s="90" t="n">
        <v>43</v>
      </c>
    </row>
    <row r="23" customFormat="false" ht="9" hidden="false" customHeight="true" outlineLevel="0" collapsed="false">
      <c r="A23" s="71" t="s">
        <v>386</v>
      </c>
      <c r="B23" s="40" t="n">
        <f aca="false">SUM(C23:J23)</f>
        <v>3184</v>
      </c>
      <c r="C23" s="89" t="n">
        <v>2352</v>
      </c>
      <c r="D23" s="90" t="n">
        <v>2</v>
      </c>
      <c r="E23" s="90"/>
      <c r="F23" s="91" t="n">
        <v>2</v>
      </c>
      <c r="G23" s="89" t="n">
        <v>414</v>
      </c>
      <c r="H23" s="89"/>
      <c r="I23" s="90" t="n">
        <v>215</v>
      </c>
      <c r="J23" s="90" t="n">
        <v>199</v>
      </c>
    </row>
    <row r="24" customFormat="false" ht="9" hidden="false" customHeight="true" outlineLevel="0" collapsed="false">
      <c r="A24" s="71" t="s">
        <v>387</v>
      </c>
      <c r="B24" s="40" t="n">
        <f aca="false">SUM(C24:J24)</f>
        <v>331</v>
      </c>
      <c r="C24" s="89" t="n">
        <v>219</v>
      </c>
      <c r="D24" s="90" t="n">
        <v>0</v>
      </c>
      <c r="E24" s="90"/>
      <c r="F24" s="91" t="n">
        <v>1</v>
      </c>
      <c r="G24" s="89" t="n">
        <v>46</v>
      </c>
      <c r="H24" s="89"/>
      <c r="I24" s="90" t="n">
        <v>22</v>
      </c>
      <c r="J24" s="90" t="n">
        <v>43</v>
      </c>
    </row>
    <row r="25" customFormat="false" ht="9" hidden="false" customHeight="true" outlineLevel="0" collapsed="false">
      <c r="A25" s="71" t="s">
        <v>388</v>
      </c>
      <c r="B25" s="40" t="n">
        <f aca="false">SUM(C25:J25)</f>
        <v>1552</v>
      </c>
      <c r="C25" s="89" t="n">
        <v>608</v>
      </c>
      <c r="D25" s="90" t="n">
        <v>20</v>
      </c>
      <c r="E25" s="90"/>
      <c r="F25" s="91" t="n">
        <v>59</v>
      </c>
      <c r="G25" s="89" t="n">
        <v>200</v>
      </c>
      <c r="H25" s="89"/>
      <c r="I25" s="90" t="n">
        <v>456</v>
      </c>
      <c r="J25" s="90" t="n">
        <v>209</v>
      </c>
    </row>
    <row r="26" customFormat="false" ht="9" hidden="false" customHeight="true" outlineLevel="0" collapsed="false">
      <c r="A26" s="71" t="s">
        <v>389</v>
      </c>
      <c r="B26" s="40" t="n">
        <f aca="false">SUM(C26:J26)</f>
        <v>326</v>
      </c>
      <c r="C26" s="89" t="n">
        <v>159</v>
      </c>
      <c r="D26" s="90" t="n">
        <v>2</v>
      </c>
      <c r="E26" s="90"/>
      <c r="F26" s="91" t="n">
        <v>1</v>
      </c>
      <c r="G26" s="89" t="n">
        <v>76</v>
      </c>
      <c r="H26" s="89"/>
      <c r="I26" s="90" t="n">
        <v>27</v>
      </c>
      <c r="J26" s="90" t="n">
        <v>61</v>
      </c>
    </row>
    <row r="27" customFormat="false" ht="9" hidden="false" customHeight="true" outlineLevel="0" collapsed="false">
      <c r="A27" s="71" t="s">
        <v>390</v>
      </c>
      <c r="B27" s="40" t="n">
        <f aca="false">SUM(C27:J27)</f>
        <v>13169</v>
      </c>
      <c r="C27" s="89" t="n">
        <v>6114</v>
      </c>
      <c r="D27" s="90" t="n">
        <v>16</v>
      </c>
      <c r="E27" s="90"/>
      <c r="F27" s="91" t="n">
        <v>9</v>
      </c>
      <c r="G27" s="89" t="n">
        <v>570</v>
      </c>
      <c r="H27" s="89"/>
      <c r="I27" s="90" t="n">
        <v>5481</v>
      </c>
      <c r="J27" s="90" t="n">
        <v>979</v>
      </c>
    </row>
    <row r="28" customFormat="false" ht="9" hidden="false" customHeight="true" outlineLevel="0" collapsed="false">
      <c r="A28" s="71" t="s">
        <v>391</v>
      </c>
      <c r="B28" s="40" t="n">
        <f aca="false">SUM(C28:J28)</f>
        <v>157</v>
      </c>
      <c r="C28" s="89" t="n">
        <v>57</v>
      </c>
      <c r="D28" s="90" t="n">
        <v>3</v>
      </c>
      <c r="E28" s="90"/>
      <c r="F28" s="91" t="n">
        <v>0</v>
      </c>
      <c r="G28" s="89" t="n">
        <v>76</v>
      </c>
      <c r="H28" s="89"/>
      <c r="I28" s="90" t="n">
        <v>9</v>
      </c>
      <c r="J28" s="90" t="n">
        <v>12</v>
      </c>
    </row>
    <row r="29" customFormat="false" ht="9" hidden="false" customHeight="true" outlineLevel="0" collapsed="false">
      <c r="A29" s="71" t="s">
        <v>392</v>
      </c>
      <c r="B29" s="40" t="n">
        <f aca="false">SUM(C29:J29)</f>
        <v>1661</v>
      </c>
      <c r="C29" s="89" t="n">
        <v>1314</v>
      </c>
      <c r="D29" s="90" t="n">
        <v>1</v>
      </c>
      <c r="E29" s="90"/>
      <c r="F29" s="91" t="n">
        <v>1</v>
      </c>
      <c r="G29" s="89" t="n">
        <v>81</v>
      </c>
      <c r="H29" s="89"/>
      <c r="I29" s="90" t="n">
        <v>80</v>
      </c>
      <c r="J29" s="90" t="n">
        <v>184</v>
      </c>
    </row>
    <row r="30" customFormat="false" ht="9" hidden="false" customHeight="true" outlineLevel="0" collapsed="false">
      <c r="A30" s="71" t="s">
        <v>393</v>
      </c>
      <c r="B30" s="40" t="n">
        <f aca="false">SUM(C30:J30)</f>
        <v>5580</v>
      </c>
      <c r="C30" s="89" t="n">
        <v>1658</v>
      </c>
      <c r="D30" s="90" t="n">
        <v>2</v>
      </c>
      <c r="E30" s="90"/>
      <c r="F30" s="91" t="n">
        <v>8</v>
      </c>
      <c r="G30" s="89" t="n">
        <v>239</v>
      </c>
      <c r="H30" s="89"/>
      <c r="I30" s="90" t="n">
        <v>2843</v>
      </c>
      <c r="J30" s="90" t="n">
        <v>830</v>
      </c>
    </row>
    <row r="31" customFormat="false" ht="9" hidden="false" customHeight="true" outlineLevel="0" collapsed="false">
      <c r="A31" s="71" t="s">
        <v>394</v>
      </c>
      <c r="B31" s="40" t="n">
        <f aca="false">SUM(C31:J31)</f>
        <v>1244</v>
      </c>
      <c r="C31" s="89" t="n">
        <v>1175</v>
      </c>
      <c r="D31" s="90" t="n">
        <v>0</v>
      </c>
      <c r="E31" s="90"/>
      <c r="F31" s="91" t="n">
        <v>0</v>
      </c>
      <c r="G31" s="89" t="n">
        <v>20</v>
      </c>
      <c r="H31" s="89"/>
      <c r="I31" s="90" t="n">
        <v>15</v>
      </c>
      <c r="J31" s="90" t="n">
        <v>34</v>
      </c>
    </row>
    <row r="32" customFormat="false" ht="9" hidden="false" customHeight="true" outlineLevel="0" collapsed="false">
      <c r="A32" s="71" t="s">
        <v>395</v>
      </c>
      <c r="B32" s="40" t="n">
        <f aca="false">SUM(C32:J32)</f>
        <v>14640</v>
      </c>
      <c r="C32" s="89" t="n">
        <v>1291</v>
      </c>
      <c r="D32" s="90" t="n">
        <v>135</v>
      </c>
      <c r="E32" s="90"/>
      <c r="F32" s="91" t="n">
        <v>40</v>
      </c>
      <c r="G32" s="89" t="n">
        <v>2683</v>
      </c>
      <c r="H32" s="89"/>
      <c r="I32" s="90" t="n">
        <v>7369</v>
      </c>
      <c r="J32" s="90" t="n">
        <v>3122</v>
      </c>
    </row>
    <row r="33" customFormat="false" ht="9" hidden="false" customHeight="true" outlineLevel="0" collapsed="false">
      <c r="A33" s="71" t="s">
        <v>396</v>
      </c>
      <c r="B33" s="40" t="n">
        <f aca="false">SUM(C33:J33)</f>
        <v>1801</v>
      </c>
      <c r="C33" s="89" t="n">
        <v>1280</v>
      </c>
      <c r="D33" s="90" t="n">
        <v>0</v>
      </c>
      <c r="E33" s="90"/>
      <c r="F33" s="91" t="n">
        <v>3</v>
      </c>
      <c r="G33" s="89" t="n">
        <v>88</v>
      </c>
      <c r="H33" s="89"/>
      <c r="I33" s="90" t="n">
        <v>367</v>
      </c>
      <c r="J33" s="90" t="n">
        <v>63</v>
      </c>
    </row>
    <row r="34" customFormat="false" ht="9" hidden="false" customHeight="true" outlineLevel="0" collapsed="false">
      <c r="A34" s="71" t="s">
        <v>397</v>
      </c>
      <c r="B34" s="40" t="n">
        <f aca="false">SUM(C34:J34)</f>
        <v>4122</v>
      </c>
      <c r="C34" s="89" t="n">
        <v>2549</v>
      </c>
      <c r="D34" s="90" t="n">
        <v>8</v>
      </c>
      <c r="E34" s="90"/>
      <c r="F34" s="91" t="n">
        <v>2</v>
      </c>
      <c r="G34" s="89" t="n">
        <v>419</v>
      </c>
      <c r="H34" s="89"/>
      <c r="I34" s="90" t="n">
        <v>717</v>
      </c>
      <c r="J34" s="90" t="n">
        <v>427</v>
      </c>
    </row>
    <row r="35" customFormat="false" ht="9" hidden="false" customHeight="true" outlineLevel="0" collapsed="false">
      <c r="A35" s="71" t="s">
        <v>398</v>
      </c>
      <c r="B35" s="40" t="n">
        <f aca="false">SUM(C35:J35)</f>
        <v>1141</v>
      </c>
      <c r="C35" s="89" t="n">
        <v>711</v>
      </c>
      <c r="D35" s="90" t="n">
        <v>5</v>
      </c>
      <c r="E35" s="90"/>
      <c r="F35" s="91" t="n">
        <v>0</v>
      </c>
      <c r="G35" s="89" t="n">
        <v>175</v>
      </c>
      <c r="H35" s="89"/>
      <c r="I35" s="90" t="n">
        <v>188</v>
      </c>
      <c r="J35" s="90" t="n">
        <v>62</v>
      </c>
    </row>
    <row r="36" customFormat="false" ht="9" hidden="false" customHeight="true" outlineLevel="0" collapsed="false">
      <c r="A36" s="71" t="s">
        <v>399</v>
      </c>
      <c r="B36" s="40" t="n">
        <f aca="false">SUM(C36:J36)</f>
        <v>690</v>
      </c>
      <c r="C36" s="89" t="n">
        <v>666</v>
      </c>
      <c r="D36" s="90" t="n">
        <v>0</v>
      </c>
      <c r="E36" s="90"/>
      <c r="F36" s="91" t="n">
        <v>0</v>
      </c>
      <c r="G36" s="89" t="n">
        <v>9</v>
      </c>
      <c r="H36" s="89"/>
      <c r="I36" s="90" t="n">
        <v>4</v>
      </c>
      <c r="J36" s="90" t="n">
        <v>11</v>
      </c>
    </row>
    <row r="37" customFormat="false" ht="9" hidden="false" customHeight="true" outlineLevel="0" collapsed="false">
      <c r="A37" s="71" t="s">
        <v>400</v>
      </c>
      <c r="B37" s="40" t="n">
        <f aca="false">SUM(C37:J37)</f>
        <v>25617</v>
      </c>
      <c r="C37" s="89" t="n">
        <v>10510</v>
      </c>
      <c r="D37" s="90" t="n">
        <v>27</v>
      </c>
      <c r="E37" s="90"/>
      <c r="F37" s="91" t="n">
        <v>125</v>
      </c>
      <c r="G37" s="89" t="n">
        <v>3080</v>
      </c>
      <c r="H37" s="89"/>
      <c r="I37" s="90" t="n">
        <v>4634</v>
      </c>
      <c r="J37" s="90" t="n">
        <v>7241</v>
      </c>
    </row>
    <row r="38" customFormat="false" ht="9" hidden="false" customHeight="true" outlineLevel="0" collapsed="false">
      <c r="A38" s="71" t="s">
        <v>401</v>
      </c>
      <c r="B38" s="40" t="n">
        <f aca="false">SUM(C38:J38)</f>
        <v>1552</v>
      </c>
      <c r="C38" s="89" t="n">
        <v>639</v>
      </c>
      <c r="D38" s="90" t="n">
        <v>0</v>
      </c>
      <c r="E38" s="90"/>
      <c r="F38" s="91" t="n">
        <v>2</v>
      </c>
      <c r="G38" s="89" t="n">
        <v>106</v>
      </c>
      <c r="H38" s="89"/>
      <c r="I38" s="90" t="n">
        <v>413</v>
      </c>
      <c r="J38" s="90" t="n">
        <v>392</v>
      </c>
    </row>
    <row r="39" customFormat="false" ht="9" hidden="false" customHeight="true" outlineLevel="0" collapsed="false">
      <c r="A39" s="71" t="s">
        <v>402</v>
      </c>
      <c r="B39" s="40" t="n">
        <f aca="false">SUM(C39:J39)</f>
        <v>304</v>
      </c>
      <c r="C39" s="89" t="n">
        <v>230</v>
      </c>
      <c r="D39" s="90" t="n">
        <v>2</v>
      </c>
      <c r="E39" s="90"/>
      <c r="F39" s="91" t="n">
        <v>1</v>
      </c>
      <c r="G39" s="89" t="n">
        <v>24</v>
      </c>
      <c r="H39" s="89"/>
      <c r="I39" s="90" t="n">
        <v>14</v>
      </c>
      <c r="J39" s="90" t="n">
        <v>33</v>
      </c>
    </row>
    <row r="40" customFormat="false" ht="9" hidden="false" customHeight="true" outlineLevel="0" collapsed="false">
      <c r="A40" s="71" t="s">
        <v>403</v>
      </c>
      <c r="B40" s="40" t="n">
        <f aca="false">SUM(C40:J40)</f>
        <v>2418</v>
      </c>
      <c r="C40" s="89" t="n">
        <v>1947</v>
      </c>
      <c r="D40" s="90" t="n">
        <v>2</v>
      </c>
      <c r="E40" s="90"/>
      <c r="F40" s="91" t="n">
        <v>1</v>
      </c>
      <c r="G40" s="89" t="n">
        <v>216</v>
      </c>
      <c r="H40" s="89"/>
      <c r="I40" s="90" t="n">
        <v>67</v>
      </c>
      <c r="J40" s="90" t="n">
        <v>185</v>
      </c>
    </row>
    <row r="41" customFormat="false" ht="9" hidden="false" customHeight="true" outlineLevel="0" collapsed="false">
      <c r="A41" s="71" t="s">
        <v>404</v>
      </c>
      <c r="B41" s="40" t="n">
        <f aca="false">SUM(C41:J41)</f>
        <v>1948</v>
      </c>
      <c r="C41" s="89" t="n">
        <v>1601</v>
      </c>
      <c r="D41" s="90" t="n">
        <v>1</v>
      </c>
      <c r="E41" s="90"/>
      <c r="F41" s="91" t="n">
        <v>4</v>
      </c>
      <c r="G41" s="89" t="n">
        <v>108</v>
      </c>
      <c r="H41" s="89"/>
      <c r="I41" s="90" t="n">
        <v>125</v>
      </c>
      <c r="J41" s="90" t="n">
        <v>109</v>
      </c>
    </row>
    <row r="42" customFormat="false" ht="9" hidden="false" customHeight="true" outlineLevel="0" collapsed="false">
      <c r="A42" s="71" t="s">
        <v>405</v>
      </c>
      <c r="B42" s="40" t="n">
        <f aca="false">SUM(C42:J42)</f>
        <v>181</v>
      </c>
      <c r="C42" s="89" t="n">
        <v>118</v>
      </c>
      <c r="D42" s="90" t="n">
        <v>1</v>
      </c>
      <c r="E42" s="90"/>
      <c r="F42" s="91" t="n">
        <v>2</v>
      </c>
      <c r="G42" s="89" t="n">
        <v>23</v>
      </c>
      <c r="H42" s="89"/>
      <c r="I42" s="90" t="n">
        <v>11</v>
      </c>
      <c r="J42" s="90" t="n">
        <v>26</v>
      </c>
    </row>
    <row r="43" customFormat="false" ht="9" hidden="false" customHeight="true" outlineLevel="0" collapsed="false">
      <c r="A43" s="71" t="s">
        <v>406</v>
      </c>
      <c r="B43" s="40" t="n">
        <f aca="false">SUM(C43:J43)</f>
        <v>1873</v>
      </c>
      <c r="C43" s="89" t="n">
        <v>1509</v>
      </c>
      <c r="D43" s="90" t="n">
        <v>2</v>
      </c>
      <c r="E43" s="90"/>
      <c r="F43" s="91" t="n">
        <v>1</v>
      </c>
      <c r="G43" s="89" t="n">
        <v>123</v>
      </c>
      <c r="H43" s="89"/>
      <c r="I43" s="90" t="n">
        <v>132</v>
      </c>
      <c r="J43" s="90" t="n">
        <v>106</v>
      </c>
    </row>
    <row r="44" customFormat="false" ht="9" hidden="false" customHeight="true" outlineLevel="0" collapsed="false">
      <c r="A44" s="71" t="s">
        <v>407</v>
      </c>
      <c r="B44" s="40" t="n">
        <f aca="false">SUM(C44:J44)</f>
        <v>3275</v>
      </c>
      <c r="C44" s="89" t="n">
        <v>2577</v>
      </c>
      <c r="D44" s="90" t="n">
        <v>0</v>
      </c>
      <c r="E44" s="90"/>
      <c r="F44" s="91" t="n">
        <v>1</v>
      </c>
      <c r="G44" s="89" t="n">
        <v>235</v>
      </c>
      <c r="H44" s="89"/>
      <c r="I44" s="90" t="n">
        <v>182</v>
      </c>
      <c r="J44" s="90" t="n">
        <v>280</v>
      </c>
    </row>
    <row r="45" customFormat="false" ht="9" hidden="false" customHeight="true" outlineLevel="0" collapsed="false">
      <c r="A45" s="71" t="s">
        <v>408</v>
      </c>
      <c r="B45" s="40" t="n">
        <f aca="false">SUM(C45:J45)</f>
        <v>1426</v>
      </c>
      <c r="C45" s="89" t="n">
        <v>1021</v>
      </c>
      <c r="D45" s="90" t="n">
        <v>0</v>
      </c>
      <c r="E45" s="90"/>
      <c r="F45" s="91" t="n">
        <v>0</v>
      </c>
      <c r="G45" s="89" t="n">
        <v>131</v>
      </c>
      <c r="H45" s="89"/>
      <c r="I45" s="90" t="n">
        <v>228</v>
      </c>
      <c r="J45" s="90" t="n">
        <v>46</v>
      </c>
    </row>
    <row r="46" customFormat="false" ht="9" hidden="false" customHeight="true" outlineLevel="0" collapsed="false">
      <c r="A46" s="71" t="s">
        <v>409</v>
      </c>
      <c r="B46" s="40" t="n">
        <f aca="false">SUM(C46:J46)</f>
        <v>733</v>
      </c>
      <c r="C46" s="89" t="n">
        <v>695</v>
      </c>
      <c r="D46" s="90" t="n">
        <v>0</v>
      </c>
      <c r="E46" s="90"/>
      <c r="F46" s="91" t="n">
        <v>0</v>
      </c>
      <c r="G46" s="89" t="n">
        <v>16</v>
      </c>
      <c r="H46" s="89"/>
      <c r="I46" s="90" t="n">
        <v>4</v>
      </c>
      <c r="J46" s="90" t="n">
        <v>18</v>
      </c>
    </row>
    <row r="47" customFormat="false" ht="9" hidden="false" customHeight="true" outlineLevel="0" collapsed="false">
      <c r="A47" s="71" t="s">
        <v>410</v>
      </c>
      <c r="B47" s="40" t="n">
        <f aca="false">SUM(C47:J47)</f>
        <v>4752</v>
      </c>
      <c r="C47" s="89" t="n">
        <v>2894</v>
      </c>
      <c r="D47" s="90" t="n">
        <v>23</v>
      </c>
      <c r="E47" s="90"/>
      <c r="F47" s="91" t="n">
        <v>1</v>
      </c>
      <c r="G47" s="89" t="n">
        <v>340</v>
      </c>
      <c r="H47" s="89"/>
      <c r="I47" s="90" t="n">
        <v>1073</v>
      </c>
      <c r="J47" s="90" t="n">
        <v>421</v>
      </c>
    </row>
    <row r="48" customFormat="false" ht="9" hidden="false" customHeight="true" outlineLevel="0" collapsed="false">
      <c r="A48" s="71" t="s">
        <v>411</v>
      </c>
      <c r="B48" s="40" t="n">
        <f aca="false">SUM(C48:J48)</f>
        <v>961</v>
      </c>
      <c r="C48" s="89" t="n">
        <v>817</v>
      </c>
      <c r="D48" s="90" t="n">
        <v>1</v>
      </c>
      <c r="E48" s="90"/>
      <c r="F48" s="91" t="n">
        <v>3</v>
      </c>
      <c r="G48" s="89" t="n">
        <v>55</v>
      </c>
      <c r="H48" s="89"/>
      <c r="I48" s="90" t="n">
        <v>37</v>
      </c>
      <c r="J48" s="90" t="n">
        <v>48</v>
      </c>
    </row>
    <row r="49" customFormat="false" ht="9" hidden="false" customHeight="true" outlineLevel="0" collapsed="false">
      <c r="A49" s="71" t="s">
        <v>412</v>
      </c>
      <c r="B49" s="40" t="n">
        <f aca="false">SUM(C49:J49)</f>
        <v>9602</v>
      </c>
      <c r="C49" s="89" t="n">
        <v>5839</v>
      </c>
      <c r="D49" s="90" t="n">
        <v>19</v>
      </c>
      <c r="E49" s="90"/>
      <c r="F49" s="91" t="n">
        <v>20</v>
      </c>
      <c r="G49" s="89" t="n">
        <v>717</v>
      </c>
      <c r="H49" s="89"/>
      <c r="I49" s="90" t="n">
        <v>1506</v>
      </c>
      <c r="J49" s="90" t="n">
        <v>1501</v>
      </c>
    </row>
    <row r="50" customFormat="false" ht="9" hidden="false" customHeight="true" outlineLevel="0" collapsed="false">
      <c r="A50" s="71" t="s">
        <v>413</v>
      </c>
      <c r="B50" s="40" t="n">
        <f aca="false">SUM(C50:J50)</f>
        <v>1469</v>
      </c>
      <c r="C50" s="89" t="n">
        <v>494</v>
      </c>
      <c r="D50" s="90" t="n">
        <v>28</v>
      </c>
      <c r="E50" s="90"/>
      <c r="F50" s="91" t="n">
        <v>3</v>
      </c>
      <c r="G50" s="89" t="n">
        <v>194</v>
      </c>
      <c r="H50" s="89"/>
      <c r="I50" s="90" t="n">
        <v>493</v>
      </c>
      <c r="J50" s="90" t="n">
        <v>257</v>
      </c>
    </row>
    <row r="51" customFormat="false" ht="9" hidden="false" customHeight="true" outlineLevel="0" collapsed="false">
      <c r="A51" s="71" t="s">
        <v>414</v>
      </c>
      <c r="B51" s="40" t="n">
        <f aca="false">SUM(C51:J51)</f>
        <v>3677</v>
      </c>
      <c r="C51" s="89" t="n">
        <v>1729</v>
      </c>
      <c r="D51" s="90" t="n">
        <v>22</v>
      </c>
      <c r="E51" s="90"/>
      <c r="F51" s="91" t="n">
        <v>10</v>
      </c>
      <c r="G51" s="89" t="n">
        <v>747</v>
      </c>
      <c r="H51" s="89"/>
      <c r="I51" s="90" t="n">
        <v>402</v>
      </c>
      <c r="J51" s="90" t="n">
        <v>767</v>
      </c>
    </row>
    <row r="52" customFormat="false" ht="9" hidden="false" customHeight="true" outlineLevel="0" collapsed="false">
      <c r="A52" s="71" t="s">
        <v>415</v>
      </c>
      <c r="B52" s="40" t="n">
        <f aca="false">SUM(C52:J52)</f>
        <v>4564</v>
      </c>
      <c r="C52" s="89" t="n">
        <v>2900</v>
      </c>
      <c r="D52" s="90" t="n">
        <v>1</v>
      </c>
      <c r="E52" s="90"/>
      <c r="F52" s="91" t="n">
        <v>3</v>
      </c>
      <c r="G52" s="89" t="n">
        <v>256</v>
      </c>
      <c r="H52" s="89"/>
      <c r="I52" s="90" t="n">
        <v>1083</v>
      </c>
      <c r="J52" s="90" t="n">
        <v>321</v>
      </c>
    </row>
    <row r="53" customFormat="false" ht="9" hidden="false" customHeight="true" outlineLevel="0" collapsed="false">
      <c r="A53" s="71" t="s">
        <v>416</v>
      </c>
      <c r="B53" s="40" t="n">
        <f aca="false">SUM(C53:J53)</f>
        <v>5337</v>
      </c>
      <c r="C53" s="89" t="n">
        <v>4038</v>
      </c>
      <c r="D53" s="90" t="n">
        <v>0</v>
      </c>
      <c r="E53" s="90"/>
      <c r="F53" s="91" t="n">
        <v>1</v>
      </c>
      <c r="G53" s="89" t="n">
        <v>959</v>
      </c>
      <c r="H53" s="89"/>
      <c r="I53" s="90" t="n">
        <v>241</v>
      </c>
      <c r="J53" s="90" t="n">
        <v>98</v>
      </c>
    </row>
    <row r="54" customFormat="false" ht="9" hidden="false" customHeight="true" outlineLevel="0" collapsed="false">
      <c r="A54" s="71" t="s">
        <v>417</v>
      </c>
      <c r="B54" s="40" t="n">
        <f aca="false">SUM(C54:J54)</f>
        <v>3431</v>
      </c>
      <c r="C54" s="89" t="n">
        <v>3209</v>
      </c>
      <c r="D54" s="90" t="n">
        <v>1</v>
      </c>
      <c r="E54" s="90"/>
      <c r="F54" s="91" t="n">
        <v>1</v>
      </c>
      <c r="G54" s="89" t="n">
        <v>130</v>
      </c>
      <c r="H54" s="89"/>
      <c r="I54" s="90" t="n">
        <v>34</v>
      </c>
      <c r="J54" s="90" t="n">
        <v>56</v>
      </c>
    </row>
    <row r="55" customFormat="false" ht="9" hidden="false" customHeight="true" outlineLevel="0" collapsed="false">
      <c r="A55" s="71" t="s">
        <v>418</v>
      </c>
      <c r="B55" s="40" t="n">
        <f aca="false">SUM(C55:J55)</f>
        <v>6708</v>
      </c>
      <c r="C55" s="89" t="n">
        <v>3069</v>
      </c>
      <c r="D55" s="90" t="n">
        <v>327</v>
      </c>
      <c r="E55" s="90"/>
      <c r="F55" s="91" t="n">
        <v>32</v>
      </c>
      <c r="G55" s="89" t="n">
        <v>726</v>
      </c>
      <c r="H55" s="89"/>
      <c r="I55" s="90" t="n">
        <v>1658</v>
      </c>
      <c r="J55" s="90" t="n">
        <v>896</v>
      </c>
    </row>
    <row r="56" customFormat="false" ht="9" hidden="false" customHeight="true" outlineLevel="0" collapsed="false">
      <c r="A56" s="71" t="s">
        <v>419</v>
      </c>
      <c r="B56" s="40" t="n">
        <f aca="false">SUM(C56:J56)</f>
        <v>442</v>
      </c>
      <c r="C56" s="89" t="n">
        <v>52</v>
      </c>
      <c r="D56" s="90" t="n">
        <v>1</v>
      </c>
      <c r="E56" s="90"/>
      <c r="F56" s="91" t="n">
        <v>1</v>
      </c>
      <c r="G56" s="89" t="n">
        <v>54</v>
      </c>
      <c r="H56" s="89"/>
      <c r="I56" s="90" t="n">
        <v>267</v>
      </c>
      <c r="J56" s="90" t="n">
        <v>67</v>
      </c>
    </row>
    <row r="57" customFormat="false" ht="9" hidden="false" customHeight="true" outlineLevel="0" collapsed="false">
      <c r="A57" s="71" t="s">
        <v>420</v>
      </c>
      <c r="B57" s="40" t="n">
        <f aca="false">SUM(C57:J57)</f>
        <v>10986</v>
      </c>
      <c r="C57" s="89" t="n">
        <v>5606</v>
      </c>
      <c r="D57" s="90" t="n">
        <v>58</v>
      </c>
      <c r="E57" s="90"/>
      <c r="F57" s="91" t="n">
        <v>15</v>
      </c>
      <c r="G57" s="89" t="n">
        <v>1063</v>
      </c>
      <c r="H57" s="89"/>
      <c r="I57" s="90" t="n">
        <v>2776</v>
      </c>
      <c r="J57" s="90" t="n">
        <v>1468</v>
      </c>
    </row>
    <row r="58" customFormat="false" ht="9" hidden="false" customHeight="true" outlineLevel="0" collapsed="false">
      <c r="A58" s="71" t="s">
        <v>421</v>
      </c>
      <c r="B58" s="40" t="n">
        <f aca="false">SUM(C58:J58)</f>
        <v>6335</v>
      </c>
      <c r="C58" s="89" t="n">
        <v>2142</v>
      </c>
      <c r="D58" s="90" t="n">
        <v>40</v>
      </c>
      <c r="E58" s="90"/>
      <c r="F58" s="91" t="n">
        <v>9</v>
      </c>
      <c r="G58" s="89" t="n">
        <v>990</v>
      </c>
      <c r="H58" s="89"/>
      <c r="I58" s="90" t="n">
        <v>2451</v>
      </c>
      <c r="J58" s="90" t="n">
        <v>703</v>
      </c>
    </row>
    <row r="59" customFormat="false" ht="9" hidden="false" customHeight="true" outlineLevel="0" collapsed="false">
      <c r="A59" s="71" t="s">
        <v>422</v>
      </c>
      <c r="B59" s="40" t="n">
        <f aca="false">SUM(C59:J59)</f>
        <v>936</v>
      </c>
      <c r="C59" s="89" t="n">
        <v>614</v>
      </c>
      <c r="D59" s="90" t="n">
        <v>1</v>
      </c>
      <c r="E59" s="90"/>
      <c r="F59" s="91" t="n">
        <v>2</v>
      </c>
      <c r="G59" s="89" t="n">
        <v>90</v>
      </c>
      <c r="H59" s="89"/>
      <c r="I59" s="90" t="n">
        <v>146</v>
      </c>
      <c r="J59" s="90" t="n">
        <v>83</v>
      </c>
    </row>
    <row r="60" customFormat="false" ht="9" hidden="false" customHeight="true" outlineLevel="0" collapsed="false">
      <c r="A60" s="71" t="s">
        <v>423</v>
      </c>
      <c r="B60" s="40" t="n">
        <f aca="false">SUM(C60:J60)</f>
        <v>280</v>
      </c>
      <c r="C60" s="89" t="n">
        <v>141</v>
      </c>
      <c r="D60" s="90" t="n">
        <v>1</v>
      </c>
      <c r="E60" s="90"/>
      <c r="F60" s="91" t="n">
        <v>1</v>
      </c>
      <c r="G60" s="89" t="n">
        <v>72</v>
      </c>
      <c r="H60" s="89"/>
      <c r="I60" s="90" t="n">
        <v>32</v>
      </c>
      <c r="J60" s="90" t="n">
        <v>33</v>
      </c>
    </row>
    <row r="61" customFormat="false" ht="9" hidden="false" customHeight="true" outlineLevel="0" collapsed="false">
      <c r="A61" s="71" t="s">
        <v>424</v>
      </c>
      <c r="B61" s="40" t="n">
        <f aca="false">SUM(C61:J61)</f>
        <v>3512</v>
      </c>
      <c r="C61" s="89" t="n">
        <v>2981</v>
      </c>
      <c r="D61" s="90" t="n">
        <v>1</v>
      </c>
      <c r="E61" s="90"/>
      <c r="F61" s="91" t="n">
        <v>0</v>
      </c>
      <c r="G61" s="89" t="n">
        <v>392</v>
      </c>
      <c r="H61" s="89"/>
      <c r="I61" s="90" t="n">
        <v>39</v>
      </c>
      <c r="J61" s="90" t="n">
        <v>99</v>
      </c>
    </row>
    <row r="62" customFormat="false" ht="9" hidden="false" customHeight="true" outlineLevel="0" collapsed="false">
      <c r="A62" s="71" t="s">
        <v>425</v>
      </c>
      <c r="B62" s="40" t="n">
        <f aca="false">SUM(C62:J62)</f>
        <v>367</v>
      </c>
      <c r="C62" s="89" t="n">
        <v>181</v>
      </c>
      <c r="D62" s="90" t="n">
        <v>0</v>
      </c>
      <c r="E62" s="90"/>
      <c r="F62" s="91" t="n">
        <v>0</v>
      </c>
      <c r="G62" s="89" t="n">
        <v>91</v>
      </c>
      <c r="H62" s="89"/>
      <c r="I62" s="90" t="n">
        <v>30</v>
      </c>
      <c r="J62" s="90" t="n">
        <v>65</v>
      </c>
    </row>
    <row r="63" customFormat="false" ht="9" hidden="false" customHeight="true" outlineLevel="0" collapsed="false">
      <c r="A63" s="71" t="s">
        <v>426</v>
      </c>
      <c r="B63" s="40" t="n">
        <f aca="false">SUM(C63:J63)</f>
        <v>289</v>
      </c>
      <c r="C63" s="89" t="n">
        <v>268</v>
      </c>
      <c r="D63" s="90" t="n">
        <v>0</v>
      </c>
      <c r="E63" s="90"/>
      <c r="F63" s="91" t="n">
        <v>0</v>
      </c>
      <c r="G63" s="89" t="n">
        <v>12</v>
      </c>
      <c r="H63" s="89"/>
      <c r="I63" s="90" t="n">
        <v>6</v>
      </c>
      <c r="J63" s="90" t="n">
        <v>3</v>
      </c>
    </row>
    <row r="64" customFormat="false" ht="9" hidden="false" customHeight="true" outlineLevel="0" collapsed="false">
      <c r="A64" s="71" t="s">
        <v>427</v>
      </c>
      <c r="B64" s="40" t="n">
        <f aca="false">SUM(C64:J64)</f>
        <v>1001</v>
      </c>
      <c r="C64" s="89" t="n">
        <v>805</v>
      </c>
      <c r="D64" s="90" t="n">
        <v>4</v>
      </c>
      <c r="E64" s="90"/>
      <c r="F64" s="91" t="n">
        <v>1</v>
      </c>
      <c r="G64" s="89" t="n">
        <v>71</v>
      </c>
      <c r="H64" s="89"/>
      <c r="I64" s="90" t="n">
        <v>42</v>
      </c>
      <c r="J64" s="90" t="n">
        <v>78</v>
      </c>
    </row>
    <row r="65" customFormat="false" ht="9" hidden="false" customHeight="true" outlineLevel="0" collapsed="false">
      <c r="A65" s="71" t="s">
        <v>428</v>
      </c>
      <c r="B65" s="40" t="n">
        <f aca="false">SUM(C65:J65)</f>
        <v>305</v>
      </c>
      <c r="C65" s="89" t="n">
        <v>226</v>
      </c>
      <c r="D65" s="90" t="n">
        <v>2</v>
      </c>
      <c r="E65" s="90"/>
      <c r="F65" s="91" t="n">
        <v>0</v>
      </c>
      <c r="G65" s="89" t="n">
        <v>47</v>
      </c>
      <c r="H65" s="89"/>
      <c r="I65" s="90" t="n">
        <v>14</v>
      </c>
      <c r="J65" s="90" t="n">
        <v>16</v>
      </c>
    </row>
    <row r="66" customFormat="false" ht="9" hidden="false" customHeight="true" outlineLevel="0" collapsed="false">
      <c r="A66" s="71" t="s">
        <v>429</v>
      </c>
      <c r="B66" s="40" t="n">
        <f aca="false">SUM(C66:J66)</f>
        <v>991</v>
      </c>
      <c r="C66" s="89" t="n">
        <v>501</v>
      </c>
      <c r="D66" s="90" t="n">
        <v>25</v>
      </c>
      <c r="E66" s="90"/>
      <c r="F66" s="91" t="n">
        <v>0</v>
      </c>
      <c r="G66" s="89" t="n">
        <v>55</v>
      </c>
      <c r="H66" s="89"/>
      <c r="I66" s="90" t="n">
        <v>382</v>
      </c>
      <c r="J66" s="90" t="n">
        <v>28</v>
      </c>
    </row>
    <row r="67" customFormat="false" ht="9" hidden="false" customHeight="true" outlineLevel="0" collapsed="false">
      <c r="A67" s="71" t="s">
        <v>430</v>
      </c>
      <c r="B67" s="40" t="n">
        <f aca="false">SUM(C67:J67)</f>
        <v>6528</v>
      </c>
      <c r="C67" s="89" t="n">
        <v>2134</v>
      </c>
      <c r="D67" s="90" t="n">
        <v>1</v>
      </c>
      <c r="E67" s="90"/>
      <c r="F67" s="91" t="n">
        <v>1</v>
      </c>
      <c r="G67" s="89" t="n">
        <v>487</v>
      </c>
      <c r="H67" s="89"/>
      <c r="I67" s="90" t="n">
        <v>3186</v>
      </c>
      <c r="J67" s="90" t="n">
        <v>719</v>
      </c>
    </row>
    <row r="68" customFormat="false" ht="9" hidden="false" customHeight="true" outlineLevel="0" collapsed="false">
      <c r="A68" s="71" t="s">
        <v>431</v>
      </c>
      <c r="B68" s="40" t="n">
        <f aca="false">SUM(C68:J68)</f>
        <v>4051</v>
      </c>
      <c r="C68" s="89" t="n">
        <v>2113</v>
      </c>
      <c r="D68" s="90" t="n">
        <v>2</v>
      </c>
      <c r="E68" s="90"/>
      <c r="F68" s="91" t="n">
        <v>5</v>
      </c>
      <c r="G68" s="89" t="n">
        <v>318</v>
      </c>
      <c r="H68" s="89"/>
      <c r="I68" s="90" t="n">
        <v>1360</v>
      </c>
      <c r="J68" s="90" t="n">
        <v>253</v>
      </c>
    </row>
    <row r="69" customFormat="false" ht="9" hidden="false" customHeight="true" outlineLevel="0" collapsed="false">
      <c r="A69" s="71" t="s">
        <v>432</v>
      </c>
      <c r="B69" s="40" t="n">
        <f aca="false">SUM(C69:J69)</f>
        <v>3008</v>
      </c>
      <c r="C69" s="89" t="n">
        <v>2703</v>
      </c>
      <c r="D69" s="90" t="n">
        <v>2</v>
      </c>
      <c r="E69" s="90"/>
      <c r="F69" s="91" t="n">
        <v>0</v>
      </c>
      <c r="G69" s="89" t="n">
        <v>121</v>
      </c>
      <c r="H69" s="89"/>
      <c r="I69" s="90" t="n">
        <v>110</v>
      </c>
      <c r="J69" s="90" t="n">
        <v>72</v>
      </c>
    </row>
    <row r="70" customFormat="false" ht="9" hidden="false" customHeight="true" outlineLevel="0" collapsed="false">
      <c r="A70" s="71" t="s">
        <v>433</v>
      </c>
      <c r="B70" s="40" t="n">
        <f aca="false">SUM(C70:J70)</f>
        <v>645</v>
      </c>
      <c r="C70" s="89" t="n">
        <v>521</v>
      </c>
      <c r="D70" s="90" t="n">
        <v>1</v>
      </c>
      <c r="E70" s="90"/>
      <c r="F70" s="91" t="n">
        <v>0</v>
      </c>
      <c r="G70" s="89" t="n">
        <v>43</v>
      </c>
      <c r="H70" s="89"/>
      <c r="I70" s="90" t="n">
        <v>49</v>
      </c>
      <c r="J70" s="90" t="n">
        <v>31</v>
      </c>
    </row>
    <row r="71" customFormat="false" ht="9" hidden="false" customHeight="true" outlineLevel="0" collapsed="false">
      <c r="A71" s="71" t="s">
        <v>434</v>
      </c>
      <c r="B71" s="40" t="n">
        <f aca="false">SUM(C71:J71)</f>
        <v>1574</v>
      </c>
      <c r="C71" s="89" t="n">
        <v>786</v>
      </c>
      <c r="D71" s="90" t="n">
        <v>1</v>
      </c>
      <c r="E71" s="90"/>
      <c r="F71" s="91" t="n">
        <v>4</v>
      </c>
      <c r="G71" s="89" t="n">
        <v>96</v>
      </c>
      <c r="H71" s="89"/>
      <c r="I71" s="90" t="n">
        <v>153</v>
      </c>
      <c r="J71" s="90" t="n">
        <v>534</v>
      </c>
    </row>
    <row r="72" customFormat="false" ht="9" hidden="false" customHeight="true" outlineLevel="0" collapsed="false">
      <c r="A72" s="71" t="s">
        <v>435</v>
      </c>
      <c r="B72" s="40" t="n">
        <f aca="false">SUM(C72:J72)</f>
        <v>2486</v>
      </c>
      <c r="C72" s="89" t="n">
        <v>1830</v>
      </c>
      <c r="D72" s="90" t="n">
        <v>1</v>
      </c>
      <c r="E72" s="90"/>
      <c r="F72" s="91" t="n">
        <v>0</v>
      </c>
      <c r="G72" s="89" t="n">
        <v>227</v>
      </c>
      <c r="H72" s="89"/>
      <c r="I72" s="90" t="n">
        <v>284</v>
      </c>
      <c r="J72" s="90" t="n">
        <v>144</v>
      </c>
    </row>
    <row r="73" customFormat="false" ht="9" hidden="false" customHeight="true" outlineLevel="0" collapsed="false">
      <c r="A73" s="71" t="s">
        <v>436</v>
      </c>
      <c r="B73" s="40" t="n">
        <f aca="false">SUM(C73:J73)</f>
        <v>1702</v>
      </c>
      <c r="C73" s="89" t="n">
        <v>766</v>
      </c>
      <c r="D73" s="90" t="n">
        <v>12</v>
      </c>
      <c r="E73" s="90"/>
      <c r="F73" s="91" t="n">
        <v>1</v>
      </c>
      <c r="G73" s="89" t="n">
        <v>596</v>
      </c>
      <c r="H73" s="89"/>
      <c r="I73" s="90" t="n">
        <v>230</v>
      </c>
      <c r="J73" s="90" t="n">
        <v>97</v>
      </c>
    </row>
    <row r="74" customFormat="false" ht="9" hidden="false" customHeight="true" outlineLevel="0" collapsed="false">
      <c r="A74" s="71" t="s">
        <v>437</v>
      </c>
      <c r="B74" s="40" t="n">
        <f aca="false">SUM(C74:J74)</f>
        <v>11310</v>
      </c>
      <c r="C74" s="89" t="n">
        <v>510</v>
      </c>
      <c r="D74" s="90" t="n">
        <v>2</v>
      </c>
      <c r="E74" s="90"/>
      <c r="F74" s="91" t="n">
        <v>22</v>
      </c>
      <c r="G74" s="89" t="n">
        <v>1002</v>
      </c>
      <c r="H74" s="89"/>
      <c r="I74" s="90" t="n">
        <v>7529</v>
      </c>
      <c r="J74" s="90" t="n">
        <v>2245</v>
      </c>
    </row>
    <row r="75" customFormat="false" ht="9" hidden="false" customHeight="true" outlineLevel="0" collapsed="false">
      <c r="A75" s="71" t="s">
        <v>438</v>
      </c>
      <c r="B75" s="40" t="n">
        <f aca="false">SUM(C75:J75)</f>
        <v>432</v>
      </c>
      <c r="C75" s="89" t="n">
        <v>302</v>
      </c>
      <c r="D75" s="90" t="n">
        <v>2</v>
      </c>
      <c r="E75" s="90"/>
      <c r="F75" s="91" t="n">
        <v>0</v>
      </c>
      <c r="G75" s="89" t="n">
        <v>102</v>
      </c>
      <c r="H75" s="89"/>
      <c r="I75" s="90" t="n">
        <v>14</v>
      </c>
      <c r="J75" s="90" t="n">
        <v>12</v>
      </c>
    </row>
    <row r="76" customFormat="false" ht="9" hidden="false" customHeight="false" outlineLevel="0" collapsed="false">
      <c r="A76" s="71" t="s">
        <v>439</v>
      </c>
      <c r="B76" s="40" t="n">
        <f aca="false">SUM(C76:J76)</f>
        <v>13142</v>
      </c>
      <c r="C76" s="89" t="n">
        <v>10710</v>
      </c>
      <c r="D76" s="90" t="n">
        <v>35</v>
      </c>
      <c r="E76" s="90"/>
      <c r="F76" s="91" t="n">
        <v>15</v>
      </c>
      <c r="G76" s="89" t="n">
        <v>968</v>
      </c>
      <c r="H76" s="89"/>
      <c r="I76" s="90" t="n">
        <v>700</v>
      </c>
      <c r="J76" s="90" t="n">
        <v>714</v>
      </c>
    </row>
    <row r="77" customFormat="false" ht="9" hidden="false" customHeight="false" outlineLevel="0" collapsed="false">
      <c r="A77" s="71" t="s">
        <v>440</v>
      </c>
      <c r="B77" s="40" t="n">
        <f aca="false">SUM(C77:J77)</f>
        <v>3383</v>
      </c>
      <c r="C77" s="89" t="n">
        <v>2190</v>
      </c>
      <c r="D77" s="90" t="n">
        <v>2</v>
      </c>
      <c r="E77" s="90"/>
      <c r="F77" s="91" t="n">
        <v>3</v>
      </c>
      <c r="G77" s="89" t="n">
        <v>462</v>
      </c>
      <c r="H77" s="89"/>
      <c r="I77" s="90" t="n">
        <v>438</v>
      </c>
      <c r="J77" s="90" t="n">
        <v>288</v>
      </c>
    </row>
    <row r="78" customFormat="false" ht="9" hidden="false" customHeight="false" outlineLevel="0" collapsed="false">
      <c r="A78" s="71" t="s">
        <v>441</v>
      </c>
      <c r="B78" s="40" t="n">
        <f aca="false">SUM(C78:J78)</f>
        <v>1245</v>
      </c>
      <c r="C78" s="89" t="n">
        <v>770</v>
      </c>
      <c r="D78" s="90" t="n">
        <v>0</v>
      </c>
      <c r="E78" s="90"/>
      <c r="F78" s="91" t="n">
        <v>1</v>
      </c>
      <c r="G78" s="89" t="n">
        <v>261</v>
      </c>
      <c r="H78" s="89"/>
      <c r="I78" s="90" t="n">
        <v>66</v>
      </c>
      <c r="J78" s="90" t="n">
        <v>147</v>
      </c>
    </row>
    <row r="79" customFormat="false" ht="9" hidden="false" customHeight="false" outlineLevel="0" collapsed="false">
      <c r="A79" s="71" t="s">
        <v>442</v>
      </c>
      <c r="B79" s="40" t="n">
        <f aca="false">SUM(C79:J79)</f>
        <v>3141</v>
      </c>
      <c r="C79" s="89" t="n">
        <v>2905</v>
      </c>
      <c r="D79" s="90" t="n">
        <v>1</v>
      </c>
      <c r="E79" s="90"/>
      <c r="F79" s="91" t="n">
        <v>0</v>
      </c>
      <c r="G79" s="89" t="n">
        <v>79</v>
      </c>
      <c r="H79" s="89"/>
      <c r="I79" s="90" t="n">
        <v>93</v>
      </c>
      <c r="J79" s="90" t="n">
        <v>63</v>
      </c>
    </row>
    <row r="80" customFormat="false" ht="9" hidden="false" customHeight="false" outlineLevel="0" collapsed="false">
      <c r="A80" s="71" t="s">
        <v>443</v>
      </c>
      <c r="B80" s="40" t="n">
        <f aca="false">SUM(C80:J80)</f>
        <v>884</v>
      </c>
      <c r="C80" s="89" t="n">
        <v>559</v>
      </c>
      <c r="D80" s="90" t="n">
        <v>0</v>
      </c>
      <c r="E80" s="90"/>
      <c r="F80" s="91" t="n">
        <v>0</v>
      </c>
      <c r="G80" s="89" t="n">
        <v>138</v>
      </c>
      <c r="H80" s="89"/>
      <c r="I80" s="90" t="n">
        <v>62</v>
      </c>
      <c r="J80" s="90" t="n">
        <v>125</v>
      </c>
    </row>
    <row r="81" customFormat="false" ht="9" hidden="false" customHeight="false" outlineLevel="0" collapsed="false">
      <c r="A81" s="71" t="s">
        <v>444</v>
      </c>
      <c r="B81" s="40" t="n">
        <f aca="false">SUM(C81:J81)</f>
        <v>3306</v>
      </c>
      <c r="C81" s="89" t="n">
        <v>1661</v>
      </c>
      <c r="D81" s="90" t="n">
        <v>4</v>
      </c>
      <c r="E81" s="90"/>
      <c r="F81" s="91" t="n">
        <v>4</v>
      </c>
      <c r="G81" s="89" t="n">
        <v>375</v>
      </c>
      <c r="H81" s="89"/>
      <c r="I81" s="90" t="n">
        <v>809</v>
      </c>
      <c r="J81" s="90" t="n">
        <v>453</v>
      </c>
    </row>
    <row r="82" customFormat="false" ht="9" hidden="false" customHeight="false" outlineLevel="0" collapsed="false">
      <c r="A82" s="71" t="s">
        <v>445</v>
      </c>
      <c r="B82" s="40" t="n">
        <f aca="false">SUM(C82:J82)</f>
        <v>4214</v>
      </c>
      <c r="C82" s="89" t="n">
        <v>3420</v>
      </c>
      <c r="D82" s="90" t="n">
        <v>8</v>
      </c>
      <c r="E82" s="90"/>
      <c r="F82" s="91" t="n">
        <v>4</v>
      </c>
      <c r="G82" s="89" t="n">
        <v>172</v>
      </c>
      <c r="H82" s="89"/>
      <c r="I82" s="90" t="n">
        <v>279</v>
      </c>
      <c r="J82" s="90" t="n">
        <v>331</v>
      </c>
    </row>
    <row r="83" customFormat="false" ht="9" hidden="false" customHeight="false" outlineLevel="0" collapsed="false">
      <c r="A83" s="71" t="s">
        <v>446</v>
      </c>
      <c r="B83" s="40" t="n">
        <f aca="false">SUM(C83:J83)</f>
        <v>3439</v>
      </c>
      <c r="C83" s="89" t="n">
        <v>2466</v>
      </c>
      <c r="D83" s="90" t="n">
        <v>1</v>
      </c>
      <c r="E83" s="90"/>
      <c r="F83" s="91" t="n">
        <v>3</v>
      </c>
      <c r="G83" s="89" t="n">
        <v>417</v>
      </c>
      <c r="H83" s="89"/>
      <c r="I83" s="90" t="n">
        <v>198</v>
      </c>
      <c r="J83" s="90" t="n">
        <v>354</v>
      </c>
    </row>
    <row r="84" customFormat="false" ht="9" hidden="false" customHeight="false" outlineLevel="0" collapsed="false">
      <c r="A84" s="71" t="s">
        <v>447</v>
      </c>
      <c r="B84" s="40" t="n">
        <f aca="false">SUM(C84:J84)</f>
        <v>906</v>
      </c>
      <c r="C84" s="89" t="n">
        <v>456</v>
      </c>
      <c r="D84" s="90" t="n">
        <v>2</v>
      </c>
      <c r="E84" s="90"/>
      <c r="F84" s="91" t="n">
        <v>2</v>
      </c>
      <c r="G84" s="89" t="n">
        <v>260</v>
      </c>
      <c r="H84" s="89"/>
      <c r="I84" s="90" t="n">
        <v>97</v>
      </c>
      <c r="J84" s="90" t="n">
        <v>89</v>
      </c>
    </row>
    <row r="85" customFormat="false" ht="9" hidden="false" customHeight="false" outlineLevel="0" collapsed="false">
      <c r="A85" s="71" t="s">
        <v>448</v>
      </c>
      <c r="B85" s="40" t="n">
        <f aca="false">SUM(C85:J85)</f>
        <v>3189</v>
      </c>
      <c r="C85" s="89" t="n">
        <v>1934</v>
      </c>
      <c r="D85" s="90" t="n">
        <v>14</v>
      </c>
      <c r="E85" s="90"/>
      <c r="F85" s="91" t="n">
        <v>13</v>
      </c>
      <c r="G85" s="89" t="n">
        <v>192</v>
      </c>
      <c r="H85" s="89"/>
      <c r="I85" s="90" t="n">
        <v>643</v>
      </c>
      <c r="J85" s="90" t="n">
        <v>393</v>
      </c>
    </row>
    <row r="86" customFormat="false" ht="9" hidden="false" customHeight="false" outlineLevel="0" collapsed="false">
      <c r="A86" s="71" t="s">
        <v>449</v>
      </c>
      <c r="B86" s="40" t="n">
        <f aca="false">SUM(C86:J86)</f>
        <v>2581</v>
      </c>
      <c r="C86" s="89" t="n">
        <v>2434</v>
      </c>
      <c r="D86" s="90" t="n">
        <v>1</v>
      </c>
      <c r="E86" s="90"/>
      <c r="F86" s="91" t="n">
        <v>0</v>
      </c>
      <c r="G86" s="89" t="n">
        <v>43</v>
      </c>
      <c r="H86" s="89"/>
      <c r="I86" s="90" t="n">
        <v>51</v>
      </c>
      <c r="J86" s="90" t="n">
        <v>52</v>
      </c>
    </row>
    <row r="87" customFormat="false" ht="9" hidden="false" customHeight="false" outlineLevel="0" collapsed="false">
      <c r="A87" s="71" t="s">
        <v>450</v>
      </c>
      <c r="B87" s="40" t="n">
        <f aca="false">SUM(C87:J87)</f>
        <v>1201</v>
      </c>
      <c r="C87" s="89" t="n">
        <v>820</v>
      </c>
      <c r="D87" s="90" t="n">
        <v>28</v>
      </c>
      <c r="E87" s="90"/>
      <c r="F87" s="91" t="n">
        <v>0</v>
      </c>
      <c r="G87" s="89" t="n">
        <v>87</v>
      </c>
      <c r="H87" s="89"/>
      <c r="I87" s="90" t="n">
        <v>154</v>
      </c>
      <c r="J87" s="90" t="n">
        <v>112</v>
      </c>
    </row>
    <row r="88" customFormat="false" ht="9" hidden="false" customHeight="false" outlineLevel="0" collapsed="false">
      <c r="A88" s="71" t="s">
        <v>451</v>
      </c>
      <c r="B88" s="40" t="n">
        <f aca="false">SUM(C88:J88)</f>
        <v>6815</v>
      </c>
      <c r="C88" s="89" t="n">
        <v>5721</v>
      </c>
      <c r="D88" s="90" t="n">
        <v>4</v>
      </c>
      <c r="E88" s="90"/>
      <c r="F88" s="91" t="n">
        <v>5</v>
      </c>
      <c r="G88" s="89" t="n">
        <v>496</v>
      </c>
      <c r="H88" s="89"/>
      <c r="I88" s="90" t="n">
        <v>229</v>
      </c>
      <c r="J88" s="90" t="n">
        <v>360</v>
      </c>
    </row>
    <row r="89" customFormat="false" ht="9" hidden="false" customHeight="false" outlineLevel="0" collapsed="false">
      <c r="A89" s="71" t="s">
        <v>452</v>
      </c>
      <c r="B89" s="40" t="n">
        <f aca="false">SUM(C89:J89)</f>
        <v>1823</v>
      </c>
      <c r="C89" s="89" t="n">
        <v>649</v>
      </c>
      <c r="D89" s="90" t="n">
        <v>2</v>
      </c>
      <c r="E89" s="90"/>
      <c r="F89" s="91" t="n">
        <v>3</v>
      </c>
      <c r="G89" s="89" t="n">
        <v>164</v>
      </c>
      <c r="H89" s="89"/>
      <c r="I89" s="90" t="n">
        <v>683</v>
      </c>
      <c r="J89" s="90" t="n">
        <v>322</v>
      </c>
    </row>
    <row r="90" customFormat="false" ht="9" hidden="false" customHeight="false" outlineLevel="0" collapsed="false">
      <c r="A90" s="71" t="s">
        <v>453</v>
      </c>
      <c r="B90" s="40" t="n">
        <f aca="false">SUM(C90:J90)</f>
        <v>17420</v>
      </c>
      <c r="C90" s="89" t="n">
        <v>7803</v>
      </c>
      <c r="D90" s="90" t="n">
        <v>83</v>
      </c>
      <c r="E90" s="90"/>
      <c r="F90" s="91" t="n">
        <v>351</v>
      </c>
      <c r="G90" s="89" t="n">
        <v>2114</v>
      </c>
      <c r="H90" s="89"/>
      <c r="I90" s="90" t="n">
        <v>2741</v>
      </c>
      <c r="J90" s="90" t="n">
        <v>4328</v>
      </c>
    </row>
    <row r="91" customFormat="false" ht="9" hidden="false" customHeight="false" outlineLevel="0" collapsed="false">
      <c r="A91" s="71" t="s">
        <v>454</v>
      </c>
      <c r="B91" s="40" t="n">
        <f aca="false">SUM(C91:J91)</f>
        <v>4034</v>
      </c>
      <c r="C91" s="89" t="n">
        <v>3587</v>
      </c>
      <c r="D91" s="90" t="n">
        <v>5</v>
      </c>
      <c r="E91" s="90"/>
      <c r="F91" s="91" t="n">
        <v>1</v>
      </c>
      <c r="G91" s="89" t="n">
        <v>193</v>
      </c>
      <c r="H91" s="89"/>
      <c r="I91" s="90" t="n">
        <v>78</v>
      </c>
      <c r="J91" s="90" t="n">
        <v>170</v>
      </c>
    </row>
    <row r="92" customFormat="false" ht="9" hidden="false" customHeight="false" outlineLevel="0" collapsed="false">
      <c r="A92" s="71" t="s">
        <v>455</v>
      </c>
      <c r="B92" s="40" t="n">
        <f aca="false">SUM(C92:J92)</f>
        <v>1626</v>
      </c>
      <c r="C92" s="89" t="n">
        <v>870</v>
      </c>
      <c r="D92" s="90" t="n">
        <v>1</v>
      </c>
      <c r="E92" s="90"/>
      <c r="F92" s="91" t="n">
        <v>3</v>
      </c>
      <c r="G92" s="89" t="n">
        <v>339</v>
      </c>
      <c r="H92" s="89"/>
      <c r="I92" s="90" t="n">
        <v>145</v>
      </c>
      <c r="J92" s="90" t="n">
        <v>268</v>
      </c>
    </row>
    <row r="93" customFormat="false" ht="9" hidden="false" customHeight="false" outlineLevel="0" collapsed="false">
      <c r="A93" s="71" t="s">
        <v>456</v>
      </c>
      <c r="B93" s="40" t="n">
        <f aca="false">SUM(C93:J93)</f>
        <v>1371</v>
      </c>
      <c r="C93" s="89" t="n">
        <v>890</v>
      </c>
      <c r="D93" s="90" t="n">
        <v>15</v>
      </c>
      <c r="E93" s="90"/>
      <c r="F93" s="91" t="n">
        <v>0</v>
      </c>
      <c r="G93" s="89" t="n">
        <v>163</v>
      </c>
      <c r="H93" s="89"/>
      <c r="I93" s="90" t="n">
        <v>100</v>
      </c>
      <c r="J93" s="90" t="n">
        <v>203</v>
      </c>
    </row>
    <row r="94" customFormat="false" ht="9" hidden="false" customHeight="false" outlineLevel="0" collapsed="false">
      <c r="A94" s="71" t="s">
        <v>457</v>
      </c>
      <c r="B94" s="40" t="n">
        <f aca="false">SUM(C94:J94)</f>
        <v>12591</v>
      </c>
      <c r="C94" s="89" t="n">
        <v>4426</v>
      </c>
      <c r="D94" s="90" t="n">
        <v>6</v>
      </c>
      <c r="E94" s="90"/>
      <c r="F94" s="91" t="n">
        <v>50</v>
      </c>
      <c r="G94" s="89" t="n">
        <v>1187</v>
      </c>
      <c r="H94" s="89"/>
      <c r="I94" s="90" t="n">
        <v>4605</v>
      </c>
      <c r="J94" s="90" t="n">
        <v>2317</v>
      </c>
    </row>
    <row r="95" customFormat="false" ht="9" hidden="false" customHeight="false" outlineLevel="0" collapsed="false">
      <c r="A95" s="71" t="s">
        <v>458</v>
      </c>
      <c r="B95" s="40" t="n">
        <f aca="false">SUM(C95:J95)</f>
        <v>3336</v>
      </c>
      <c r="C95" s="89" t="n">
        <v>1874</v>
      </c>
      <c r="D95" s="90" t="n">
        <v>3</v>
      </c>
      <c r="E95" s="90"/>
      <c r="F95" s="91" t="n">
        <v>1</v>
      </c>
      <c r="G95" s="89" t="n">
        <v>89</v>
      </c>
      <c r="H95" s="89"/>
      <c r="I95" s="90" t="n">
        <v>1216</v>
      </c>
      <c r="J95" s="90" t="n">
        <v>153</v>
      </c>
    </row>
    <row r="96" customFormat="false" ht="9" hidden="false" customHeight="false" outlineLevel="0" collapsed="false">
      <c r="A96" s="71" t="s">
        <v>459</v>
      </c>
      <c r="B96" s="40" t="n">
        <f aca="false">SUM(C96:J96)</f>
        <v>9750</v>
      </c>
      <c r="C96" s="89" t="n">
        <v>7888</v>
      </c>
      <c r="D96" s="90" t="n">
        <v>9</v>
      </c>
      <c r="E96" s="90"/>
      <c r="F96" s="91" t="n">
        <v>5</v>
      </c>
      <c r="G96" s="89" t="n">
        <v>172</v>
      </c>
      <c r="H96" s="89"/>
      <c r="I96" s="90" t="n">
        <v>1192</v>
      </c>
      <c r="J96" s="90" t="n">
        <v>484</v>
      </c>
    </row>
    <row r="97" customFormat="false" ht="9" hidden="false" customHeight="false" outlineLevel="0" collapsed="false">
      <c r="A97" s="71" t="s">
        <v>460</v>
      </c>
      <c r="B97" s="40" t="n">
        <f aca="false">SUM(C97:J97)</f>
        <v>1492</v>
      </c>
      <c r="C97" s="89" t="n">
        <v>1426</v>
      </c>
      <c r="D97" s="90" t="n">
        <v>0</v>
      </c>
      <c r="E97" s="90"/>
      <c r="F97" s="91" t="n">
        <v>0</v>
      </c>
      <c r="G97" s="89" t="n">
        <v>27</v>
      </c>
      <c r="H97" s="89"/>
      <c r="I97" s="90" t="n">
        <v>22</v>
      </c>
      <c r="J97" s="90" t="n">
        <v>17</v>
      </c>
    </row>
    <row r="98" customFormat="false" ht="9" hidden="false" customHeight="false" outlineLevel="0" collapsed="false">
      <c r="A98" s="71" t="s">
        <v>461</v>
      </c>
      <c r="B98" s="40" t="n">
        <f aca="false">SUM(C98:J98)</f>
        <v>4447</v>
      </c>
      <c r="C98" s="89" t="n">
        <v>4234</v>
      </c>
      <c r="D98" s="90" t="n">
        <v>1</v>
      </c>
      <c r="E98" s="90"/>
      <c r="F98" s="91" t="n">
        <v>2</v>
      </c>
      <c r="G98" s="89" t="n">
        <v>66</v>
      </c>
      <c r="H98" s="89"/>
      <c r="I98" s="90" t="n">
        <v>62</v>
      </c>
      <c r="J98" s="90" t="n">
        <v>82</v>
      </c>
    </row>
    <row r="99" customFormat="false" ht="9" hidden="false" customHeight="false" outlineLevel="0" collapsed="false">
      <c r="A99" s="71" t="s">
        <v>462</v>
      </c>
      <c r="B99" s="40" t="n">
        <f aca="false">SUM(C99:J99)</f>
        <v>1184</v>
      </c>
      <c r="C99" s="89" t="n">
        <v>602</v>
      </c>
      <c r="D99" s="90" t="n">
        <v>1</v>
      </c>
      <c r="E99" s="90"/>
      <c r="F99" s="91" t="n">
        <v>1</v>
      </c>
      <c r="G99" s="89" t="n">
        <v>201</v>
      </c>
      <c r="H99" s="89"/>
      <c r="I99" s="90" t="n">
        <v>241</v>
      </c>
      <c r="J99" s="90" t="n">
        <v>138</v>
      </c>
    </row>
    <row r="100" customFormat="false" ht="9" hidden="false" customHeight="false" outlineLevel="0" collapsed="false">
      <c r="A100" s="71" t="s">
        <v>463</v>
      </c>
      <c r="B100" s="40" t="n">
        <f aca="false">SUM(C100:J100)</f>
        <v>488</v>
      </c>
      <c r="C100" s="89" t="n">
        <v>325</v>
      </c>
      <c r="D100" s="90" t="n">
        <v>0</v>
      </c>
      <c r="E100" s="90"/>
      <c r="F100" s="91" t="n">
        <v>0</v>
      </c>
      <c r="G100" s="89" t="n">
        <v>94</v>
      </c>
      <c r="H100" s="89"/>
      <c r="I100" s="90" t="n">
        <v>25</v>
      </c>
      <c r="J100" s="90" t="n">
        <v>44</v>
      </c>
    </row>
    <row r="101" customFormat="false" ht="9" hidden="false" customHeight="false" outlineLevel="0" collapsed="false">
      <c r="A101" s="71" t="s">
        <v>464</v>
      </c>
      <c r="B101" s="40" t="n">
        <f aca="false">SUM(C101:J101)</f>
        <v>1388</v>
      </c>
      <c r="C101" s="89" t="n">
        <v>1007</v>
      </c>
      <c r="D101" s="90" t="n">
        <v>13</v>
      </c>
      <c r="E101" s="90"/>
      <c r="F101" s="91" t="n">
        <v>0</v>
      </c>
      <c r="G101" s="89" t="n">
        <v>119</v>
      </c>
      <c r="H101" s="89"/>
      <c r="I101" s="90" t="n">
        <v>79</v>
      </c>
      <c r="J101" s="90" t="n">
        <v>170</v>
      </c>
    </row>
    <row r="102" customFormat="false" ht="9" hidden="false" customHeight="false" outlineLevel="0" collapsed="false">
      <c r="A102" s="71" t="s">
        <v>465</v>
      </c>
      <c r="B102" s="40" t="n">
        <f aca="false">SUM(C102:J102)</f>
        <v>6499</v>
      </c>
      <c r="C102" s="89" t="n">
        <v>5306</v>
      </c>
      <c r="D102" s="90" t="n">
        <v>6</v>
      </c>
      <c r="E102" s="90"/>
      <c r="F102" s="91" t="n">
        <v>3</v>
      </c>
      <c r="G102" s="89" t="n">
        <v>495</v>
      </c>
      <c r="H102" s="89"/>
      <c r="I102" s="90" t="n">
        <v>488</v>
      </c>
      <c r="J102" s="90" t="n">
        <v>201</v>
      </c>
    </row>
    <row r="103" customFormat="false" ht="9" hidden="false" customHeight="false" outlineLevel="0" collapsed="false">
      <c r="A103" s="71" t="s">
        <v>466</v>
      </c>
      <c r="B103" s="40" t="n">
        <f aca="false">SUM(C103:J103)</f>
        <v>1872</v>
      </c>
      <c r="C103" s="89" t="n">
        <v>1675</v>
      </c>
      <c r="D103" s="90" t="n">
        <v>14</v>
      </c>
      <c r="E103" s="90"/>
      <c r="F103" s="91" t="n">
        <v>0</v>
      </c>
      <c r="G103" s="89" t="n">
        <v>59</v>
      </c>
      <c r="H103" s="89"/>
      <c r="I103" s="90" t="n">
        <v>46</v>
      </c>
      <c r="J103" s="90" t="n">
        <v>78</v>
      </c>
    </row>
    <row r="104" customFormat="false" ht="9" hidden="false" customHeight="false" outlineLevel="0" collapsed="false">
      <c r="A104" s="71" t="s">
        <v>467</v>
      </c>
      <c r="B104" s="40" t="n">
        <f aca="false">SUM(C104:J104)</f>
        <v>13153</v>
      </c>
      <c r="C104" s="89" t="n">
        <v>4856</v>
      </c>
      <c r="D104" s="90" t="n">
        <v>111</v>
      </c>
      <c r="E104" s="90"/>
      <c r="F104" s="91" t="n">
        <v>69</v>
      </c>
      <c r="G104" s="89" t="n">
        <v>1946</v>
      </c>
      <c r="H104" s="89"/>
      <c r="I104" s="90" t="n">
        <v>2009</v>
      </c>
      <c r="J104" s="90" t="n">
        <v>4162</v>
      </c>
    </row>
    <row r="105" customFormat="false" ht="9" hidden="false" customHeight="false" outlineLevel="0" collapsed="false">
      <c r="A105" s="71" t="s">
        <v>468</v>
      </c>
      <c r="B105" s="40" t="n">
        <f aca="false">SUM(C105:J105)</f>
        <v>4213</v>
      </c>
      <c r="C105" s="89" t="n">
        <v>3535</v>
      </c>
      <c r="D105" s="90" t="n">
        <v>3</v>
      </c>
      <c r="E105" s="90"/>
      <c r="F105" s="91" t="n">
        <v>1</v>
      </c>
      <c r="G105" s="89" t="n">
        <v>85</v>
      </c>
      <c r="H105" s="89"/>
      <c r="I105" s="90" t="n">
        <v>419</v>
      </c>
      <c r="J105" s="90" t="n">
        <v>170</v>
      </c>
    </row>
    <row r="106" customFormat="false" ht="9" hidden="false" customHeight="false" outlineLevel="0" collapsed="false">
      <c r="A106" s="71" t="s">
        <v>469</v>
      </c>
      <c r="B106" s="40" t="n">
        <f aca="false">SUM(C106:J106)</f>
        <v>2216</v>
      </c>
      <c r="C106" s="89" t="n">
        <v>1167</v>
      </c>
      <c r="D106" s="90" t="n">
        <v>8</v>
      </c>
      <c r="E106" s="90"/>
      <c r="F106" s="91" t="n">
        <v>3</v>
      </c>
      <c r="G106" s="89" t="n">
        <v>322</v>
      </c>
      <c r="H106" s="89"/>
      <c r="I106" s="90" t="n">
        <v>563</v>
      </c>
      <c r="J106" s="90" t="n">
        <v>153</v>
      </c>
    </row>
    <row r="107" customFormat="false" ht="9" hidden="false" customHeight="false" outlineLevel="0" collapsed="false">
      <c r="A107" s="71" t="s">
        <v>470</v>
      </c>
      <c r="B107" s="40" t="n">
        <f aca="false">SUM(C107:J107)</f>
        <v>1620</v>
      </c>
      <c r="C107" s="89" t="n">
        <v>1446</v>
      </c>
      <c r="D107" s="90" t="n">
        <v>0</v>
      </c>
      <c r="E107" s="90"/>
      <c r="F107" s="91" t="n">
        <v>1</v>
      </c>
      <c r="G107" s="89" t="n">
        <v>53</v>
      </c>
      <c r="H107" s="89"/>
      <c r="I107" s="90" t="n">
        <v>50</v>
      </c>
      <c r="J107" s="90" t="n">
        <v>70</v>
      </c>
    </row>
    <row r="108" customFormat="false" ht="9" hidden="false" customHeight="false" outlineLevel="0" collapsed="false">
      <c r="A108" s="71" t="s">
        <v>471</v>
      </c>
      <c r="B108" s="40" t="n">
        <f aca="false">SUM(C108:J108)</f>
        <v>4036</v>
      </c>
      <c r="C108" s="89" t="n">
        <v>3552</v>
      </c>
      <c r="D108" s="90" t="n">
        <v>2</v>
      </c>
      <c r="E108" s="90"/>
      <c r="F108" s="91" t="n">
        <v>0</v>
      </c>
      <c r="G108" s="89" t="n">
        <v>54</v>
      </c>
      <c r="H108" s="89"/>
      <c r="I108" s="90" t="n">
        <v>265</v>
      </c>
      <c r="J108" s="90" t="n">
        <v>163</v>
      </c>
    </row>
    <row r="109" customFormat="false" ht="9" hidden="false" customHeight="false" outlineLevel="0" collapsed="false">
      <c r="A109" s="71" t="s">
        <v>472</v>
      </c>
      <c r="B109" s="40" t="n">
        <f aca="false">SUM(C109:J109)</f>
        <v>3537</v>
      </c>
      <c r="C109" s="89" t="n">
        <v>904</v>
      </c>
      <c r="D109" s="90" t="n">
        <v>2</v>
      </c>
      <c r="E109" s="90"/>
      <c r="F109" s="91" t="n">
        <v>1</v>
      </c>
      <c r="G109" s="89" t="n">
        <v>188</v>
      </c>
      <c r="H109" s="89"/>
      <c r="I109" s="90" t="n">
        <v>2112</v>
      </c>
      <c r="J109" s="90" t="n">
        <v>330</v>
      </c>
    </row>
    <row r="110" customFormat="false" ht="9" hidden="false" customHeight="false" outlineLevel="0" collapsed="false">
      <c r="A110" s="71" t="s">
        <v>473</v>
      </c>
      <c r="B110" s="40" t="n">
        <f aca="false">SUM(C110:J110)</f>
        <v>1778</v>
      </c>
      <c r="C110" s="89" t="n">
        <v>405</v>
      </c>
      <c r="D110" s="90" t="n">
        <v>15</v>
      </c>
      <c r="E110" s="90"/>
      <c r="F110" s="91" t="n">
        <v>419</v>
      </c>
      <c r="G110" s="89" t="n">
        <v>314</v>
      </c>
      <c r="H110" s="89"/>
      <c r="I110" s="90" t="n">
        <v>216</v>
      </c>
      <c r="J110" s="90" t="n">
        <v>409</v>
      </c>
    </row>
    <row r="111" customFormat="false" ht="9" hidden="false" customHeight="false" outlineLevel="0" collapsed="false">
      <c r="A111" s="71" t="s">
        <v>474</v>
      </c>
      <c r="B111" s="40" t="n">
        <f aca="false">SUM(C111:J111)</f>
        <v>1223</v>
      </c>
      <c r="C111" s="89" t="n">
        <v>866</v>
      </c>
      <c r="D111" s="90" t="n">
        <v>5</v>
      </c>
      <c r="E111" s="90"/>
      <c r="F111" s="91" t="n">
        <v>2</v>
      </c>
      <c r="G111" s="89" t="n">
        <v>111</v>
      </c>
      <c r="H111" s="89"/>
      <c r="I111" s="90" t="n">
        <v>180</v>
      </c>
      <c r="J111" s="90" t="n">
        <v>59</v>
      </c>
    </row>
    <row r="112" customFormat="false" ht="9" hidden="false" customHeight="false" outlineLevel="0" collapsed="false">
      <c r="A112" s="71" t="s">
        <v>475</v>
      </c>
      <c r="B112" s="40" t="n">
        <f aca="false">SUM(C112:J112)</f>
        <v>2088</v>
      </c>
      <c r="C112" s="89" t="n">
        <v>1822</v>
      </c>
      <c r="D112" s="90" t="n">
        <v>9</v>
      </c>
      <c r="E112" s="90"/>
      <c r="F112" s="91" t="n">
        <v>0</v>
      </c>
      <c r="G112" s="89" t="n">
        <v>47</v>
      </c>
      <c r="H112" s="89"/>
      <c r="I112" s="90" t="n">
        <v>91</v>
      </c>
      <c r="J112" s="90" t="n">
        <v>119</v>
      </c>
    </row>
    <row r="113" customFormat="false" ht="9" hidden="false" customHeight="false" outlineLevel="0" collapsed="false">
      <c r="A113" s="71" t="s">
        <v>476</v>
      </c>
      <c r="B113" s="40" t="n">
        <f aca="false">SUM(C113:J113)</f>
        <v>5593</v>
      </c>
      <c r="C113" s="89" t="n">
        <v>2907</v>
      </c>
      <c r="D113" s="90" t="n">
        <v>3</v>
      </c>
      <c r="E113" s="90"/>
      <c r="F113" s="91" t="n">
        <v>58</v>
      </c>
      <c r="G113" s="89" t="n">
        <v>586</v>
      </c>
      <c r="H113" s="89"/>
      <c r="I113" s="90" t="n">
        <v>1012</v>
      </c>
      <c r="J113" s="90" t="n">
        <v>1027</v>
      </c>
    </row>
    <row r="114" customFormat="false" ht="9" hidden="false" customHeight="false" outlineLevel="0" collapsed="false">
      <c r="A114" s="71" t="s">
        <v>477</v>
      </c>
      <c r="B114" s="40" t="n">
        <f aca="false">SUM(C114:J114)</f>
        <v>137</v>
      </c>
      <c r="C114" s="89" t="n">
        <v>60</v>
      </c>
      <c r="D114" s="90" t="n">
        <v>3</v>
      </c>
      <c r="E114" s="90"/>
      <c r="F114" s="91" t="n">
        <v>0</v>
      </c>
      <c r="G114" s="89" t="n">
        <v>47</v>
      </c>
      <c r="H114" s="89"/>
      <c r="I114" s="90" t="n">
        <v>7</v>
      </c>
      <c r="J114" s="90" t="n">
        <v>20</v>
      </c>
    </row>
    <row r="115" customFormat="false" ht="9" hidden="false" customHeight="false" outlineLevel="0" collapsed="false">
      <c r="A115" s="71" t="s">
        <v>478</v>
      </c>
      <c r="B115" s="40" t="n">
        <f aca="false">SUM(C115:J115)</f>
        <v>579</v>
      </c>
      <c r="C115" s="89" t="n">
        <v>395</v>
      </c>
      <c r="D115" s="90" t="n">
        <v>0</v>
      </c>
      <c r="E115" s="90"/>
      <c r="F115" s="91" t="n">
        <v>3</v>
      </c>
      <c r="G115" s="89" t="n">
        <v>57</v>
      </c>
      <c r="H115" s="89"/>
      <c r="I115" s="90" t="n">
        <v>71</v>
      </c>
      <c r="J115" s="90" t="n">
        <v>53</v>
      </c>
    </row>
    <row r="116" customFormat="false" ht="9" hidden="false" customHeight="false" outlineLevel="0" collapsed="false">
      <c r="A116" s="71" t="s">
        <v>479</v>
      </c>
      <c r="B116" s="40" t="n">
        <f aca="false">SUM(C116:J116)</f>
        <v>458</v>
      </c>
      <c r="C116" s="89" t="n">
        <v>209</v>
      </c>
      <c r="D116" s="90" t="n">
        <v>0</v>
      </c>
      <c r="E116" s="90"/>
      <c r="F116" s="91" t="n">
        <v>0</v>
      </c>
      <c r="G116" s="89" t="n">
        <v>118</v>
      </c>
      <c r="H116" s="89"/>
      <c r="I116" s="90" t="n">
        <v>66</v>
      </c>
      <c r="J116" s="90" t="n">
        <v>65</v>
      </c>
    </row>
    <row r="117" customFormat="false" ht="9" hidden="false" customHeight="false" outlineLevel="0" collapsed="false">
      <c r="A117" s="71" t="s">
        <v>480</v>
      </c>
      <c r="B117" s="40" t="n">
        <f aca="false">SUM(C117:J117)</f>
        <v>1431</v>
      </c>
      <c r="C117" s="89" t="n">
        <v>922</v>
      </c>
      <c r="D117" s="90" t="n">
        <v>2</v>
      </c>
      <c r="E117" s="90"/>
      <c r="F117" s="91" t="n">
        <v>0</v>
      </c>
      <c r="G117" s="89" t="n">
        <v>139</v>
      </c>
      <c r="H117" s="89"/>
      <c r="I117" s="90" t="n">
        <v>204</v>
      </c>
      <c r="J117" s="90" t="n">
        <v>164</v>
      </c>
    </row>
    <row r="118" customFormat="false" ht="9" hidden="false" customHeight="false" outlineLevel="0" collapsed="false">
      <c r="A118" s="71" t="s">
        <v>481</v>
      </c>
      <c r="B118" s="40" t="n">
        <f aca="false">SUM(C118:J118)</f>
        <v>3064</v>
      </c>
      <c r="C118" s="89" t="n">
        <v>2709</v>
      </c>
      <c r="D118" s="90" t="n">
        <v>0</v>
      </c>
      <c r="E118" s="90"/>
      <c r="F118" s="91" t="n">
        <v>0</v>
      </c>
      <c r="G118" s="89" t="n">
        <v>63</v>
      </c>
      <c r="H118" s="89"/>
      <c r="I118" s="90" t="n">
        <v>101</v>
      </c>
      <c r="J118" s="90" t="n">
        <v>191</v>
      </c>
    </row>
    <row r="119" customFormat="false" ht="9" hidden="false" customHeight="false" outlineLevel="0" collapsed="false">
      <c r="A119" s="71" t="s">
        <v>482</v>
      </c>
      <c r="B119" s="40" t="n">
        <f aca="false">SUM(C119:J119)</f>
        <v>779</v>
      </c>
      <c r="C119" s="89" t="n">
        <v>579</v>
      </c>
      <c r="D119" s="90" t="n">
        <v>3</v>
      </c>
      <c r="E119" s="90"/>
      <c r="F119" s="91" t="n">
        <v>0</v>
      </c>
      <c r="G119" s="89" t="n">
        <v>71</v>
      </c>
      <c r="H119" s="89"/>
      <c r="I119" s="90" t="n">
        <v>76</v>
      </c>
      <c r="J119" s="90" t="n">
        <v>50</v>
      </c>
    </row>
    <row r="120" customFormat="false" ht="9" hidden="false" customHeight="false" outlineLevel="0" collapsed="false">
      <c r="A120" s="71" t="s">
        <v>483</v>
      </c>
      <c r="B120" s="40" t="n">
        <f aca="false">SUM(C120:J120)</f>
        <v>2716</v>
      </c>
      <c r="C120" s="89" t="n">
        <v>1494</v>
      </c>
      <c r="D120" s="90" t="n">
        <v>159</v>
      </c>
      <c r="E120" s="90"/>
      <c r="F120" s="91" t="n">
        <v>1</v>
      </c>
      <c r="G120" s="89" t="n">
        <v>198</v>
      </c>
      <c r="H120" s="89"/>
      <c r="I120" s="90" t="n">
        <v>513</v>
      </c>
      <c r="J120" s="90" t="n">
        <v>351</v>
      </c>
    </row>
    <row r="121" customFormat="false" ht="9" hidden="false" customHeight="false" outlineLevel="0" collapsed="false">
      <c r="A121" s="71" t="s">
        <v>484</v>
      </c>
      <c r="B121" s="40" t="n">
        <f aca="false">SUM(C121:J121)</f>
        <v>1285</v>
      </c>
      <c r="C121" s="89" t="n">
        <v>629</v>
      </c>
      <c r="D121" s="90" t="n">
        <v>3</v>
      </c>
      <c r="E121" s="90"/>
      <c r="F121" s="91" t="n">
        <v>2</v>
      </c>
      <c r="G121" s="89" t="n">
        <v>144</v>
      </c>
      <c r="H121" s="89"/>
      <c r="I121" s="90" t="n">
        <v>345</v>
      </c>
      <c r="J121" s="90" t="n">
        <v>162</v>
      </c>
    </row>
    <row r="122" customFormat="false" ht="9" hidden="false" customHeight="false" outlineLevel="0" collapsed="false">
      <c r="A122" s="71" t="s">
        <v>485</v>
      </c>
      <c r="B122" s="40" t="n">
        <f aca="false">SUM(C122:J122)</f>
        <v>4100</v>
      </c>
      <c r="C122" s="89" t="n">
        <v>1942</v>
      </c>
      <c r="D122" s="90" t="n">
        <v>0</v>
      </c>
      <c r="E122" s="90"/>
      <c r="F122" s="91" t="n">
        <v>5</v>
      </c>
      <c r="G122" s="89" t="n">
        <v>1209</v>
      </c>
      <c r="H122" s="89"/>
      <c r="I122" s="90" t="n">
        <v>642</v>
      </c>
      <c r="J122" s="90" t="n">
        <v>302</v>
      </c>
    </row>
    <row r="123" customFormat="false" ht="9" hidden="false" customHeight="false" outlineLevel="0" collapsed="false">
      <c r="A123" s="71" t="s">
        <v>486</v>
      </c>
      <c r="B123" s="40" t="n">
        <f aca="false">SUM(C123:J123)</f>
        <v>1350</v>
      </c>
      <c r="C123" s="89" t="n">
        <v>787</v>
      </c>
      <c r="D123" s="90" t="n">
        <v>12</v>
      </c>
      <c r="E123" s="90"/>
      <c r="F123" s="91" t="n">
        <v>3</v>
      </c>
      <c r="G123" s="89" t="n">
        <v>106</v>
      </c>
      <c r="H123" s="89"/>
      <c r="I123" s="90" t="n">
        <v>353</v>
      </c>
      <c r="J123" s="90" t="n">
        <v>89</v>
      </c>
    </row>
    <row r="124" customFormat="false" ht="9" hidden="false" customHeight="false" outlineLevel="0" collapsed="false">
      <c r="A124" s="71" t="s">
        <v>487</v>
      </c>
      <c r="B124" s="40" t="n">
        <f aca="false">SUM(C124:J124)</f>
        <v>4972</v>
      </c>
      <c r="C124" s="89" t="n">
        <v>2130</v>
      </c>
      <c r="D124" s="90" t="n">
        <v>12</v>
      </c>
      <c r="E124" s="90"/>
      <c r="F124" s="91" t="n">
        <v>24</v>
      </c>
      <c r="G124" s="89" t="n">
        <v>628</v>
      </c>
      <c r="H124" s="89"/>
      <c r="I124" s="90" t="n">
        <v>1222</v>
      </c>
      <c r="J124" s="90" t="n">
        <v>956</v>
      </c>
    </row>
    <row r="125" customFormat="false" ht="9" hidden="false" customHeight="false" outlineLevel="0" collapsed="false">
      <c r="A125" s="71" t="s">
        <v>488</v>
      </c>
      <c r="B125" s="40" t="n">
        <f aca="false">SUM(C125:J125)</f>
        <v>3886</v>
      </c>
      <c r="C125" s="89" t="n">
        <v>3599</v>
      </c>
      <c r="D125" s="90" t="n">
        <v>3</v>
      </c>
      <c r="E125" s="90"/>
      <c r="F125" s="91" t="n">
        <v>1</v>
      </c>
      <c r="G125" s="89" t="n">
        <v>70</v>
      </c>
      <c r="H125" s="89"/>
      <c r="I125" s="90" t="n">
        <v>110</v>
      </c>
      <c r="J125" s="90" t="n">
        <v>103</v>
      </c>
    </row>
    <row r="126" customFormat="false" ht="9" hidden="false" customHeight="false" outlineLevel="0" collapsed="false">
      <c r="A126" s="71" t="s">
        <v>489</v>
      </c>
      <c r="B126" s="40" t="n">
        <f aca="false">SUM(C126:J126)</f>
        <v>2985</v>
      </c>
      <c r="C126" s="89" t="n">
        <v>1542</v>
      </c>
      <c r="D126" s="90" t="n">
        <v>17</v>
      </c>
      <c r="E126" s="90"/>
      <c r="F126" s="91" t="n">
        <v>17</v>
      </c>
      <c r="G126" s="89" t="n">
        <v>364</v>
      </c>
      <c r="H126" s="89"/>
      <c r="I126" s="90" t="n">
        <v>552</v>
      </c>
      <c r="J126" s="90" t="n">
        <v>493</v>
      </c>
    </row>
    <row r="127" customFormat="false" ht="9" hidden="false" customHeight="false" outlineLevel="0" collapsed="false">
      <c r="A127" s="71" t="s">
        <v>490</v>
      </c>
      <c r="B127" s="40" t="n">
        <f aca="false">SUM(C127:J127)</f>
        <v>5503</v>
      </c>
      <c r="C127" s="89" t="n">
        <v>3111</v>
      </c>
      <c r="D127" s="90" t="n">
        <v>9</v>
      </c>
      <c r="E127" s="90"/>
      <c r="F127" s="91" t="n">
        <v>3</v>
      </c>
      <c r="G127" s="89" t="n">
        <v>363</v>
      </c>
      <c r="H127" s="89"/>
      <c r="I127" s="90" t="n">
        <v>1563</v>
      </c>
      <c r="J127" s="90" t="n">
        <v>454</v>
      </c>
    </row>
    <row r="128" customFormat="false" ht="9" hidden="false" customHeight="false" outlineLevel="0" collapsed="false">
      <c r="A128" s="71" t="s">
        <v>491</v>
      </c>
      <c r="B128" s="40" t="n">
        <f aca="false">SUM(C128:J128)</f>
        <v>8801</v>
      </c>
      <c r="C128" s="89" t="n">
        <v>6452</v>
      </c>
      <c r="D128" s="90" t="n">
        <v>12</v>
      </c>
      <c r="E128" s="90"/>
      <c r="F128" s="91" t="n">
        <v>7</v>
      </c>
      <c r="G128" s="89" t="n">
        <v>779</v>
      </c>
      <c r="H128" s="89"/>
      <c r="I128" s="90" t="n">
        <v>897</v>
      </c>
      <c r="J128" s="90" t="n">
        <v>654</v>
      </c>
    </row>
    <row r="129" customFormat="false" ht="9" hidden="false" customHeight="false" outlineLevel="0" collapsed="false">
      <c r="A129" s="71" t="s">
        <v>492</v>
      </c>
      <c r="B129" s="40" t="n">
        <f aca="false">SUM(C129:J129)</f>
        <v>5776</v>
      </c>
      <c r="C129" s="89" t="n">
        <v>5021</v>
      </c>
      <c r="D129" s="90" t="n">
        <v>2</v>
      </c>
      <c r="E129" s="90"/>
      <c r="F129" s="91" t="n">
        <v>3</v>
      </c>
      <c r="G129" s="89" t="n">
        <v>245</v>
      </c>
      <c r="H129" s="89"/>
      <c r="I129" s="90" t="n">
        <v>203</v>
      </c>
      <c r="J129" s="90" t="n">
        <v>302</v>
      </c>
    </row>
    <row r="130" customFormat="false" ht="9" hidden="false" customHeight="false" outlineLevel="0" collapsed="false">
      <c r="A130" s="71" t="s">
        <v>493</v>
      </c>
      <c r="B130" s="40" t="n">
        <f aca="false">SUM(C130:J130)</f>
        <v>2032</v>
      </c>
      <c r="C130" s="89" t="n">
        <v>1020</v>
      </c>
      <c r="D130" s="90" t="n">
        <v>5</v>
      </c>
      <c r="E130" s="90"/>
      <c r="F130" s="91" t="n">
        <v>4</v>
      </c>
      <c r="G130" s="89" t="n">
        <v>286</v>
      </c>
      <c r="H130" s="89"/>
      <c r="I130" s="90" t="n">
        <v>518</v>
      </c>
      <c r="J130" s="90" t="n">
        <v>199</v>
      </c>
    </row>
    <row r="131" customFormat="false" ht="9" hidden="false" customHeight="false" outlineLevel="0" collapsed="false">
      <c r="A131" s="71" t="s">
        <v>494</v>
      </c>
      <c r="B131" s="40" t="n">
        <f aca="false">SUM(C131:J131)</f>
        <v>1035</v>
      </c>
      <c r="C131" s="89" t="n">
        <v>555</v>
      </c>
      <c r="D131" s="90" t="n">
        <v>5</v>
      </c>
      <c r="E131" s="90"/>
      <c r="F131" s="91" t="n">
        <v>2</v>
      </c>
      <c r="G131" s="89" t="n">
        <v>187</v>
      </c>
      <c r="H131" s="89"/>
      <c r="I131" s="90" t="n">
        <v>99</v>
      </c>
      <c r="J131" s="90" t="n">
        <v>187</v>
      </c>
    </row>
    <row r="132" customFormat="false" ht="9" hidden="false" customHeight="false" outlineLevel="0" collapsed="false">
      <c r="A132" s="71" t="s">
        <v>495</v>
      </c>
      <c r="B132" s="40" t="n">
        <f aca="false">SUM(C132:J132)</f>
        <v>269639</v>
      </c>
      <c r="C132" s="89" t="n">
        <v>6132</v>
      </c>
      <c r="D132" s="90" t="n">
        <v>591</v>
      </c>
      <c r="E132" s="90"/>
      <c r="F132" s="91" t="n">
        <v>2044</v>
      </c>
      <c r="G132" s="89" t="n">
        <v>34723</v>
      </c>
      <c r="H132" s="89"/>
      <c r="I132" s="90" t="n">
        <v>126758</v>
      </c>
      <c r="J132" s="90" t="n">
        <v>99391</v>
      </c>
    </row>
    <row r="133" customFormat="false" ht="9" hidden="false" customHeight="false" outlineLevel="0" collapsed="false">
      <c r="A133" s="71" t="s">
        <v>496</v>
      </c>
      <c r="B133" s="40" t="n">
        <f aca="false">SUM(C133:J133)</f>
        <v>9072</v>
      </c>
      <c r="C133" s="89" t="n">
        <v>6409</v>
      </c>
      <c r="D133" s="90" t="n">
        <v>7</v>
      </c>
      <c r="E133" s="90"/>
      <c r="F133" s="91" t="n">
        <v>5</v>
      </c>
      <c r="G133" s="89" t="n">
        <v>1402</v>
      </c>
      <c r="H133" s="89"/>
      <c r="I133" s="90" t="n">
        <v>695</v>
      </c>
      <c r="J133" s="90" t="n">
        <v>554</v>
      </c>
    </row>
    <row r="134" customFormat="false" ht="9" hidden="false" customHeight="false" outlineLevel="0" collapsed="false">
      <c r="A134" s="71" t="s">
        <v>497</v>
      </c>
      <c r="B134" s="40" t="n">
        <f aca="false">SUM(C134:J134)</f>
        <v>5115</v>
      </c>
      <c r="C134" s="89" t="n">
        <v>4617</v>
      </c>
      <c r="D134" s="90" t="n">
        <v>1</v>
      </c>
      <c r="E134" s="90"/>
      <c r="F134" s="91" t="n">
        <v>4</v>
      </c>
      <c r="G134" s="89" t="n">
        <v>259</v>
      </c>
      <c r="H134" s="89"/>
      <c r="I134" s="90" t="n">
        <v>94</v>
      </c>
      <c r="J134" s="90" t="n">
        <v>140</v>
      </c>
    </row>
    <row r="135" customFormat="false" ht="9" hidden="false" customHeight="false" outlineLevel="0" collapsed="false">
      <c r="A135" s="71" t="s">
        <v>498</v>
      </c>
      <c r="B135" s="40" t="n">
        <f aca="false">SUM(C135:J135)</f>
        <v>3672</v>
      </c>
      <c r="C135" s="89" t="n">
        <v>668</v>
      </c>
      <c r="D135" s="90" t="n">
        <v>2</v>
      </c>
      <c r="E135" s="90"/>
      <c r="F135" s="91" t="n">
        <v>4</v>
      </c>
      <c r="G135" s="89" t="n">
        <v>607</v>
      </c>
      <c r="H135" s="89"/>
      <c r="I135" s="90" t="n">
        <v>1745</v>
      </c>
      <c r="J135" s="90" t="n">
        <v>646</v>
      </c>
    </row>
    <row r="136" customFormat="false" ht="9" hidden="false" customHeight="false" outlineLevel="0" collapsed="false">
      <c r="A136" s="71" t="s">
        <v>499</v>
      </c>
      <c r="B136" s="40" t="n">
        <f aca="false">SUM(C136:J136)</f>
        <v>5348</v>
      </c>
      <c r="C136" s="89" t="n">
        <v>3979</v>
      </c>
      <c r="D136" s="90" t="n">
        <v>2</v>
      </c>
      <c r="E136" s="90"/>
      <c r="F136" s="91" t="n">
        <v>2</v>
      </c>
      <c r="G136" s="89" t="n">
        <v>233</v>
      </c>
      <c r="H136" s="89"/>
      <c r="I136" s="90" t="n">
        <v>250</v>
      </c>
      <c r="J136" s="90" t="n">
        <v>882</v>
      </c>
    </row>
    <row r="137" customFormat="false" ht="9" hidden="false" customHeight="false" outlineLevel="0" collapsed="false">
      <c r="A137" s="71" t="s">
        <v>500</v>
      </c>
      <c r="B137" s="40" t="n">
        <f aca="false">SUM(C137:J137)</f>
        <v>13003</v>
      </c>
      <c r="C137" s="89" t="n">
        <v>3502</v>
      </c>
      <c r="D137" s="90" t="n">
        <v>13</v>
      </c>
      <c r="E137" s="90"/>
      <c r="F137" s="91" t="n">
        <v>25</v>
      </c>
      <c r="G137" s="89" t="n">
        <v>1831</v>
      </c>
      <c r="H137" s="89"/>
      <c r="I137" s="90" t="n">
        <v>4681</v>
      </c>
      <c r="J137" s="90" t="n">
        <v>2951</v>
      </c>
    </row>
    <row r="138" customFormat="false" ht="9" hidden="false" customHeight="false" outlineLevel="0" collapsed="false">
      <c r="A138" s="71" t="s">
        <v>501</v>
      </c>
      <c r="B138" s="40" t="n">
        <f aca="false">SUM(C138:J138)</f>
        <v>1161</v>
      </c>
      <c r="C138" s="89" t="n">
        <v>375</v>
      </c>
      <c r="D138" s="90" t="n">
        <v>39</v>
      </c>
      <c r="E138" s="90"/>
      <c r="F138" s="91" t="n">
        <v>0</v>
      </c>
      <c r="G138" s="89" t="n">
        <v>292</v>
      </c>
      <c r="H138" s="89"/>
      <c r="I138" s="90" t="n">
        <v>295</v>
      </c>
      <c r="J138" s="90" t="n">
        <v>160</v>
      </c>
    </row>
    <row r="139" customFormat="false" ht="9" hidden="false" customHeight="false" outlineLevel="0" collapsed="false">
      <c r="A139" s="71" t="s">
        <v>502</v>
      </c>
      <c r="B139" s="40" t="n">
        <f aca="false">SUM(C139:J139)</f>
        <v>271</v>
      </c>
      <c r="C139" s="89" t="n">
        <v>165</v>
      </c>
      <c r="D139" s="90" t="n">
        <v>13</v>
      </c>
      <c r="E139" s="90"/>
      <c r="F139" s="91" t="n">
        <v>0</v>
      </c>
      <c r="G139" s="89" t="n">
        <v>9</v>
      </c>
      <c r="H139" s="89"/>
      <c r="I139" s="90" t="n">
        <v>31</v>
      </c>
      <c r="J139" s="90" t="n">
        <v>53</v>
      </c>
    </row>
    <row r="140" customFormat="false" ht="9" hidden="false" customHeight="false" outlineLevel="0" collapsed="false">
      <c r="A140" s="71" t="s">
        <v>503</v>
      </c>
      <c r="B140" s="40" t="n">
        <f aca="false">SUM(C140:J140)</f>
        <v>2120</v>
      </c>
      <c r="C140" s="89" t="n">
        <v>1331</v>
      </c>
      <c r="D140" s="90" t="n">
        <v>0</v>
      </c>
      <c r="E140" s="90"/>
      <c r="F140" s="91" t="n">
        <v>3</v>
      </c>
      <c r="G140" s="89" t="n">
        <v>148</v>
      </c>
      <c r="H140" s="89"/>
      <c r="I140" s="90" t="n">
        <v>349</v>
      </c>
      <c r="J140" s="90" t="n">
        <v>289</v>
      </c>
    </row>
    <row r="141" customFormat="false" ht="9" hidden="false" customHeight="false" outlineLevel="0" collapsed="false">
      <c r="A141" s="71" t="s">
        <v>504</v>
      </c>
      <c r="B141" s="40" t="n">
        <f aca="false">SUM(C141:J141)</f>
        <v>1500</v>
      </c>
      <c r="C141" s="89" t="n">
        <v>1439</v>
      </c>
      <c r="D141" s="90" t="n">
        <v>0</v>
      </c>
      <c r="E141" s="90"/>
      <c r="F141" s="91" t="n">
        <v>0</v>
      </c>
      <c r="G141" s="89" t="n">
        <v>25</v>
      </c>
      <c r="H141" s="89"/>
      <c r="I141" s="90" t="n">
        <v>7</v>
      </c>
      <c r="J141" s="90" t="n">
        <v>29</v>
      </c>
    </row>
    <row r="142" customFormat="false" ht="9" hidden="false" customHeight="false" outlineLevel="0" collapsed="false">
      <c r="A142" s="71" t="s">
        <v>505</v>
      </c>
      <c r="B142" s="40" t="n">
        <f aca="false">SUM(C142:J142)</f>
        <v>3916</v>
      </c>
      <c r="C142" s="89" t="n">
        <v>1627</v>
      </c>
      <c r="D142" s="90" t="n">
        <v>85</v>
      </c>
      <c r="E142" s="90"/>
      <c r="F142" s="91" t="n">
        <v>1</v>
      </c>
      <c r="G142" s="89" t="n">
        <v>206</v>
      </c>
      <c r="H142" s="89"/>
      <c r="I142" s="90" t="n">
        <v>1285</v>
      </c>
      <c r="J142" s="90" t="n">
        <v>712</v>
      </c>
    </row>
    <row r="143" customFormat="false" ht="9" hidden="false" customHeight="false" outlineLevel="0" collapsed="false">
      <c r="A143" s="71" t="s">
        <v>506</v>
      </c>
      <c r="B143" s="40" t="n">
        <f aca="false">SUM(C143:J143)</f>
        <v>1863</v>
      </c>
      <c r="C143" s="89" t="n">
        <v>693</v>
      </c>
      <c r="D143" s="90" t="n">
        <v>2</v>
      </c>
      <c r="E143" s="90"/>
      <c r="F143" s="91" t="n">
        <v>0</v>
      </c>
      <c r="G143" s="89" t="n">
        <v>83</v>
      </c>
      <c r="H143" s="89"/>
      <c r="I143" s="90" t="n">
        <v>775</v>
      </c>
      <c r="J143" s="90" t="n">
        <v>310</v>
      </c>
    </row>
    <row r="144" customFormat="false" ht="9" hidden="false" customHeight="false" outlineLevel="0" collapsed="false">
      <c r="A144" s="71" t="s">
        <v>507</v>
      </c>
      <c r="B144" s="40" t="n">
        <f aca="false">SUM(C144:J144)</f>
        <v>1609</v>
      </c>
      <c r="C144" s="89" t="n">
        <v>1171</v>
      </c>
      <c r="D144" s="90" t="n">
        <v>25</v>
      </c>
      <c r="E144" s="90"/>
      <c r="F144" s="91" t="n">
        <v>0</v>
      </c>
      <c r="G144" s="89" t="n">
        <v>85</v>
      </c>
      <c r="H144" s="89"/>
      <c r="I144" s="90" t="n">
        <v>165</v>
      </c>
      <c r="J144" s="90" t="n">
        <v>163</v>
      </c>
    </row>
    <row r="145" customFormat="false" ht="9" hidden="false" customHeight="false" outlineLevel="0" collapsed="false">
      <c r="A145" s="71" t="s">
        <v>508</v>
      </c>
      <c r="B145" s="40" t="n">
        <f aca="false">SUM(C145:J145)</f>
        <v>1178</v>
      </c>
      <c r="C145" s="89" t="n">
        <v>726</v>
      </c>
      <c r="D145" s="90" t="n">
        <v>1</v>
      </c>
      <c r="E145" s="90"/>
      <c r="F145" s="91" t="n">
        <v>1</v>
      </c>
      <c r="G145" s="89" t="n">
        <v>228</v>
      </c>
      <c r="H145" s="89"/>
      <c r="I145" s="90" t="n">
        <v>177</v>
      </c>
      <c r="J145" s="90" t="n">
        <v>45</v>
      </c>
    </row>
    <row r="146" customFormat="false" ht="9" hidden="false" customHeight="false" outlineLevel="0" collapsed="false">
      <c r="A146" s="71" t="s">
        <v>509</v>
      </c>
      <c r="B146" s="40" t="n">
        <f aca="false">SUM(C146:J146)</f>
        <v>1601</v>
      </c>
      <c r="C146" s="89" t="n">
        <v>1035</v>
      </c>
      <c r="D146" s="90" t="n">
        <v>1</v>
      </c>
      <c r="E146" s="90"/>
      <c r="F146" s="91" t="n">
        <v>2</v>
      </c>
      <c r="G146" s="89" t="n">
        <v>248</v>
      </c>
      <c r="H146" s="89"/>
      <c r="I146" s="90" t="n">
        <v>237</v>
      </c>
      <c r="J146" s="90" t="n">
        <v>78</v>
      </c>
    </row>
    <row r="147" customFormat="false" ht="9" hidden="false" customHeight="false" outlineLevel="0" collapsed="false">
      <c r="A147" s="71" t="s">
        <v>510</v>
      </c>
      <c r="B147" s="40" t="n">
        <f aca="false">SUM(C147:J147)</f>
        <v>3327</v>
      </c>
      <c r="C147" s="89" t="n">
        <v>1693</v>
      </c>
      <c r="D147" s="90" t="n">
        <v>1</v>
      </c>
      <c r="E147" s="90"/>
      <c r="F147" s="91" t="n">
        <v>1</v>
      </c>
      <c r="G147" s="89" t="n">
        <v>141</v>
      </c>
      <c r="H147" s="89"/>
      <c r="I147" s="90" t="n">
        <v>1311</v>
      </c>
      <c r="J147" s="90" t="n">
        <v>180</v>
      </c>
    </row>
    <row r="148" customFormat="false" ht="9" hidden="false" customHeight="false" outlineLevel="0" collapsed="false">
      <c r="A148" s="71" t="s">
        <v>511</v>
      </c>
      <c r="B148" s="40" t="n">
        <f aca="false">SUM(C148:J148)</f>
        <v>1031</v>
      </c>
      <c r="C148" s="89" t="n">
        <v>831</v>
      </c>
      <c r="D148" s="90" t="n">
        <v>0</v>
      </c>
      <c r="E148" s="90"/>
      <c r="F148" s="91" t="n">
        <v>1</v>
      </c>
      <c r="G148" s="89" t="n">
        <v>60</v>
      </c>
      <c r="H148" s="89"/>
      <c r="I148" s="90" t="n">
        <v>40</v>
      </c>
      <c r="J148" s="90" t="n">
        <v>99</v>
      </c>
    </row>
    <row r="149" customFormat="false" ht="9" hidden="false" customHeight="false" outlineLevel="0" collapsed="false">
      <c r="A149" s="71" t="s">
        <v>512</v>
      </c>
      <c r="B149" s="40" t="n">
        <f aca="false">SUM(C149:J149)</f>
        <v>198</v>
      </c>
      <c r="C149" s="89" t="n">
        <v>18</v>
      </c>
      <c r="D149" s="90" t="n">
        <v>0</v>
      </c>
      <c r="E149" s="90"/>
      <c r="F149" s="91" t="n">
        <v>0</v>
      </c>
      <c r="G149" s="89" t="n">
        <v>23</v>
      </c>
      <c r="H149" s="89"/>
      <c r="I149" s="90" t="n">
        <v>124</v>
      </c>
      <c r="J149" s="90" t="n">
        <v>33</v>
      </c>
    </row>
    <row r="150" customFormat="false" ht="9" hidden="false" customHeight="false" outlineLevel="0" collapsed="false">
      <c r="A150" s="71" t="s">
        <v>513</v>
      </c>
      <c r="B150" s="40" t="n">
        <f aca="false">SUM(C150:J150)</f>
        <v>31070</v>
      </c>
      <c r="C150" s="89" t="n">
        <v>5929</v>
      </c>
      <c r="D150" s="90" t="n">
        <v>48</v>
      </c>
      <c r="E150" s="90"/>
      <c r="F150" s="91" t="n">
        <v>92</v>
      </c>
      <c r="G150" s="89" t="n">
        <v>2525</v>
      </c>
      <c r="H150" s="89"/>
      <c r="I150" s="90" t="n">
        <v>13646</v>
      </c>
      <c r="J150" s="90" t="n">
        <v>8830</v>
      </c>
    </row>
    <row r="151" customFormat="false" ht="9" hidden="false" customHeight="false" outlineLevel="0" collapsed="false">
      <c r="A151" s="71" t="s">
        <v>514</v>
      </c>
      <c r="B151" s="40" t="n">
        <f aca="false">SUM(C151:J151)</f>
        <v>170</v>
      </c>
      <c r="C151" s="89" t="n">
        <v>80</v>
      </c>
      <c r="D151" s="90" t="n">
        <v>0</v>
      </c>
      <c r="E151" s="90"/>
      <c r="F151" s="91" t="n">
        <v>0</v>
      </c>
      <c r="G151" s="89" t="n">
        <v>45</v>
      </c>
      <c r="H151" s="89"/>
      <c r="I151" s="90" t="n">
        <v>13</v>
      </c>
      <c r="J151" s="90" t="n">
        <v>32</v>
      </c>
    </row>
    <row r="152" customFormat="false" ht="9" hidden="false" customHeight="false" outlineLevel="0" collapsed="false">
      <c r="A152" s="71" t="s">
        <v>515</v>
      </c>
      <c r="B152" s="40" t="n">
        <f aca="false">SUM(C152:J152)</f>
        <v>4214</v>
      </c>
      <c r="C152" s="89" t="n">
        <v>1955</v>
      </c>
      <c r="D152" s="90" t="n">
        <v>2</v>
      </c>
      <c r="E152" s="90"/>
      <c r="F152" s="91" t="n">
        <v>7</v>
      </c>
      <c r="G152" s="89" t="n">
        <v>369</v>
      </c>
      <c r="H152" s="89"/>
      <c r="I152" s="90" t="n">
        <v>1088</v>
      </c>
      <c r="J152" s="90" t="n">
        <v>793</v>
      </c>
    </row>
    <row r="153" customFormat="false" ht="9" hidden="false" customHeight="false" outlineLevel="0" collapsed="false">
      <c r="A153" s="71" t="s">
        <v>516</v>
      </c>
      <c r="B153" s="40" t="n">
        <f aca="false">SUM(C153:J153)</f>
        <v>231</v>
      </c>
      <c r="C153" s="89" t="n">
        <v>97</v>
      </c>
      <c r="D153" s="90" t="n">
        <v>3</v>
      </c>
      <c r="E153" s="90"/>
      <c r="F153" s="91" t="n">
        <v>0</v>
      </c>
      <c r="G153" s="89" t="n">
        <v>23</v>
      </c>
      <c r="H153" s="89"/>
      <c r="I153" s="90" t="n">
        <v>107</v>
      </c>
      <c r="J153" s="90" t="n">
        <v>1</v>
      </c>
    </row>
    <row r="154" customFormat="false" ht="9" hidden="false" customHeight="false" outlineLevel="0" collapsed="false">
      <c r="A154" s="71" t="s">
        <v>517</v>
      </c>
      <c r="B154" s="40" t="n">
        <f aca="false">SUM(C154:J154)</f>
        <v>2695</v>
      </c>
      <c r="C154" s="89" t="n">
        <v>157</v>
      </c>
      <c r="D154" s="90" t="n">
        <v>1</v>
      </c>
      <c r="E154" s="90"/>
      <c r="F154" s="91" t="n">
        <v>3</v>
      </c>
      <c r="G154" s="89" t="n">
        <v>175</v>
      </c>
      <c r="H154" s="89"/>
      <c r="I154" s="90" t="n">
        <v>1697</v>
      </c>
      <c r="J154" s="90" t="n">
        <v>662</v>
      </c>
    </row>
    <row r="155" customFormat="false" ht="9" hidden="false" customHeight="false" outlineLevel="0" collapsed="false">
      <c r="A155" s="71" t="s">
        <v>518</v>
      </c>
      <c r="B155" s="40" t="n">
        <f aca="false">SUM(C155:J155)</f>
        <v>2094</v>
      </c>
      <c r="C155" s="89" t="n">
        <v>1583</v>
      </c>
      <c r="D155" s="90" t="n">
        <v>71</v>
      </c>
      <c r="E155" s="90"/>
      <c r="F155" s="91" t="n">
        <v>1</v>
      </c>
      <c r="G155" s="89" t="n">
        <v>175</v>
      </c>
      <c r="H155" s="89"/>
      <c r="I155" s="90" t="n">
        <v>99</v>
      </c>
      <c r="J155" s="90" t="n">
        <v>165</v>
      </c>
    </row>
    <row r="156" customFormat="false" ht="9" hidden="false" customHeight="false" outlineLevel="0" collapsed="false">
      <c r="A156" s="71" t="s">
        <v>519</v>
      </c>
      <c r="B156" s="40" t="n">
        <f aca="false">SUM(C156:J156)</f>
        <v>2726</v>
      </c>
      <c r="C156" s="89" t="n">
        <v>1825</v>
      </c>
      <c r="D156" s="90" t="n">
        <v>20</v>
      </c>
      <c r="E156" s="90"/>
      <c r="F156" s="91" t="n">
        <v>0</v>
      </c>
      <c r="G156" s="89" t="n">
        <v>73</v>
      </c>
      <c r="H156" s="89"/>
      <c r="I156" s="90" t="n">
        <v>371</v>
      </c>
      <c r="J156" s="90" t="n">
        <v>437</v>
      </c>
    </row>
    <row r="157" customFormat="false" ht="9" hidden="false" customHeight="false" outlineLevel="0" collapsed="false">
      <c r="A157" s="71" t="s">
        <v>520</v>
      </c>
      <c r="B157" s="40" t="n">
        <f aca="false">SUM(C157:J157)</f>
        <v>530</v>
      </c>
      <c r="C157" s="89" t="n">
        <v>283</v>
      </c>
      <c r="D157" s="90" t="n">
        <v>1</v>
      </c>
      <c r="E157" s="90"/>
      <c r="F157" s="91" t="n">
        <v>2</v>
      </c>
      <c r="G157" s="89" t="n">
        <v>129</v>
      </c>
      <c r="H157" s="89"/>
      <c r="I157" s="90" t="n">
        <v>65</v>
      </c>
      <c r="J157" s="90" t="n">
        <v>50</v>
      </c>
    </row>
    <row r="158" customFormat="false" ht="9" hidden="false" customHeight="false" outlineLevel="0" collapsed="false">
      <c r="A158" s="71" t="s">
        <v>521</v>
      </c>
      <c r="B158" s="40" t="n">
        <f aca="false">SUM(C158:J158)</f>
        <v>22265</v>
      </c>
      <c r="C158" s="89" t="n">
        <v>3412</v>
      </c>
      <c r="D158" s="90" t="n">
        <v>29</v>
      </c>
      <c r="E158" s="90"/>
      <c r="F158" s="91" t="n">
        <v>77</v>
      </c>
      <c r="G158" s="89" t="n">
        <v>1759</v>
      </c>
      <c r="H158" s="89"/>
      <c r="I158" s="90" t="n">
        <v>11742</v>
      </c>
      <c r="J158" s="90" t="n">
        <v>5246</v>
      </c>
    </row>
    <row r="159" customFormat="false" ht="9" hidden="false" customHeight="false" outlineLevel="0" collapsed="false">
      <c r="A159" s="71" t="s">
        <v>522</v>
      </c>
      <c r="B159" s="40" t="n">
        <f aca="false">SUM(C159:J159)</f>
        <v>627</v>
      </c>
      <c r="C159" s="89" t="n">
        <v>315</v>
      </c>
      <c r="D159" s="90" t="n">
        <v>2</v>
      </c>
      <c r="E159" s="90"/>
      <c r="F159" s="91" t="n">
        <v>2</v>
      </c>
      <c r="G159" s="89" t="n">
        <v>161</v>
      </c>
      <c r="H159" s="89"/>
      <c r="I159" s="90" t="n">
        <v>63</v>
      </c>
      <c r="J159" s="90" t="n">
        <v>84</v>
      </c>
    </row>
    <row r="160" customFormat="false" ht="9" hidden="false" customHeight="false" outlineLevel="0" collapsed="false">
      <c r="A160" s="71" t="s">
        <v>523</v>
      </c>
      <c r="B160" s="40" t="n">
        <f aca="false">SUM(C160:J160)</f>
        <v>5696</v>
      </c>
      <c r="C160" s="89" t="n">
        <v>2459</v>
      </c>
      <c r="D160" s="90" t="n">
        <v>666</v>
      </c>
      <c r="E160" s="90"/>
      <c r="F160" s="91" t="n">
        <v>21</v>
      </c>
      <c r="G160" s="89" t="n">
        <v>887</v>
      </c>
      <c r="H160" s="89"/>
      <c r="I160" s="90" t="n">
        <v>954</v>
      </c>
      <c r="J160" s="90" t="n">
        <v>709</v>
      </c>
    </row>
    <row r="161" customFormat="false" ht="9" hidden="false" customHeight="false" outlineLevel="0" collapsed="false">
      <c r="A161" s="71" t="s">
        <v>524</v>
      </c>
      <c r="B161" s="40" t="n">
        <f aca="false">SUM(C161:J161)</f>
        <v>5510</v>
      </c>
      <c r="C161" s="89" t="n">
        <v>3094</v>
      </c>
      <c r="D161" s="90" t="n">
        <v>2</v>
      </c>
      <c r="E161" s="90"/>
      <c r="F161" s="91" t="n">
        <v>11</v>
      </c>
      <c r="G161" s="89" t="n">
        <v>396</v>
      </c>
      <c r="H161" s="89"/>
      <c r="I161" s="90" t="n">
        <v>1247</v>
      </c>
      <c r="J161" s="90" t="n">
        <v>760</v>
      </c>
    </row>
    <row r="162" customFormat="false" ht="9" hidden="false" customHeight="false" outlineLevel="0" collapsed="false">
      <c r="A162" s="71" t="s">
        <v>525</v>
      </c>
      <c r="B162" s="40" t="n">
        <f aca="false">SUM(C162:J162)</f>
        <v>2861</v>
      </c>
      <c r="C162" s="89" t="n">
        <v>1259</v>
      </c>
      <c r="D162" s="90" t="n">
        <v>2</v>
      </c>
      <c r="E162" s="90"/>
      <c r="F162" s="91" t="n">
        <v>7</v>
      </c>
      <c r="G162" s="89" t="n">
        <v>22</v>
      </c>
      <c r="H162" s="89"/>
      <c r="I162" s="90" t="n">
        <v>306</v>
      </c>
      <c r="J162" s="90" t="n">
        <v>1265</v>
      </c>
    </row>
    <row r="163" customFormat="false" ht="9" hidden="false" customHeight="false" outlineLevel="0" collapsed="false">
      <c r="A163" s="71" t="s">
        <v>526</v>
      </c>
      <c r="B163" s="40" t="n">
        <f aca="false">SUM(C163:J163)</f>
        <v>3910</v>
      </c>
      <c r="C163" s="89" t="n">
        <v>3754</v>
      </c>
      <c r="D163" s="90" t="n">
        <v>0</v>
      </c>
      <c r="E163" s="90"/>
      <c r="F163" s="91" t="n">
        <v>0</v>
      </c>
      <c r="G163" s="89" t="n">
        <v>34</v>
      </c>
      <c r="H163" s="89"/>
      <c r="I163" s="90" t="n">
        <v>31</v>
      </c>
      <c r="J163" s="90" t="n">
        <v>91</v>
      </c>
    </row>
    <row r="164" customFormat="false" ht="9" hidden="false" customHeight="false" outlineLevel="0" collapsed="false">
      <c r="A164" s="71" t="s">
        <v>527</v>
      </c>
      <c r="B164" s="40" t="n">
        <f aca="false">SUM(C164:J164)</f>
        <v>248</v>
      </c>
      <c r="C164" s="89" t="n">
        <v>96</v>
      </c>
      <c r="D164" s="90" t="n">
        <v>0</v>
      </c>
      <c r="E164" s="90"/>
      <c r="F164" s="91" t="n">
        <v>0</v>
      </c>
      <c r="G164" s="89" t="n">
        <v>27</v>
      </c>
      <c r="H164" s="89"/>
      <c r="I164" s="90" t="n">
        <v>99</v>
      </c>
      <c r="J164" s="90" t="n">
        <v>26</v>
      </c>
    </row>
    <row r="165" customFormat="false" ht="9" hidden="false" customHeight="false" outlineLevel="0" collapsed="false">
      <c r="A165" s="71" t="s">
        <v>528</v>
      </c>
      <c r="B165" s="40" t="n">
        <f aca="false">SUM(C165:J165)</f>
        <v>1820</v>
      </c>
      <c r="C165" s="89" t="n">
        <v>1103</v>
      </c>
      <c r="D165" s="90" t="n">
        <v>5</v>
      </c>
      <c r="E165" s="90"/>
      <c r="F165" s="91" t="n">
        <v>2</v>
      </c>
      <c r="G165" s="89" t="n">
        <v>183</v>
      </c>
      <c r="H165" s="89"/>
      <c r="I165" s="90" t="n">
        <v>428</v>
      </c>
      <c r="J165" s="90" t="n">
        <v>99</v>
      </c>
    </row>
    <row r="166" customFormat="false" ht="9" hidden="false" customHeight="false" outlineLevel="0" collapsed="false">
      <c r="A166" s="71" t="s">
        <v>529</v>
      </c>
      <c r="B166" s="40" t="n">
        <f aca="false">SUM(C166:J166)</f>
        <v>2060</v>
      </c>
      <c r="C166" s="89" t="n">
        <v>1579</v>
      </c>
      <c r="D166" s="90" t="n">
        <v>3</v>
      </c>
      <c r="E166" s="90"/>
      <c r="F166" s="91" t="n">
        <v>3</v>
      </c>
      <c r="G166" s="89" t="n">
        <v>85</v>
      </c>
      <c r="H166" s="89"/>
      <c r="I166" s="90" t="n">
        <v>199</v>
      </c>
      <c r="J166" s="90" t="n">
        <v>191</v>
      </c>
    </row>
    <row r="167" customFormat="false" ht="9" hidden="false" customHeight="false" outlineLevel="0" collapsed="false">
      <c r="A167" s="71" t="s">
        <v>530</v>
      </c>
      <c r="B167" s="40" t="n">
        <f aca="false">SUM(C167:J167)</f>
        <v>4117</v>
      </c>
      <c r="C167" s="89" t="n">
        <v>942</v>
      </c>
      <c r="D167" s="90" t="n">
        <v>11</v>
      </c>
      <c r="E167" s="90"/>
      <c r="F167" s="91" t="n">
        <v>6</v>
      </c>
      <c r="G167" s="89" t="n">
        <v>311</v>
      </c>
      <c r="H167" s="89"/>
      <c r="I167" s="90" t="n">
        <v>2314</v>
      </c>
      <c r="J167" s="90" t="n">
        <v>533</v>
      </c>
    </row>
    <row r="168" customFormat="false" ht="9" hidden="false" customHeight="false" outlineLevel="0" collapsed="false">
      <c r="A168" s="71" t="s">
        <v>531</v>
      </c>
      <c r="B168" s="40" t="n">
        <f aca="false">SUM(C168:J168)</f>
        <v>1535</v>
      </c>
      <c r="C168" s="89" t="n">
        <v>862</v>
      </c>
      <c r="D168" s="90" t="n">
        <v>3</v>
      </c>
      <c r="E168" s="90"/>
      <c r="F168" s="91" t="n">
        <v>2</v>
      </c>
      <c r="G168" s="89" t="n">
        <v>72</v>
      </c>
      <c r="H168" s="89"/>
      <c r="I168" s="90" t="n">
        <v>207</v>
      </c>
      <c r="J168" s="90" t="n">
        <v>389</v>
      </c>
    </row>
    <row r="169" customFormat="false" ht="9" hidden="false" customHeight="false" outlineLevel="0" collapsed="false">
      <c r="A169" s="71" t="s">
        <v>532</v>
      </c>
      <c r="B169" s="40" t="n">
        <f aca="false">SUM(C169:J169)</f>
        <v>2943</v>
      </c>
      <c r="C169" s="89" t="n">
        <v>2435</v>
      </c>
      <c r="D169" s="90" t="n">
        <v>0</v>
      </c>
      <c r="E169" s="90"/>
      <c r="F169" s="91" t="n">
        <v>4</v>
      </c>
      <c r="G169" s="89" t="n">
        <v>252</v>
      </c>
      <c r="H169" s="89"/>
      <c r="I169" s="90" t="n">
        <v>112</v>
      </c>
      <c r="J169" s="90" t="n">
        <v>140</v>
      </c>
    </row>
    <row r="170" customFormat="false" ht="9" hidden="false" customHeight="false" outlineLevel="0" collapsed="false">
      <c r="A170" s="71" t="s">
        <v>533</v>
      </c>
      <c r="B170" s="40" t="n">
        <f aca="false">SUM(C170:J170)</f>
        <v>4193</v>
      </c>
      <c r="C170" s="89" t="n">
        <v>1403</v>
      </c>
      <c r="D170" s="90" t="n">
        <v>6</v>
      </c>
      <c r="E170" s="90"/>
      <c r="F170" s="91" t="n">
        <v>16</v>
      </c>
      <c r="G170" s="89" t="n">
        <v>656</v>
      </c>
      <c r="H170" s="89"/>
      <c r="I170" s="90" t="n">
        <v>1514</v>
      </c>
      <c r="J170" s="90" t="n">
        <v>598</v>
      </c>
    </row>
    <row r="171" customFormat="false" ht="9" hidden="false" customHeight="false" outlineLevel="0" collapsed="false">
      <c r="A171" s="71" t="s">
        <v>534</v>
      </c>
      <c r="B171" s="40" t="n">
        <f aca="false">SUM(C171:J171)</f>
        <v>12460</v>
      </c>
      <c r="C171" s="89" t="n">
        <v>5562</v>
      </c>
      <c r="D171" s="90" t="n">
        <v>31</v>
      </c>
      <c r="E171" s="90"/>
      <c r="F171" s="91" t="n">
        <v>87</v>
      </c>
      <c r="G171" s="89" t="n">
        <v>1842</v>
      </c>
      <c r="H171" s="89"/>
      <c r="I171" s="90" t="n">
        <v>2069</v>
      </c>
      <c r="J171" s="90" t="n">
        <v>2869</v>
      </c>
    </row>
    <row r="172" customFormat="false" ht="9" hidden="false" customHeight="false" outlineLevel="0" collapsed="false">
      <c r="A172" s="71" t="s">
        <v>535</v>
      </c>
      <c r="B172" s="40" t="n">
        <f aca="false">SUM(C172:J172)</f>
        <v>1099</v>
      </c>
      <c r="C172" s="89" t="n">
        <v>676</v>
      </c>
      <c r="D172" s="90" t="n">
        <v>1</v>
      </c>
      <c r="E172" s="90"/>
      <c r="F172" s="91" t="n">
        <v>3</v>
      </c>
      <c r="G172" s="89" t="n">
        <v>163</v>
      </c>
      <c r="H172" s="89"/>
      <c r="I172" s="90" t="n">
        <v>71</v>
      </c>
      <c r="J172" s="90" t="n">
        <v>185</v>
      </c>
    </row>
    <row r="173" customFormat="false" ht="9" hidden="false" customHeight="false" outlineLevel="0" collapsed="false">
      <c r="A173" s="71" t="s">
        <v>536</v>
      </c>
      <c r="B173" s="40" t="n">
        <f aca="false">SUM(C173:J173)</f>
        <v>61950</v>
      </c>
      <c r="C173" s="89" t="n">
        <v>5744</v>
      </c>
      <c r="D173" s="90" t="n">
        <v>74</v>
      </c>
      <c r="E173" s="90"/>
      <c r="F173" s="91" t="n">
        <v>198</v>
      </c>
      <c r="G173" s="89" t="n">
        <v>5902</v>
      </c>
      <c r="H173" s="89"/>
      <c r="I173" s="90" t="n">
        <v>35287</v>
      </c>
      <c r="J173" s="90" t="n">
        <v>14745</v>
      </c>
    </row>
    <row r="174" customFormat="false" ht="9" hidden="false" customHeight="false" outlineLevel="0" collapsed="false">
      <c r="A174" s="71" t="s">
        <v>537</v>
      </c>
      <c r="B174" s="40" t="n">
        <f aca="false">SUM(C174:J174)</f>
        <v>1785</v>
      </c>
      <c r="C174" s="89" t="n">
        <v>960</v>
      </c>
      <c r="D174" s="90" t="n">
        <v>3</v>
      </c>
      <c r="E174" s="90"/>
      <c r="F174" s="91" t="n">
        <v>8</v>
      </c>
      <c r="G174" s="89" t="n">
        <v>367</v>
      </c>
      <c r="H174" s="89"/>
      <c r="I174" s="90" t="n">
        <v>166</v>
      </c>
      <c r="J174" s="90" t="n">
        <v>281</v>
      </c>
    </row>
    <row r="175" customFormat="false" ht="9" hidden="false" customHeight="false" outlineLevel="0" collapsed="false">
      <c r="A175" s="71" t="s">
        <v>538</v>
      </c>
      <c r="B175" s="40" t="n">
        <f aca="false">SUM(C175:J175)</f>
        <v>1898</v>
      </c>
      <c r="C175" s="89" t="n">
        <v>1609</v>
      </c>
      <c r="D175" s="90" t="n">
        <v>1</v>
      </c>
      <c r="E175" s="90"/>
      <c r="F175" s="91" t="n">
        <v>2</v>
      </c>
      <c r="G175" s="89" t="n">
        <v>57</v>
      </c>
      <c r="H175" s="89"/>
      <c r="I175" s="90" t="n">
        <v>83</v>
      </c>
      <c r="J175" s="90" t="n">
        <v>146</v>
      </c>
    </row>
    <row r="176" customFormat="false" ht="9" hidden="false" customHeight="false" outlineLevel="0" collapsed="false">
      <c r="A176" s="71" t="s">
        <v>539</v>
      </c>
      <c r="B176" s="40" t="n">
        <f aca="false">SUM(C176:J176)</f>
        <v>1517</v>
      </c>
      <c r="C176" s="89" t="n">
        <v>764</v>
      </c>
      <c r="D176" s="90" t="n">
        <v>4</v>
      </c>
      <c r="E176" s="90"/>
      <c r="F176" s="91" t="n">
        <v>0</v>
      </c>
      <c r="G176" s="89" t="n">
        <v>155</v>
      </c>
      <c r="H176" s="89"/>
      <c r="I176" s="90" t="n">
        <v>539</v>
      </c>
      <c r="J176" s="90" t="n">
        <v>55</v>
      </c>
    </row>
    <row r="177" customFormat="false" ht="9" hidden="false" customHeight="false" outlineLevel="0" collapsed="false">
      <c r="A177" s="71" t="s">
        <v>540</v>
      </c>
      <c r="B177" s="40" t="n">
        <f aca="false">SUM(C177:J177)</f>
        <v>759</v>
      </c>
      <c r="C177" s="89" t="n">
        <v>466</v>
      </c>
      <c r="D177" s="90" t="n">
        <v>25</v>
      </c>
      <c r="E177" s="90"/>
      <c r="F177" s="91" t="n">
        <v>0</v>
      </c>
      <c r="G177" s="89" t="n">
        <v>129</v>
      </c>
      <c r="H177" s="89"/>
      <c r="I177" s="90" t="n">
        <v>44</v>
      </c>
      <c r="J177" s="90" t="n">
        <v>95</v>
      </c>
    </row>
    <row r="178" customFormat="false" ht="9" hidden="false" customHeight="false" outlineLevel="0" collapsed="false">
      <c r="A178" s="71" t="s">
        <v>541</v>
      </c>
      <c r="B178" s="40" t="n">
        <f aca="false">SUM(C178:J178)</f>
        <v>4288</v>
      </c>
      <c r="C178" s="89" t="n">
        <v>2121</v>
      </c>
      <c r="D178" s="90" t="n">
        <v>1</v>
      </c>
      <c r="E178" s="90"/>
      <c r="F178" s="91" t="n">
        <v>10</v>
      </c>
      <c r="G178" s="89" t="n">
        <v>289</v>
      </c>
      <c r="H178" s="89"/>
      <c r="I178" s="90" t="n">
        <v>1502</v>
      </c>
      <c r="J178" s="90" t="n">
        <v>365</v>
      </c>
    </row>
    <row r="179" customFormat="false" ht="9" hidden="false" customHeight="false" outlineLevel="0" collapsed="false">
      <c r="A179" s="71" t="s">
        <v>542</v>
      </c>
      <c r="B179" s="40" t="n">
        <f aca="false">SUM(C179:J179)</f>
        <v>1108</v>
      </c>
      <c r="C179" s="89" t="n">
        <v>729</v>
      </c>
      <c r="D179" s="90" t="n">
        <v>5</v>
      </c>
      <c r="E179" s="90"/>
      <c r="F179" s="91" t="n">
        <v>0</v>
      </c>
      <c r="G179" s="89" t="n">
        <v>46</v>
      </c>
      <c r="H179" s="89"/>
      <c r="I179" s="90" t="n">
        <v>75</v>
      </c>
      <c r="J179" s="90" t="n">
        <v>253</v>
      </c>
    </row>
    <row r="180" customFormat="false" ht="9" hidden="false" customHeight="false" outlineLevel="0" collapsed="false">
      <c r="A180" s="71" t="s">
        <v>543</v>
      </c>
      <c r="B180" s="40" t="n">
        <f aca="false">SUM(C180:J180)</f>
        <v>3368</v>
      </c>
      <c r="C180" s="89" t="n">
        <v>802</v>
      </c>
      <c r="D180" s="90" t="n">
        <v>4</v>
      </c>
      <c r="E180" s="90"/>
      <c r="F180" s="91" t="n">
        <v>5</v>
      </c>
      <c r="G180" s="89" t="n">
        <v>1523</v>
      </c>
      <c r="H180" s="89"/>
      <c r="I180" s="90" t="n">
        <v>439</v>
      </c>
      <c r="J180" s="90" t="n">
        <v>595</v>
      </c>
    </row>
    <row r="181" customFormat="false" ht="9" hidden="false" customHeight="false" outlineLevel="0" collapsed="false">
      <c r="A181" s="71" t="s">
        <v>544</v>
      </c>
      <c r="B181" s="40" t="n">
        <f aca="false">SUM(C181:J181)</f>
        <v>13547</v>
      </c>
      <c r="C181" s="89" t="n">
        <v>5760</v>
      </c>
      <c r="D181" s="90" t="n">
        <v>309</v>
      </c>
      <c r="E181" s="90"/>
      <c r="F181" s="91" t="n">
        <v>44</v>
      </c>
      <c r="G181" s="89" t="n">
        <v>1582</v>
      </c>
      <c r="H181" s="89"/>
      <c r="I181" s="90" t="n">
        <v>2231</v>
      </c>
      <c r="J181" s="90" t="n">
        <v>3621</v>
      </c>
    </row>
    <row r="182" customFormat="false" ht="9" hidden="false" customHeight="false" outlineLevel="0" collapsed="false">
      <c r="A182" s="71" t="s">
        <v>545</v>
      </c>
      <c r="B182" s="40" t="n">
        <f aca="false">SUM(C182:J182)</f>
        <v>199</v>
      </c>
      <c r="C182" s="89" t="n">
        <v>143</v>
      </c>
      <c r="D182" s="90" t="n">
        <v>0</v>
      </c>
      <c r="E182" s="90"/>
      <c r="F182" s="91" t="n">
        <v>0</v>
      </c>
      <c r="G182" s="89" t="n">
        <v>34</v>
      </c>
      <c r="H182" s="89"/>
      <c r="I182" s="90" t="n">
        <v>18</v>
      </c>
      <c r="J182" s="90" t="n">
        <v>4</v>
      </c>
    </row>
    <row r="183" customFormat="false" ht="9" hidden="false" customHeight="false" outlineLevel="0" collapsed="false">
      <c r="A183" s="71" t="s">
        <v>546</v>
      </c>
      <c r="B183" s="40" t="n">
        <f aca="false">SUM(C183:J183)</f>
        <v>1660</v>
      </c>
      <c r="C183" s="89" t="n">
        <v>1175</v>
      </c>
      <c r="D183" s="90" t="n">
        <v>2</v>
      </c>
      <c r="E183" s="90"/>
      <c r="F183" s="91" t="n">
        <v>0</v>
      </c>
      <c r="G183" s="89" t="n">
        <v>184</v>
      </c>
      <c r="H183" s="89"/>
      <c r="I183" s="90" t="n">
        <v>124</v>
      </c>
      <c r="J183" s="90" t="n">
        <v>175</v>
      </c>
    </row>
    <row r="184" customFormat="false" ht="9" hidden="false" customHeight="false" outlineLevel="0" collapsed="false">
      <c r="A184" s="71" t="s">
        <v>547</v>
      </c>
      <c r="B184" s="40" t="n">
        <f aca="false">SUM(C184:J184)</f>
        <v>2546</v>
      </c>
      <c r="C184" s="89" t="n">
        <v>2010</v>
      </c>
      <c r="D184" s="90" t="n">
        <v>1</v>
      </c>
      <c r="E184" s="90"/>
      <c r="F184" s="91" t="n">
        <v>1</v>
      </c>
      <c r="G184" s="89" t="n">
        <v>306</v>
      </c>
      <c r="H184" s="89"/>
      <c r="I184" s="90" t="n">
        <v>124</v>
      </c>
      <c r="J184" s="90" t="n">
        <v>104</v>
      </c>
    </row>
    <row r="185" customFormat="false" ht="9" hidden="false" customHeight="false" outlineLevel="0" collapsed="false">
      <c r="A185" s="71" t="s">
        <v>548</v>
      </c>
      <c r="B185" s="40" t="n">
        <f aca="false">SUM(C185:J185)</f>
        <v>1416</v>
      </c>
      <c r="C185" s="89" t="n">
        <v>698</v>
      </c>
      <c r="D185" s="90" t="n">
        <v>1</v>
      </c>
      <c r="E185" s="90"/>
      <c r="F185" s="91" t="n">
        <v>0</v>
      </c>
      <c r="G185" s="89" t="n">
        <v>374</v>
      </c>
      <c r="H185" s="89"/>
      <c r="I185" s="90" t="n">
        <v>202</v>
      </c>
      <c r="J185" s="90" t="n">
        <v>141</v>
      </c>
    </row>
    <row r="186" customFormat="false" ht="9" hidden="false" customHeight="false" outlineLevel="0" collapsed="false">
      <c r="A186" s="71" t="s">
        <v>549</v>
      </c>
      <c r="B186" s="40" t="n">
        <f aca="false">SUM(C186:J186)</f>
        <v>4316</v>
      </c>
      <c r="C186" s="89" t="n">
        <v>2850</v>
      </c>
      <c r="D186" s="90" t="n">
        <v>347</v>
      </c>
      <c r="E186" s="90"/>
      <c r="F186" s="91" t="n">
        <v>6</v>
      </c>
      <c r="G186" s="89" t="n">
        <v>419</v>
      </c>
      <c r="H186" s="89"/>
      <c r="I186" s="90" t="n">
        <v>398</v>
      </c>
      <c r="J186" s="90" t="n">
        <v>296</v>
      </c>
    </row>
    <row r="187" customFormat="false" ht="9" hidden="false" customHeight="false" outlineLevel="0" collapsed="false">
      <c r="A187" s="71" t="s">
        <v>550</v>
      </c>
      <c r="B187" s="40" t="n">
        <f aca="false">SUM(C187:J187)</f>
        <v>3689</v>
      </c>
      <c r="C187" s="89" t="n">
        <v>2655</v>
      </c>
      <c r="D187" s="90" t="n">
        <v>20</v>
      </c>
      <c r="E187" s="90"/>
      <c r="F187" s="91" t="n">
        <v>2</v>
      </c>
      <c r="G187" s="89" t="n">
        <v>158</v>
      </c>
      <c r="H187" s="89"/>
      <c r="I187" s="90" t="n">
        <v>642</v>
      </c>
      <c r="J187" s="90" t="n">
        <v>212</v>
      </c>
    </row>
    <row r="188" customFormat="false" ht="9" hidden="false" customHeight="false" outlineLevel="0" collapsed="false">
      <c r="A188" s="71" t="s">
        <v>551</v>
      </c>
      <c r="B188" s="40" t="n">
        <f aca="false">SUM(C188:J188)</f>
        <v>820</v>
      </c>
      <c r="C188" s="89" t="n">
        <v>340</v>
      </c>
      <c r="D188" s="90" t="n">
        <v>3</v>
      </c>
      <c r="E188" s="90"/>
      <c r="F188" s="91" t="n">
        <v>0</v>
      </c>
      <c r="G188" s="89" t="n">
        <v>42</v>
      </c>
      <c r="H188" s="89"/>
      <c r="I188" s="90" t="n">
        <v>357</v>
      </c>
      <c r="J188" s="90" t="n">
        <v>78</v>
      </c>
    </row>
    <row r="189" customFormat="false" ht="9" hidden="false" customHeight="false" outlineLevel="0" collapsed="false">
      <c r="A189" s="71" t="s">
        <v>552</v>
      </c>
      <c r="B189" s="40" t="n">
        <f aca="false">SUM(C189:J189)</f>
        <v>5269</v>
      </c>
      <c r="C189" s="89" t="n">
        <v>3737</v>
      </c>
      <c r="D189" s="90" t="n">
        <v>5</v>
      </c>
      <c r="E189" s="90"/>
      <c r="F189" s="91" t="n">
        <v>13</v>
      </c>
      <c r="G189" s="89" t="n">
        <v>501</v>
      </c>
      <c r="H189" s="89"/>
      <c r="I189" s="90" t="n">
        <v>507</v>
      </c>
      <c r="J189" s="90" t="n">
        <v>506</v>
      </c>
    </row>
    <row r="190" customFormat="false" ht="9" hidden="false" customHeight="false" outlineLevel="0" collapsed="false">
      <c r="A190" s="71" t="s">
        <v>553</v>
      </c>
      <c r="B190" s="40" t="n">
        <f aca="false">SUM(C190:J190)</f>
        <v>988</v>
      </c>
      <c r="C190" s="89" t="n">
        <v>289</v>
      </c>
      <c r="D190" s="90" t="n">
        <v>2</v>
      </c>
      <c r="E190" s="90"/>
      <c r="F190" s="91" t="n">
        <v>3</v>
      </c>
      <c r="G190" s="89" t="n">
        <v>96</v>
      </c>
      <c r="H190" s="89"/>
      <c r="I190" s="90" t="n">
        <v>397</v>
      </c>
      <c r="J190" s="90" t="n">
        <v>201</v>
      </c>
    </row>
    <row r="191" customFormat="false" ht="9" hidden="false" customHeight="false" outlineLevel="0" collapsed="false">
      <c r="A191" s="71" t="s">
        <v>554</v>
      </c>
      <c r="B191" s="40" t="n">
        <f aca="false">SUM(C191:J191)</f>
        <v>22106</v>
      </c>
      <c r="C191" s="89" t="n">
        <v>2262</v>
      </c>
      <c r="D191" s="90" t="n">
        <v>89</v>
      </c>
      <c r="E191" s="90"/>
      <c r="F191" s="91" t="n">
        <v>154</v>
      </c>
      <c r="G191" s="89" t="n">
        <v>1420</v>
      </c>
      <c r="H191" s="89"/>
      <c r="I191" s="90" t="n">
        <v>13814</v>
      </c>
      <c r="J191" s="90" t="n">
        <v>4367</v>
      </c>
    </row>
    <row r="192" customFormat="false" ht="9" hidden="false" customHeight="false" outlineLevel="0" collapsed="false">
      <c r="A192" s="71" t="s">
        <v>555</v>
      </c>
      <c r="B192" s="40" t="n">
        <f aca="false">SUM(C192:J192)</f>
        <v>2486</v>
      </c>
      <c r="C192" s="89" t="n">
        <v>2026</v>
      </c>
      <c r="D192" s="90" t="n">
        <v>14</v>
      </c>
      <c r="E192" s="90"/>
      <c r="F192" s="91" t="n">
        <v>2</v>
      </c>
      <c r="G192" s="89" t="n">
        <v>107</v>
      </c>
      <c r="H192" s="89"/>
      <c r="I192" s="90" t="n">
        <v>157</v>
      </c>
      <c r="J192" s="90" t="n">
        <v>180</v>
      </c>
    </row>
    <row r="193" customFormat="false" ht="9" hidden="false" customHeight="false" outlineLevel="0" collapsed="false">
      <c r="A193" s="71" t="s">
        <v>556</v>
      </c>
      <c r="B193" s="40" t="n">
        <f aca="false">SUM(C193:J193)</f>
        <v>1652</v>
      </c>
      <c r="C193" s="89" t="n">
        <v>1126</v>
      </c>
      <c r="D193" s="90" t="n">
        <v>14</v>
      </c>
      <c r="E193" s="90"/>
      <c r="F193" s="91" t="n">
        <v>4</v>
      </c>
      <c r="G193" s="89" t="n">
        <v>143</v>
      </c>
      <c r="H193" s="89"/>
      <c r="I193" s="90" t="n">
        <v>158</v>
      </c>
      <c r="J193" s="90" t="n">
        <v>207</v>
      </c>
    </row>
    <row r="194" customFormat="false" ht="9" hidden="false" customHeight="false" outlineLevel="0" collapsed="false">
      <c r="A194" s="71" t="s">
        <v>557</v>
      </c>
      <c r="B194" s="40" t="n">
        <f aca="false">SUM(C194:J194)</f>
        <v>6490</v>
      </c>
      <c r="C194" s="89" t="n">
        <v>5134</v>
      </c>
      <c r="D194" s="90" t="n">
        <v>44</v>
      </c>
      <c r="E194" s="90"/>
      <c r="F194" s="91" t="n">
        <v>1</v>
      </c>
      <c r="G194" s="89" t="n">
        <v>220</v>
      </c>
      <c r="H194" s="89"/>
      <c r="I194" s="90" t="n">
        <v>623</v>
      </c>
      <c r="J194" s="90" t="n">
        <v>468</v>
      </c>
    </row>
    <row r="195" customFormat="false" ht="9" hidden="false" customHeight="false" outlineLevel="0" collapsed="false">
      <c r="A195" s="71" t="s">
        <v>558</v>
      </c>
      <c r="B195" s="40" t="n">
        <f aca="false">SUM(C195:J195)</f>
        <v>10576</v>
      </c>
      <c r="C195" s="89" t="n">
        <v>4931</v>
      </c>
      <c r="D195" s="90" t="n">
        <v>1</v>
      </c>
      <c r="E195" s="90"/>
      <c r="F195" s="91" t="n">
        <v>22</v>
      </c>
      <c r="G195" s="89" t="n">
        <v>1735</v>
      </c>
      <c r="H195" s="89"/>
      <c r="I195" s="90" t="n">
        <v>2499</v>
      </c>
      <c r="J195" s="90" t="n">
        <v>1388</v>
      </c>
    </row>
    <row r="196" customFormat="false" ht="9" hidden="false" customHeight="false" outlineLevel="0" collapsed="false">
      <c r="A196" s="71" t="s">
        <v>559</v>
      </c>
      <c r="B196" s="40" t="n">
        <f aca="false">SUM(C196:J196)</f>
        <v>6186</v>
      </c>
      <c r="C196" s="89" t="n">
        <v>5925</v>
      </c>
      <c r="D196" s="90" t="n">
        <v>4</v>
      </c>
      <c r="E196" s="90"/>
      <c r="F196" s="91" t="n">
        <v>1</v>
      </c>
      <c r="G196" s="89" t="n">
        <v>78</v>
      </c>
      <c r="H196" s="89"/>
      <c r="I196" s="90" t="n">
        <v>85</v>
      </c>
      <c r="J196" s="90" t="n">
        <v>93</v>
      </c>
    </row>
    <row r="197" customFormat="false" ht="9" hidden="false" customHeight="false" outlineLevel="0" collapsed="false">
      <c r="A197" s="71" t="s">
        <v>560</v>
      </c>
      <c r="B197" s="40" t="n">
        <f aca="false">SUM(C197:J197)</f>
        <v>7330</v>
      </c>
      <c r="C197" s="89" t="n">
        <v>4450</v>
      </c>
      <c r="D197" s="90" t="n">
        <v>2</v>
      </c>
      <c r="E197" s="90"/>
      <c r="F197" s="91" t="n">
        <v>4</v>
      </c>
      <c r="G197" s="89" t="n">
        <v>512</v>
      </c>
      <c r="H197" s="89"/>
      <c r="I197" s="90" t="n">
        <v>1707</v>
      </c>
      <c r="J197" s="90" t="n">
        <v>655</v>
      </c>
    </row>
    <row r="198" customFormat="false" ht="9" hidden="false" customHeight="false" outlineLevel="0" collapsed="false">
      <c r="A198" s="71" t="s">
        <v>561</v>
      </c>
      <c r="B198" s="40" t="n">
        <f aca="false">SUM(C198:J198)</f>
        <v>1362</v>
      </c>
      <c r="C198" s="89" t="n">
        <v>593</v>
      </c>
      <c r="D198" s="90" t="n">
        <v>1</v>
      </c>
      <c r="E198" s="90"/>
      <c r="F198" s="91" t="n">
        <v>3</v>
      </c>
      <c r="G198" s="89" t="n">
        <v>209</v>
      </c>
      <c r="H198" s="89"/>
      <c r="I198" s="90" t="n">
        <v>425</v>
      </c>
      <c r="J198" s="90" t="n">
        <v>131</v>
      </c>
    </row>
    <row r="199" customFormat="false" ht="9" hidden="false" customHeight="false" outlineLevel="0" collapsed="false">
      <c r="A199" s="71" t="s">
        <v>562</v>
      </c>
      <c r="B199" s="40" t="n">
        <f aca="false">SUM(C199:J199)</f>
        <v>1058</v>
      </c>
      <c r="C199" s="89" t="n">
        <v>181</v>
      </c>
      <c r="D199" s="90" t="n">
        <v>0</v>
      </c>
      <c r="E199" s="90"/>
      <c r="F199" s="91" t="n">
        <v>0</v>
      </c>
      <c r="G199" s="89" t="n">
        <v>26</v>
      </c>
      <c r="H199" s="89"/>
      <c r="I199" s="90" t="n">
        <v>376</v>
      </c>
      <c r="J199" s="90" t="n">
        <v>475</v>
      </c>
    </row>
    <row r="200" customFormat="false" ht="9" hidden="false" customHeight="false" outlineLevel="0" collapsed="false">
      <c r="A200" s="71" t="s">
        <v>563</v>
      </c>
      <c r="B200" s="40" t="n">
        <f aca="false">SUM(C200:J200)</f>
        <v>6366</v>
      </c>
      <c r="C200" s="89" t="n">
        <v>6037</v>
      </c>
      <c r="D200" s="90" t="n">
        <v>0</v>
      </c>
      <c r="E200" s="90"/>
      <c r="F200" s="91" t="n">
        <v>2</v>
      </c>
      <c r="G200" s="89" t="n">
        <v>96</v>
      </c>
      <c r="H200" s="89"/>
      <c r="I200" s="90" t="n">
        <v>99</v>
      </c>
      <c r="J200" s="90" t="n">
        <v>132</v>
      </c>
    </row>
    <row r="201" customFormat="false" ht="9" hidden="false" customHeight="false" outlineLevel="0" collapsed="false">
      <c r="A201" s="71" t="s">
        <v>564</v>
      </c>
      <c r="B201" s="40" t="n">
        <f aca="false">SUM(C201:J201)</f>
        <v>2429</v>
      </c>
      <c r="C201" s="89" t="n">
        <v>2303</v>
      </c>
      <c r="D201" s="90" t="n">
        <v>1</v>
      </c>
      <c r="E201" s="90"/>
      <c r="F201" s="91" t="n">
        <v>0</v>
      </c>
      <c r="G201" s="89" t="n">
        <v>24</v>
      </c>
      <c r="H201" s="89"/>
      <c r="I201" s="90" t="n">
        <v>31</v>
      </c>
      <c r="J201" s="90" t="n">
        <v>70</v>
      </c>
    </row>
    <row r="202" customFormat="false" ht="9" hidden="false" customHeight="false" outlineLevel="0" collapsed="false">
      <c r="A202" s="71" t="s">
        <v>565</v>
      </c>
      <c r="B202" s="40" t="n">
        <f aca="false">SUM(C202:J202)</f>
        <v>1893</v>
      </c>
      <c r="C202" s="89" t="n">
        <v>1409</v>
      </c>
      <c r="D202" s="90" t="n">
        <v>2</v>
      </c>
      <c r="E202" s="90"/>
      <c r="F202" s="91" t="n">
        <v>3</v>
      </c>
      <c r="G202" s="89" t="n">
        <v>184</v>
      </c>
      <c r="H202" s="89"/>
      <c r="I202" s="90" t="n">
        <v>120</v>
      </c>
      <c r="J202" s="90" t="n">
        <v>175</v>
      </c>
    </row>
    <row r="203" customFormat="false" ht="9" hidden="false" customHeight="false" outlineLevel="0" collapsed="false">
      <c r="A203" s="71" t="s">
        <v>566</v>
      </c>
      <c r="B203" s="40" t="n">
        <f aca="false">SUM(C203:J203)</f>
        <v>11389</v>
      </c>
      <c r="C203" s="89" t="n">
        <v>7658</v>
      </c>
      <c r="D203" s="90" t="n">
        <v>10</v>
      </c>
      <c r="E203" s="90"/>
      <c r="F203" s="91" t="n">
        <v>106</v>
      </c>
      <c r="G203" s="89" t="n">
        <v>887</v>
      </c>
      <c r="H203" s="89"/>
      <c r="I203" s="90" t="n">
        <v>1603</v>
      </c>
      <c r="J203" s="90" t="n">
        <v>1125</v>
      </c>
    </row>
    <row r="204" customFormat="false" ht="9" hidden="false" customHeight="false" outlineLevel="0" collapsed="false">
      <c r="A204" s="71" t="s">
        <v>567</v>
      </c>
      <c r="B204" s="40" t="n">
        <f aca="false">SUM(C204:J204)</f>
        <v>2502</v>
      </c>
      <c r="C204" s="89" t="n">
        <v>2361</v>
      </c>
      <c r="D204" s="90" t="n">
        <v>0</v>
      </c>
      <c r="E204" s="90"/>
      <c r="F204" s="91" t="n">
        <v>0</v>
      </c>
      <c r="G204" s="89" t="n">
        <v>34</v>
      </c>
      <c r="H204" s="89"/>
      <c r="I204" s="90" t="n">
        <v>40</v>
      </c>
      <c r="J204" s="90" t="n">
        <v>67</v>
      </c>
    </row>
    <row r="205" customFormat="false" ht="9" hidden="false" customHeight="false" outlineLevel="0" collapsed="false">
      <c r="A205" s="71" t="s">
        <v>568</v>
      </c>
      <c r="B205" s="40" t="n">
        <f aca="false">SUM(C205:J205)</f>
        <v>4006</v>
      </c>
      <c r="C205" s="89" t="n">
        <v>3296</v>
      </c>
      <c r="D205" s="90" t="n">
        <v>3</v>
      </c>
      <c r="E205" s="90"/>
      <c r="F205" s="91" t="n">
        <v>5</v>
      </c>
      <c r="G205" s="89" t="n">
        <v>192</v>
      </c>
      <c r="H205" s="89"/>
      <c r="I205" s="90" t="n">
        <v>299</v>
      </c>
      <c r="J205" s="90" t="n">
        <v>211</v>
      </c>
    </row>
    <row r="206" customFormat="false" ht="9" hidden="false" customHeight="false" outlineLevel="0" collapsed="false">
      <c r="A206" s="71" t="s">
        <v>569</v>
      </c>
      <c r="B206" s="40" t="n">
        <f aca="false">SUM(C206:J206)</f>
        <v>3953</v>
      </c>
      <c r="C206" s="89" t="n">
        <v>2316</v>
      </c>
      <c r="D206" s="90" t="n">
        <v>0</v>
      </c>
      <c r="E206" s="90"/>
      <c r="F206" s="91" t="n">
        <v>10</v>
      </c>
      <c r="G206" s="89" t="n">
        <v>423</v>
      </c>
      <c r="H206" s="89"/>
      <c r="I206" s="90" t="n">
        <v>589</v>
      </c>
      <c r="J206" s="90" t="n">
        <v>615</v>
      </c>
    </row>
    <row r="207" customFormat="false" ht="9" hidden="false" customHeight="false" outlineLevel="0" collapsed="false">
      <c r="A207" s="71" t="s">
        <v>570</v>
      </c>
      <c r="B207" s="40" t="n">
        <f aca="false">SUM(C207:J207)</f>
        <v>265</v>
      </c>
      <c r="C207" s="89" t="n">
        <v>210</v>
      </c>
      <c r="D207" s="90" t="n">
        <v>6</v>
      </c>
      <c r="E207" s="90"/>
      <c r="F207" s="91" t="n">
        <v>2</v>
      </c>
      <c r="G207" s="89" t="n">
        <v>32</v>
      </c>
      <c r="H207" s="89"/>
      <c r="I207" s="90" t="n">
        <v>3</v>
      </c>
      <c r="J207" s="90" t="n">
        <v>12</v>
      </c>
    </row>
    <row r="208" customFormat="false" ht="9" hidden="false" customHeight="false" outlineLevel="0" collapsed="false">
      <c r="A208" s="71" t="s">
        <v>571</v>
      </c>
      <c r="B208" s="40" t="n">
        <f aca="false">SUM(C208:J208)</f>
        <v>1605</v>
      </c>
      <c r="C208" s="89" t="n">
        <v>521</v>
      </c>
      <c r="D208" s="90" t="n">
        <v>6</v>
      </c>
      <c r="E208" s="90"/>
      <c r="F208" s="91" t="n">
        <v>4</v>
      </c>
      <c r="G208" s="89" t="n">
        <v>386</v>
      </c>
      <c r="H208" s="89"/>
      <c r="I208" s="90" t="n">
        <v>259</v>
      </c>
      <c r="J208" s="90" t="n">
        <v>429</v>
      </c>
    </row>
    <row r="209" customFormat="false" ht="9" hidden="false" customHeight="false" outlineLevel="0" collapsed="false">
      <c r="A209" s="71" t="s">
        <v>572</v>
      </c>
      <c r="B209" s="40" t="n">
        <f aca="false">SUM(C209:J209)</f>
        <v>1777</v>
      </c>
      <c r="C209" s="89" t="n">
        <v>1591</v>
      </c>
      <c r="D209" s="90" t="n">
        <v>0</v>
      </c>
      <c r="E209" s="90"/>
      <c r="F209" s="91" t="n">
        <v>0</v>
      </c>
      <c r="G209" s="89" t="n">
        <v>57</v>
      </c>
      <c r="H209" s="89"/>
      <c r="I209" s="90" t="n">
        <v>59</v>
      </c>
      <c r="J209" s="90" t="n">
        <v>70</v>
      </c>
    </row>
    <row r="210" customFormat="false" ht="9" hidden="false" customHeight="false" outlineLevel="0" collapsed="false">
      <c r="A210" s="71" t="s">
        <v>573</v>
      </c>
      <c r="B210" s="40" t="n">
        <f aca="false">SUM(C210:J210)</f>
        <v>1586</v>
      </c>
      <c r="C210" s="89" t="n">
        <v>966</v>
      </c>
      <c r="D210" s="90" t="n">
        <v>7</v>
      </c>
      <c r="E210" s="90"/>
      <c r="F210" s="91" t="n">
        <v>2</v>
      </c>
      <c r="G210" s="89" t="n">
        <v>250</v>
      </c>
      <c r="H210" s="89"/>
      <c r="I210" s="90" t="n">
        <v>290</v>
      </c>
      <c r="J210" s="90" t="n">
        <v>71</v>
      </c>
    </row>
    <row r="211" customFormat="false" ht="9" hidden="false" customHeight="false" outlineLevel="0" collapsed="false">
      <c r="A211" s="71" t="s">
        <v>574</v>
      </c>
      <c r="B211" s="40" t="n">
        <f aca="false">SUM(C211:J211)</f>
        <v>5249</v>
      </c>
      <c r="C211" s="89" t="n">
        <v>2889</v>
      </c>
      <c r="D211" s="90" t="n">
        <v>26</v>
      </c>
      <c r="E211" s="90"/>
      <c r="F211" s="91" t="n">
        <v>5</v>
      </c>
      <c r="G211" s="89" t="n">
        <v>577</v>
      </c>
      <c r="H211" s="89"/>
      <c r="I211" s="90" t="n">
        <v>739</v>
      </c>
      <c r="J211" s="90" t="n">
        <v>1013</v>
      </c>
    </row>
    <row r="212" customFormat="false" ht="9" hidden="false" customHeight="false" outlineLevel="0" collapsed="false">
      <c r="A212" s="71" t="s">
        <v>575</v>
      </c>
      <c r="B212" s="40" t="n">
        <f aca="false">SUM(C212:J212)</f>
        <v>4907</v>
      </c>
      <c r="C212" s="89" t="n">
        <v>3647</v>
      </c>
      <c r="D212" s="90" t="n">
        <v>2</v>
      </c>
      <c r="E212" s="90"/>
      <c r="F212" s="91" t="n">
        <v>4</v>
      </c>
      <c r="G212" s="89" t="n">
        <v>282</v>
      </c>
      <c r="H212" s="89"/>
      <c r="I212" s="90" t="n">
        <v>793</v>
      </c>
      <c r="J212" s="90" t="n">
        <v>179</v>
      </c>
    </row>
    <row r="213" customFormat="false" ht="9" hidden="false" customHeight="false" outlineLevel="0" collapsed="false">
      <c r="A213" s="71" t="s">
        <v>576</v>
      </c>
      <c r="B213" s="40" t="n">
        <f aca="false">SUM(C213:J213)</f>
        <v>355</v>
      </c>
      <c r="C213" s="89" t="n">
        <v>193</v>
      </c>
      <c r="D213" s="90" t="n">
        <v>0</v>
      </c>
      <c r="E213" s="90"/>
      <c r="F213" s="91" t="n">
        <v>1</v>
      </c>
      <c r="G213" s="89" t="n">
        <v>105</v>
      </c>
      <c r="H213" s="89"/>
      <c r="I213" s="90" t="n">
        <v>23</v>
      </c>
      <c r="J213" s="90" t="n">
        <v>33</v>
      </c>
    </row>
    <row r="214" customFormat="false" ht="9" hidden="false" customHeight="false" outlineLevel="0" collapsed="false">
      <c r="A214" s="71" t="s">
        <v>577</v>
      </c>
      <c r="B214" s="40" t="n">
        <f aca="false">SUM(C214:J214)</f>
        <v>18873</v>
      </c>
      <c r="C214" s="89" t="n">
        <v>10677</v>
      </c>
      <c r="D214" s="90" t="n">
        <v>142</v>
      </c>
      <c r="E214" s="90"/>
      <c r="F214" s="91" t="n">
        <v>53</v>
      </c>
      <c r="G214" s="89" t="n">
        <v>1461</v>
      </c>
      <c r="H214" s="89"/>
      <c r="I214" s="90" t="n">
        <v>2747</v>
      </c>
      <c r="J214" s="90" t="n">
        <v>3793</v>
      </c>
    </row>
    <row r="215" customFormat="false" ht="9" hidden="false" customHeight="false" outlineLevel="0" collapsed="false">
      <c r="A215" s="71" t="s">
        <v>578</v>
      </c>
      <c r="B215" s="40" t="n">
        <f aca="false">SUM(C215:J215)</f>
        <v>92</v>
      </c>
      <c r="C215" s="89" t="n">
        <v>44</v>
      </c>
      <c r="D215" s="90" t="n">
        <v>1</v>
      </c>
      <c r="E215" s="90"/>
      <c r="F215" s="91" t="n">
        <v>0</v>
      </c>
      <c r="G215" s="89" t="n">
        <v>29</v>
      </c>
      <c r="H215" s="89"/>
      <c r="I215" s="90" t="n">
        <v>9</v>
      </c>
      <c r="J215" s="90" t="n">
        <v>9</v>
      </c>
    </row>
    <row r="216" customFormat="false" ht="9" hidden="false" customHeight="false" outlineLevel="0" collapsed="false">
      <c r="A216" s="71" t="s">
        <v>579</v>
      </c>
      <c r="B216" s="40" t="n">
        <f aca="false">SUM(C216:J216)</f>
        <v>8496</v>
      </c>
      <c r="C216" s="89" t="n">
        <v>3487</v>
      </c>
      <c r="D216" s="90" t="n">
        <v>29</v>
      </c>
      <c r="E216" s="90"/>
      <c r="F216" s="91" t="n">
        <v>2</v>
      </c>
      <c r="G216" s="89" t="n">
        <v>691</v>
      </c>
      <c r="H216" s="89"/>
      <c r="I216" s="90" t="n">
        <v>3262</v>
      </c>
      <c r="J216" s="90" t="n">
        <v>1025</v>
      </c>
    </row>
    <row r="217" customFormat="false" ht="9" hidden="false" customHeight="false" outlineLevel="0" collapsed="false">
      <c r="A217" s="71" t="s">
        <v>580</v>
      </c>
      <c r="B217" s="40" t="n">
        <f aca="false">SUM(C217:J217)</f>
        <v>882</v>
      </c>
      <c r="C217" s="89" t="n">
        <v>762</v>
      </c>
      <c r="D217" s="90" t="n">
        <v>5</v>
      </c>
      <c r="E217" s="90"/>
      <c r="F217" s="91" t="n">
        <v>1</v>
      </c>
      <c r="G217" s="89" t="n">
        <v>32</v>
      </c>
      <c r="H217" s="89"/>
      <c r="I217" s="90" t="n">
        <v>57</v>
      </c>
      <c r="J217" s="90" t="n">
        <v>25</v>
      </c>
    </row>
    <row r="218" customFormat="false" ht="9" hidden="false" customHeight="false" outlineLevel="0" collapsed="false">
      <c r="A218" s="71" t="s">
        <v>581</v>
      </c>
      <c r="B218" s="40" t="n">
        <f aca="false">SUM(C218:J218)</f>
        <v>811</v>
      </c>
      <c r="C218" s="89" t="n">
        <v>612</v>
      </c>
      <c r="D218" s="90" t="n">
        <v>4</v>
      </c>
      <c r="E218" s="90"/>
      <c r="F218" s="91" t="n">
        <v>0</v>
      </c>
      <c r="G218" s="89" t="n">
        <v>93</v>
      </c>
      <c r="H218" s="89"/>
      <c r="I218" s="90" t="n">
        <v>46</v>
      </c>
      <c r="J218" s="90" t="n">
        <v>56</v>
      </c>
    </row>
    <row r="219" customFormat="false" ht="9" hidden="false" customHeight="false" outlineLevel="0" collapsed="false">
      <c r="A219" s="71" t="s">
        <v>582</v>
      </c>
      <c r="B219" s="40" t="n">
        <f aca="false">SUM(C219:J219)</f>
        <v>3387</v>
      </c>
      <c r="C219" s="89" t="n">
        <v>2691</v>
      </c>
      <c r="D219" s="90" t="n">
        <v>7</v>
      </c>
      <c r="E219" s="90"/>
      <c r="F219" s="91" t="n">
        <v>4</v>
      </c>
      <c r="G219" s="89" t="n">
        <v>190</v>
      </c>
      <c r="H219" s="89"/>
      <c r="I219" s="90" t="n">
        <v>309</v>
      </c>
      <c r="J219" s="90" t="n">
        <v>186</v>
      </c>
    </row>
    <row r="220" customFormat="false" ht="9" hidden="false" customHeight="false" outlineLevel="0" collapsed="false">
      <c r="A220" s="71" t="s">
        <v>583</v>
      </c>
      <c r="B220" s="40" t="n">
        <f aca="false">SUM(C220:J220)</f>
        <v>1277</v>
      </c>
      <c r="C220" s="89" t="n">
        <v>882</v>
      </c>
      <c r="D220" s="90" t="n">
        <v>1</v>
      </c>
      <c r="E220" s="90"/>
      <c r="F220" s="91" t="n">
        <v>4</v>
      </c>
      <c r="G220" s="89" t="n">
        <v>98</v>
      </c>
      <c r="H220" s="89"/>
      <c r="I220" s="90" t="n">
        <v>177</v>
      </c>
      <c r="J220" s="90" t="n">
        <v>115</v>
      </c>
    </row>
    <row r="221" customFormat="false" ht="9" hidden="false" customHeight="false" outlineLevel="0" collapsed="false">
      <c r="A221" s="71" t="s">
        <v>584</v>
      </c>
      <c r="B221" s="40" t="n">
        <f aca="false">SUM(C221:J221)</f>
        <v>1874</v>
      </c>
      <c r="C221" s="89" t="n">
        <v>1122</v>
      </c>
      <c r="D221" s="90" t="n">
        <v>3</v>
      </c>
      <c r="E221" s="90"/>
      <c r="F221" s="91" t="n">
        <v>4</v>
      </c>
      <c r="G221" s="89" t="n">
        <v>78</v>
      </c>
      <c r="H221" s="89"/>
      <c r="I221" s="90" t="n">
        <v>527</v>
      </c>
      <c r="J221" s="90" t="n">
        <v>140</v>
      </c>
    </row>
    <row r="222" customFormat="false" ht="9" hidden="false" customHeight="false" outlineLevel="0" collapsed="false">
      <c r="A222" s="71" t="s">
        <v>585</v>
      </c>
      <c r="B222" s="40" t="n">
        <f aca="false">SUM(C222:J222)</f>
        <v>4547</v>
      </c>
      <c r="C222" s="89" t="n">
        <v>1917</v>
      </c>
      <c r="D222" s="90" t="n">
        <v>3</v>
      </c>
      <c r="E222" s="90"/>
      <c r="F222" s="91" t="n">
        <v>24</v>
      </c>
      <c r="G222" s="89" t="n">
        <v>851</v>
      </c>
      <c r="H222" s="89"/>
      <c r="I222" s="90" t="n">
        <v>1164</v>
      </c>
      <c r="J222" s="90" t="n">
        <v>588</v>
      </c>
    </row>
    <row r="223" customFormat="false" ht="9" hidden="false" customHeight="false" outlineLevel="0" collapsed="false">
      <c r="A223" s="71" t="s">
        <v>586</v>
      </c>
      <c r="B223" s="40" t="n">
        <f aca="false">SUM(C223:J223)</f>
        <v>941</v>
      </c>
      <c r="C223" s="89" t="n">
        <v>728</v>
      </c>
      <c r="D223" s="90" t="n">
        <v>20</v>
      </c>
      <c r="E223" s="90"/>
      <c r="F223" s="91" t="n">
        <v>1</v>
      </c>
      <c r="G223" s="89" t="n">
        <v>82</v>
      </c>
      <c r="H223" s="89"/>
      <c r="I223" s="90" t="n">
        <v>35</v>
      </c>
      <c r="J223" s="90" t="n">
        <v>75</v>
      </c>
    </row>
    <row r="224" customFormat="false" ht="9" hidden="false" customHeight="false" outlineLevel="0" collapsed="false">
      <c r="A224" s="71" t="s">
        <v>587</v>
      </c>
      <c r="B224" s="40" t="n">
        <f aca="false">SUM(C224:J224)</f>
        <v>10602</v>
      </c>
      <c r="C224" s="89" t="n">
        <v>6338</v>
      </c>
      <c r="D224" s="90" t="n">
        <v>9</v>
      </c>
      <c r="E224" s="90"/>
      <c r="F224" s="91" t="n">
        <v>15</v>
      </c>
      <c r="G224" s="89" t="n">
        <v>1387</v>
      </c>
      <c r="H224" s="89"/>
      <c r="I224" s="90" t="n">
        <v>1398</v>
      </c>
      <c r="J224" s="90" t="n">
        <v>1455</v>
      </c>
    </row>
    <row r="225" customFormat="false" ht="9" hidden="false" customHeight="false" outlineLevel="0" collapsed="false">
      <c r="A225" s="71" t="s">
        <v>588</v>
      </c>
      <c r="B225" s="40" t="n">
        <f aca="false">SUM(C225:J225)</f>
        <v>14451</v>
      </c>
      <c r="C225" s="89" t="n">
        <v>6781</v>
      </c>
      <c r="D225" s="90" t="n">
        <v>72</v>
      </c>
      <c r="E225" s="90"/>
      <c r="F225" s="91" t="n">
        <v>78</v>
      </c>
      <c r="G225" s="89" t="n">
        <v>1890</v>
      </c>
      <c r="H225" s="89"/>
      <c r="I225" s="90" t="n">
        <v>2714</v>
      </c>
      <c r="J225" s="90" t="n">
        <v>2916</v>
      </c>
    </row>
    <row r="226" customFormat="false" ht="9" hidden="false" customHeight="false" outlineLevel="0" collapsed="false">
      <c r="A226" s="71" t="s">
        <v>589</v>
      </c>
      <c r="B226" s="40" t="n">
        <f aca="false">SUM(C226:J226)</f>
        <v>2516</v>
      </c>
      <c r="C226" s="89" t="n">
        <v>873</v>
      </c>
      <c r="D226" s="90" t="n">
        <v>163</v>
      </c>
      <c r="E226" s="90"/>
      <c r="F226" s="91" t="n">
        <v>0</v>
      </c>
      <c r="G226" s="89" t="n">
        <v>198</v>
      </c>
      <c r="H226" s="89"/>
      <c r="I226" s="90" t="n">
        <v>1102</v>
      </c>
      <c r="J226" s="90" t="n">
        <v>180</v>
      </c>
    </row>
    <row r="227" customFormat="false" ht="9" hidden="false" customHeight="false" outlineLevel="0" collapsed="false">
      <c r="A227" s="71" t="s">
        <v>590</v>
      </c>
      <c r="B227" s="40" t="n">
        <f aca="false">SUM(C227:J227)</f>
        <v>1519</v>
      </c>
      <c r="C227" s="89" t="n">
        <v>1344</v>
      </c>
      <c r="D227" s="90" t="n">
        <v>1</v>
      </c>
      <c r="E227" s="90"/>
      <c r="F227" s="91" t="n">
        <v>0</v>
      </c>
      <c r="G227" s="89" t="n">
        <v>28</v>
      </c>
      <c r="H227" s="89"/>
      <c r="I227" s="90" t="n">
        <v>54</v>
      </c>
      <c r="J227" s="90" t="n">
        <v>92</v>
      </c>
    </row>
    <row r="228" customFormat="false" ht="9" hidden="false" customHeight="false" outlineLevel="0" collapsed="false">
      <c r="A228" s="71" t="s">
        <v>591</v>
      </c>
      <c r="B228" s="40" t="n">
        <f aca="false">SUM(C228:J228)</f>
        <v>2508</v>
      </c>
      <c r="C228" s="89" t="n">
        <v>946</v>
      </c>
      <c r="D228" s="90" t="n">
        <v>16</v>
      </c>
      <c r="E228" s="90"/>
      <c r="F228" s="91" t="n">
        <v>5</v>
      </c>
      <c r="G228" s="89" t="n">
        <v>267</v>
      </c>
      <c r="H228" s="89"/>
      <c r="I228" s="90" t="n">
        <v>612</v>
      </c>
      <c r="J228" s="90" t="n">
        <v>662</v>
      </c>
    </row>
    <row r="229" customFormat="false" ht="9" hidden="false" customHeight="false" outlineLevel="0" collapsed="false">
      <c r="A229" s="71" t="s">
        <v>592</v>
      </c>
      <c r="B229" s="40" t="n">
        <f aca="false">SUM(C229:J229)</f>
        <v>4189</v>
      </c>
      <c r="C229" s="89" t="n">
        <v>2088</v>
      </c>
      <c r="D229" s="90" t="n">
        <v>3</v>
      </c>
      <c r="E229" s="90"/>
      <c r="F229" s="91" t="n">
        <v>4</v>
      </c>
      <c r="G229" s="89" t="n">
        <v>427</v>
      </c>
      <c r="H229" s="89"/>
      <c r="I229" s="90" t="n">
        <v>1160</v>
      </c>
      <c r="J229" s="90" t="n">
        <v>507</v>
      </c>
    </row>
    <row r="230" customFormat="false" ht="9" hidden="false" customHeight="false" outlineLevel="0" collapsed="false">
      <c r="A230" s="71" t="s">
        <v>593</v>
      </c>
      <c r="B230" s="40" t="n">
        <f aca="false">SUM(C230:J230)</f>
        <v>4558</v>
      </c>
      <c r="C230" s="89" t="n">
        <v>4244</v>
      </c>
      <c r="D230" s="90" t="n">
        <v>0</v>
      </c>
      <c r="E230" s="90"/>
      <c r="F230" s="91" t="n">
        <v>0</v>
      </c>
      <c r="G230" s="89" t="n">
        <v>53</v>
      </c>
      <c r="H230" s="89"/>
      <c r="I230" s="90" t="n">
        <v>151</v>
      </c>
      <c r="J230" s="90" t="n">
        <v>110</v>
      </c>
    </row>
    <row r="231" customFormat="false" ht="9" hidden="false" customHeight="false" outlineLevel="0" collapsed="false">
      <c r="A231" s="71" t="s">
        <v>594</v>
      </c>
      <c r="B231" s="40" t="n">
        <f aca="false">SUM(C231:J231)</f>
        <v>4170</v>
      </c>
      <c r="C231" s="89" t="n">
        <v>2558</v>
      </c>
      <c r="D231" s="90" t="n">
        <v>3</v>
      </c>
      <c r="E231" s="90"/>
      <c r="F231" s="91" t="n">
        <v>6</v>
      </c>
      <c r="G231" s="89" t="n">
        <v>102</v>
      </c>
      <c r="H231" s="89"/>
      <c r="I231" s="90" t="n">
        <v>1077</v>
      </c>
      <c r="J231" s="90" t="n">
        <v>424</v>
      </c>
    </row>
    <row r="232" customFormat="false" ht="9" hidden="false" customHeight="false" outlineLevel="0" collapsed="false">
      <c r="A232" s="71" t="s">
        <v>595</v>
      </c>
      <c r="B232" s="40" t="n">
        <f aca="false">SUM(C232:J232)</f>
        <v>1975</v>
      </c>
      <c r="C232" s="89" t="n">
        <v>1886</v>
      </c>
      <c r="D232" s="90" t="n">
        <v>1</v>
      </c>
      <c r="E232" s="90"/>
      <c r="F232" s="91" t="n">
        <v>0</v>
      </c>
      <c r="G232" s="89" t="n">
        <v>15</v>
      </c>
      <c r="H232" s="89"/>
      <c r="I232" s="90" t="n">
        <v>31</v>
      </c>
      <c r="J232" s="90" t="n">
        <v>42</v>
      </c>
    </row>
    <row r="233" customFormat="false" ht="9" hidden="false" customHeight="false" outlineLevel="0" collapsed="false">
      <c r="A233" s="71" t="s">
        <v>596</v>
      </c>
      <c r="B233" s="40" t="n">
        <f aca="false">SUM(C233:J233)</f>
        <v>951</v>
      </c>
      <c r="C233" s="89" t="n">
        <v>870</v>
      </c>
      <c r="D233" s="90" t="n">
        <v>0</v>
      </c>
      <c r="E233" s="90"/>
      <c r="F233" s="91" t="n">
        <v>0</v>
      </c>
      <c r="G233" s="89" t="n">
        <v>24</v>
      </c>
      <c r="H233" s="89"/>
      <c r="I233" s="90" t="n">
        <v>15</v>
      </c>
      <c r="J233" s="90" t="n">
        <v>42</v>
      </c>
    </row>
    <row r="234" customFormat="false" ht="9" hidden="false" customHeight="false" outlineLevel="0" collapsed="false">
      <c r="A234" s="71" t="s">
        <v>597</v>
      </c>
      <c r="B234" s="40" t="n">
        <f aca="false">SUM(C234:J234)</f>
        <v>4739</v>
      </c>
      <c r="C234" s="89" t="n">
        <v>4079</v>
      </c>
      <c r="D234" s="90" t="n">
        <v>0</v>
      </c>
      <c r="E234" s="90"/>
      <c r="F234" s="91" t="n">
        <v>1</v>
      </c>
      <c r="G234" s="89" t="n">
        <v>315</v>
      </c>
      <c r="H234" s="89"/>
      <c r="I234" s="90" t="n">
        <v>202</v>
      </c>
      <c r="J234" s="90" t="n">
        <v>142</v>
      </c>
    </row>
    <row r="235" customFormat="false" ht="9" hidden="false" customHeight="false" outlineLevel="0" collapsed="false">
      <c r="A235" s="71"/>
      <c r="B235" s="40"/>
      <c r="C235" s="89"/>
      <c r="D235" s="90"/>
      <c r="E235" s="90"/>
      <c r="F235" s="91"/>
      <c r="G235" s="89"/>
      <c r="H235" s="89"/>
      <c r="I235" s="90"/>
      <c r="J235" s="90"/>
    </row>
    <row r="236" customFormat="false" ht="9" hidden="false" customHeight="false" outlineLevel="0" collapsed="false">
      <c r="A236" s="71"/>
      <c r="B236" s="40"/>
      <c r="C236" s="89"/>
      <c r="D236" s="90"/>
      <c r="E236" s="90"/>
      <c r="F236" s="91"/>
      <c r="G236" s="89"/>
      <c r="H236" s="89"/>
      <c r="I236" s="90"/>
      <c r="J236" s="90"/>
    </row>
    <row r="237" customFormat="false" ht="9" hidden="false" customHeight="false" outlineLevel="0" collapsed="false">
      <c r="A237" s="92"/>
      <c r="B237" s="93"/>
      <c r="C237" s="93"/>
      <c r="D237" s="92"/>
      <c r="E237" s="92"/>
      <c r="F237" s="92"/>
      <c r="G237" s="92"/>
      <c r="H237" s="92"/>
      <c r="I237" s="92"/>
      <c r="J237" s="92"/>
    </row>
    <row r="238" customFormat="false" ht="9" hidden="true" customHeight="false" outlineLevel="0" collapsed="false">
      <c r="A238" s="11" t="s">
        <v>87</v>
      </c>
      <c r="C238" s="76"/>
    </row>
    <row r="239" customFormat="false" ht="9" hidden="true" customHeight="false" outlineLevel="0" collapsed="false">
      <c r="C239" s="76"/>
    </row>
    <row r="240" customFormat="false" ht="9" hidden="true" customHeight="false" outlineLevel="0" collapsed="false">
      <c r="C240" s="76"/>
    </row>
    <row r="241" customFormat="false" ht="9" hidden="true" customHeight="false" outlineLevel="0" collapsed="false">
      <c r="C241" s="76"/>
    </row>
    <row r="242" customFormat="false" ht="9" hidden="true" customHeight="false" outlineLevel="0" collapsed="false">
      <c r="C242" s="76"/>
    </row>
    <row r="243" customFormat="false" ht="9" hidden="true" customHeight="false" outlineLevel="0" collapsed="false">
      <c r="C243" s="76"/>
    </row>
    <row r="244" customFormat="false" ht="9" hidden="true" customHeight="false" outlineLevel="0" collapsed="false">
      <c r="C244" s="76"/>
    </row>
    <row r="245" customFormat="false" ht="9" hidden="true" customHeight="false" outlineLevel="0" collapsed="false">
      <c r="C245" s="76"/>
    </row>
    <row r="246" customFormat="false" ht="9" hidden="true" customHeight="false" outlineLevel="0" collapsed="false">
      <c r="C246" s="76"/>
    </row>
    <row r="247" customFormat="false" ht="9" hidden="true" customHeight="false" outlineLevel="0" collapsed="false">
      <c r="C247" s="76"/>
    </row>
    <row r="248" customFormat="false" ht="9" hidden="true" customHeight="false" outlineLevel="0" collapsed="false">
      <c r="C248" s="76"/>
    </row>
    <row r="249" customFormat="false" ht="9" hidden="true" customHeight="false" outlineLevel="0" collapsed="false">
      <c r="C249" s="76"/>
    </row>
  </sheetData>
  <mergeCells count="9">
    <mergeCell ref="A6:A11"/>
    <mergeCell ref="B6:B11"/>
    <mergeCell ref="C6:C11"/>
    <mergeCell ref="D6:D11"/>
    <mergeCell ref="F6:F11"/>
    <mergeCell ref="G6:G11"/>
    <mergeCell ref="H6:H11"/>
    <mergeCell ref="I6:I11"/>
    <mergeCell ref="J6:J11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5" width="37.39"/>
    <col collapsed="false" customWidth="true" hidden="false" outlineLevel="0" max="2" min="2" style="76" width="14.38"/>
    <col collapsed="false" customWidth="true" hidden="false" outlineLevel="0" max="3" min="3" style="75" width="14.38"/>
    <col collapsed="false" customWidth="true" hidden="false" outlineLevel="0" max="4" min="4" style="75" width="14.2"/>
    <col collapsed="false" customWidth="true" hidden="false" outlineLevel="0" max="5" min="5" style="75" width="18.78"/>
    <col collapsed="false" customWidth="true" hidden="false" outlineLevel="0" max="6" min="6" style="75" width="12.39"/>
    <col collapsed="false" customWidth="true" hidden="false" outlineLevel="0" max="7" min="7" style="75" width="12.99"/>
    <col collapsed="false" customWidth="true" hidden="false" outlineLevel="0" max="8" min="8" style="75" width="2.99"/>
    <col collapsed="false" customWidth="false" hidden="true" outlineLevel="0" max="257" min="9" style="7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7" t="s">
        <v>368</v>
      </c>
      <c r="H1" s="78" t="s">
        <v>369</v>
      </c>
      <c r="I1" s="11" t="s">
        <v>87</v>
      </c>
    </row>
    <row r="2" customFormat="false" ht="12" hidden="false" customHeight="false" outlineLevel="0" collapsed="false">
      <c r="A2" s="77" t="s">
        <v>370</v>
      </c>
      <c r="H2" s="78" t="s">
        <v>598</v>
      </c>
    </row>
    <row r="3" customFormat="false" ht="12" hidden="false" customHeight="false" outlineLevel="0" collapsed="false">
      <c r="A3" s="79" t="s">
        <v>4</v>
      </c>
    </row>
    <row r="4" customFormat="false" ht="9" hidden="false" customHeight="false" outlineLevel="0" collapsed="false">
      <c r="A4" s="80"/>
      <c r="B4" s="81"/>
      <c r="C4" s="81"/>
      <c r="D4" s="81"/>
      <c r="E4" s="80"/>
      <c r="F4" s="80"/>
      <c r="G4" s="80"/>
      <c r="H4" s="80"/>
    </row>
    <row r="5" customFormat="false" ht="2.1" hidden="false" customHeight="true" outlineLevel="0" collapsed="false"/>
    <row r="6" customFormat="false" ht="9" hidden="false" customHeight="true" outlineLevel="0" collapsed="false">
      <c r="A6" s="82" t="s">
        <v>372</v>
      </c>
      <c r="B6" s="83" t="s">
        <v>599</v>
      </c>
      <c r="C6" s="83" t="s">
        <v>600</v>
      </c>
      <c r="D6" s="83" t="s">
        <v>601</v>
      </c>
      <c r="E6" s="83" t="s">
        <v>602</v>
      </c>
      <c r="F6" s="83" t="s">
        <v>603</v>
      </c>
      <c r="G6" s="83" t="s">
        <v>604</v>
      </c>
    </row>
    <row r="7" customFormat="false" ht="9" hidden="false" customHeight="true" outlineLevel="0" collapsed="false">
      <c r="A7" s="82"/>
      <c r="B7" s="83"/>
      <c r="C7" s="83"/>
      <c r="D7" s="83"/>
      <c r="E7" s="83"/>
      <c r="F7" s="83"/>
      <c r="G7" s="83"/>
    </row>
    <row r="8" customFormat="false" ht="9" hidden="false" customHeight="false" outlineLevel="0" collapsed="false">
      <c r="A8" s="82"/>
      <c r="B8" s="83"/>
      <c r="C8" s="83"/>
      <c r="D8" s="83"/>
      <c r="E8" s="83"/>
      <c r="F8" s="83"/>
      <c r="G8" s="83"/>
      <c r="H8" s="94"/>
    </row>
    <row r="9" customFormat="false" ht="9" hidden="false" customHeight="false" outlineLevel="0" collapsed="false">
      <c r="A9" s="82"/>
      <c r="B9" s="83"/>
      <c r="C9" s="83"/>
      <c r="D9" s="83"/>
      <c r="E9" s="83"/>
      <c r="F9" s="83"/>
      <c r="G9" s="83"/>
      <c r="H9" s="94" t="s">
        <v>605</v>
      </c>
    </row>
    <row r="10" customFormat="false" ht="9" hidden="false" customHeight="true" outlineLevel="0" collapsed="false">
      <c r="A10" s="82"/>
      <c r="B10" s="83"/>
      <c r="C10" s="83"/>
      <c r="D10" s="83"/>
      <c r="E10" s="83"/>
      <c r="F10" s="83"/>
      <c r="G10" s="83"/>
    </row>
    <row r="11" customFormat="false" ht="2.1" hidden="false" customHeight="true" outlineLevel="0" collapsed="false">
      <c r="A11" s="80"/>
      <c r="B11" s="81"/>
      <c r="C11" s="81"/>
      <c r="D11" s="81"/>
      <c r="E11" s="80"/>
      <c r="F11" s="80"/>
      <c r="G11" s="80"/>
      <c r="H11" s="80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87" t="s">
        <v>145</v>
      </c>
      <c r="B14" s="86" t="n">
        <f aca="false">SUM(B17:B233)</f>
        <v>55962</v>
      </c>
      <c r="C14" s="86" t="n">
        <f aca="false">SUM(C17:C233)</f>
        <v>7471</v>
      </c>
      <c r="D14" s="86" t="n">
        <f aca="false">SUM(D17:D233)</f>
        <v>7539</v>
      </c>
      <c r="E14" s="86" t="n">
        <f aca="false">SUM(E17:E233)</f>
        <v>3853</v>
      </c>
      <c r="F14" s="86" t="n">
        <f aca="false">SUM(F17:F233)</f>
        <v>25064</v>
      </c>
      <c r="G14" s="86" t="n">
        <f aca="false">SUM(G17:G233)</f>
        <v>14501</v>
      </c>
    </row>
    <row r="15" customFormat="false" ht="9" hidden="false" customHeight="false" outlineLevel="0" collapsed="false"/>
    <row r="16" customFormat="false" ht="9" hidden="false" customHeight="false" outlineLevel="0" collapsed="false"/>
    <row r="17" customFormat="false" ht="9" hidden="false" customHeight="false" outlineLevel="0" collapsed="false">
      <c r="A17" s="71" t="s">
        <v>381</v>
      </c>
      <c r="B17" s="40" t="n">
        <v>413</v>
      </c>
      <c r="C17" s="89" t="n">
        <v>14</v>
      </c>
      <c r="D17" s="90" t="n">
        <v>6</v>
      </c>
      <c r="E17" s="90" t="n">
        <v>8</v>
      </c>
      <c r="F17" s="91" t="n">
        <v>65</v>
      </c>
      <c r="G17" s="89" t="n">
        <v>30</v>
      </c>
    </row>
    <row r="18" customFormat="false" ht="9" hidden="false" customHeight="false" outlineLevel="0" collapsed="false">
      <c r="A18" s="71" t="s">
        <v>382</v>
      </c>
      <c r="B18" s="40" t="n">
        <v>28</v>
      </c>
      <c r="C18" s="89" t="n">
        <v>4</v>
      </c>
      <c r="D18" s="90" t="n">
        <v>1</v>
      </c>
      <c r="E18" s="90" t="n">
        <v>0</v>
      </c>
      <c r="F18" s="91" t="n">
        <v>3</v>
      </c>
      <c r="G18" s="89" t="n">
        <v>3</v>
      </c>
    </row>
    <row r="19" customFormat="false" ht="9" hidden="false" customHeight="false" outlineLevel="0" collapsed="false">
      <c r="A19" s="71" t="s">
        <v>383</v>
      </c>
      <c r="B19" s="40" t="n">
        <v>300</v>
      </c>
      <c r="C19" s="89" t="n">
        <v>35</v>
      </c>
      <c r="D19" s="90" t="n">
        <v>26</v>
      </c>
      <c r="E19" s="90" t="n">
        <v>17</v>
      </c>
      <c r="F19" s="91" t="n">
        <v>47</v>
      </c>
      <c r="G19" s="89" t="n">
        <v>38</v>
      </c>
    </row>
    <row r="20" customFormat="false" ht="9" hidden="false" customHeight="false" outlineLevel="0" collapsed="false">
      <c r="A20" s="71" t="s">
        <v>384</v>
      </c>
      <c r="B20" s="40" t="n">
        <v>373</v>
      </c>
      <c r="C20" s="89" t="n">
        <v>6</v>
      </c>
      <c r="D20" s="90" t="n">
        <v>13</v>
      </c>
      <c r="E20" s="90" t="n">
        <v>11</v>
      </c>
      <c r="F20" s="91" t="n">
        <v>83</v>
      </c>
      <c r="G20" s="89" t="n">
        <v>10</v>
      </c>
    </row>
    <row r="21" customFormat="false" ht="9" hidden="false" customHeight="false" outlineLevel="0" collapsed="false">
      <c r="A21" s="71" t="s">
        <v>385</v>
      </c>
      <c r="B21" s="40" t="n">
        <v>6</v>
      </c>
      <c r="C21" s="89" t="n">
        <v>1</v>
      </c>
      <c r="D21" s="90" t="n">
        <v>0</v>
      </c>
      <c r="E21" s="90" t="n">
        <v>0</v>
      </c>
      <c r="F21" s="91" t="n">
        <v>0</v>
      </c>
      <c r="G21" s="89" t="n">
        <v>0</v>
      </c>
    </row>
    <row r="22" customFormat="false" ht="9" hidden="false" customHeight="false" outlineLevel="0" collapsed="false">
      <c r="A22" s="71" t="s">
        <v>386</v>
      </c>
      <c r="B22" s="40" t="n">
        <v>32</v>
      </c>
      <c r="C22" s="89" t="n">
        <v>1</v>
      </c>
      <c r="D22" s="90" t="n">
        <v>1</v>
      </c>
      <c r="E22" s="90" t="n">
        <v>1</v>
      </c>
      <c r="F22" s="91" t="n">
        <v>0</v>
      </c>
      <c r="G22" s="89" t="n">
        <v>4</v>
      </c>
    </row>
    <row r="23" customFormat="false" ht="9" hidden="false" customHeight="false" outlineLevel="0" collapsed="false">
      <c r="A23" s="71" t="s">
        <v>387</v>
      </c>
      <c r="B23" s="40" t="n">
        <v>3</v>
      </c>
      <c r="C23" s="89" t="n">
        <v>1</v>
      </c>
      <c r="D23" s="90" t="n">
        <v>0</v>
      </c>
      <c r="E23" s="90" t="n">
        <v>0</v>
      </c>
      <c r="F23" s="91" t="n">
        <v>0</v>
      </c>
      <c r="G23" s="89" t="n">
        <v>0</v>
      </c>
    </row>
    <row r="24" customFormat="false" ht="9" hidden="false" customHeight="false" outlineLevel="0" collapsed="false">
      <c r="A24" s="71" t="s">
        <v>388</v>
      </c>
      <c r="B24" s="40" t="n">
        <v>367</v>
      </c>
      <c r="C24" s="89" t="n">
        <v>3</v>
      </c>
      <c r="D24" s="90" t="n">
        <v>1</v>
      </c>
      <c r="E24" s="90" t="n">
        <v>0</v>
      </c>
      <c r="F24" s="91" t="n">
        <v>8</v>
      </c>
      <c r="G24" s="89" t="n">
        <v>8</v>
      </c>
    </row>
    <row r="25" customFormat="false" ht="9" hidden="false" customHeight="false" outlineLevel="0" collapsed="false">
      <c r="A25" s="71" t="s">
        <v>389</v>
      </c>
      <c r="B25" s="40" t="n">
        <v>12</v>
      </c>
      <c r="C25" s="89" t="n">
        <v>2</v>
      </c>
      <c r="D25" s="90" t="n">
        <v>0</v>
      </c>
      <c r="E25" s="90" t="n">
        <v>0</v>
      </c>
      <c r="F25" s="91" t="n">
        <v>2</v>
      </c>
      <c r="G25" s="89" t="n">
        <v>0</v>
      </c>
    </row>
    <row r="26" customFormat="false" ht="9" hidden="false" customHeight="false" outlineLevel="0" collapsed="false">
      <c r="A26" s="71" t="s">
        <v>390</v>
      </c>
      <c r="B26" s="40" t="n">
        <v>232</v>
      </c>
      <c r="C26" s="89" t="n">
        <v>4</v>
      </c>
      <c r="D26" s="90" t="n">
        <v>2</v>
      </c>
      <c r="E26" s="90" t="n">
        <v>4</v>
      </c>
      <c r="F26" s="91" t="n">
        <v>36</v>
      </c>
      <c r="G26" s="89" t="n">
        <v>20</v>
      </c>
    </row>
    <row r="27" customFormat="false" ht="9" hidden="false" customHeight="false" outlineLevel="0" collapsed="false">
      <c r="A27" s="71" t="s">
        <v>391</v>
      </c>
      <c r="B27" s="40" t="n">
        <v>6</v>
      </c>
      <c r="C27" s="89" t="n">
        <v>1</v>
      </c>
      <c r="D27" s="90" t="n">
        <v>0</v>
      </c>
      <c r="E27" s="90" t="n">
        <v>0</v>
      </c>
      <c r="F27" s="91" t="n">
        <v>1</v>
      </c>
      <c r="G27" s="89" t="n">
        <v>0</v>
      </c>
    </row>
    <row r="28" customFormat="false" ht="9" hidden="false" customHeight="false" outlineLevel="0" collapsed="false">
      <c r="A28" s="71" t="s">
        <v>392</v>
      </c>
      <c r="B28" s="40" t="n">
        <v>21</v>
      </c>
      <c r="C28" s="89" t="n">
        <v>2</v>
      </c>
      <c r="D28" s="90" t="n">
        <v>0</v>
      </c>
      <c r="E28" s="90" t="n">
        <v>2</v>
      </c>
      <c r="F28" s="91" t="n">
        <v>0</v>
      </c>
      <c r="G28" s="89" t="n">
        <v>4</v>
      </c>
    </row>
    <row r="29" customFormat="false" ht="9" hidden="false" customHeight="false" outlineLevel="0" collapsed="false">
      <c r="A29" s="71" t="s">
        <v>393</v>
      </c>
      <c r="B29" s="40" t="n">
        <v>149</v>
      </c>
      <c r="C29" s="89" t="n">
        <v>1</v>
      </c>
      <c r="D29" s="90" t="n">
        <v>1</v>
      </c>
      <c r="E29" s="90" t="n">
        <v>3</v>
      </c>
      <c r="F29" s="91" t="n">
        <v>19</v>
      </c>
      <c r="G29" s="89" t="n">
        <v>10</v>
      </c>
    </row>
    <row r="30" customFormat="false" ht="9" hidden="false" customHeight="false" outlineLevel="0" collapsed="false">
      <c r="A30" s="71" t="s">
        <v>394</v>
      </c>
      <c r="B30" s="40" t="n">
        <v>3</v>
      </c>
      <c r="C30" s="89" t="n">
        <v>1</v>
      </c>
      <c r="D30" s="90" t="n">
        <v>0</v>
      </c>
      <c r="E30" s="90" t="n">
        <v>1</v>
      </c>
      <c r="F30" s="91" t="n">
        <v>2</v>
      </c>
      <c r="G30" s="89" t="n">
        <v>1</v>
      </c>
    </row>
    <row r="31" customFormat="false" ht="9" hidden="false" customHeight="false" outlineLevel="0" collapsed="false">
      <c r="A31" s="71" t="s">
        <v>395</v>
      </c>
      <c r="B31" s="40" t="n">
        <v>1088</v>
      </c>
      <c r="C31" s="89" t="n">
        <v>71</v>
      </c>
      <c r="D31" s="90" t="n">
        <v>34</v>
      </c>
      <c r="E31" s="90" t="n">
        <v>22</v>
      </c>
      <c r="F31" s="91" t="n">
        <v>253</v>
      </c>
      <c r="G31" s="89" t="n">
        <v>230</v>
      </c>
    </row>
    <row r="32" customFormat="false" ht="9" hidden="false" customHeight="false" outlineLevel="0" collapsed="false">
      <c r="A32" s="71" t="s">
        <v>396</v>
      </c>
      <c r="B32" s="40" t="n">
        <v>23</v>
      </c>
      <c r="C32" s="89" t="n">
        <v>2</v>
      </c>
      <c r="D32" s="90" t="n">
        <v>0</v>
      </c>
      <c r="E32" s="90" t="n">
        <v>0</v>
      </c>
      <c r="F32" s="91" t="n">
        <v>2</v>
      </c>
      <c r="G32" s="89" t="n">
        <v>3</v>
      </c>
    </row>
    <row r="33" customFormat="false" ht="9" hidden="false" customHeight="false" outlineLevel="0" collapsed="false">
      <c r="A33" s="71" t="s">
        <v>397</v>
      </c>
      <c r="B33" s="40" t="n">
        <v>89</v>
      </c>
      <c r="C33" s="89" t="n">
        <v>3</v>
      </c>
      <c r="D33" s="90" t="n">
        <v>0</v>
      </c>
      <c r="E33" s="90" t="n">
        <v>6</v>
      </c>
      <c r="F33" s="91" t="n">
        <v>11</v>
      </c>
      <c r="G33" s="89" t="n">
        <v>10</v>
      </c>
    </row>
    <row r="34" customFormat="false" ht="9" hidden="false" customHeight="false" outlineLevel="0" collapsed="false">
      <c r="A34" s="71" t="s">
        <v>398</v>
      </c>
      <c r="B34" s="40" t="n">
        <v>2</v>
      </c>
      <c r="C34" s="89" t="n">
        <v>1</v>
      </c>
      <c r="D34" s="90" t="n">
        <v>0</v>
      </c>
      <c r="E34" s="90" t="n">
        <v>0</v>
      </c>
      <c r="F34" s="91" t="n">
        <v>0</v>
      </c>
      <c r="G34" s="89" t="n">
        <v>4</v>
      </c>
    </row>
    <row r="35" customFormat="false" ht="9" hidden="false" customHeight="false" outlineLevel="0" collapsed="false">
      <c r="A35" s="71" t="s">
        <v>399</v>
      </c>
      <c r="B35" s="40" t="n">
        <v>1</v>
      </c>
      <c r="C35" s="89" t="n">
        <v>1</v>
      </c>
      <c r="D35" s="90" t="n">
        <v>0</v>
      </c>
      <c r="E35" s="90" t="n">
        <v>0</v>
      </c>
      <c r="F35" s="91" t="n">
        <v>0</v>
      </c>
      <c r="G35" s="89" t="n">
        <v>1</v>
      </c>
    </row>
    <row r="36" customFormat="false" ht="9" hidden="false" customHeight="false" outlineLevel="0" collapsed="false">
      <c r="A36" s="71" t="s">
        <v>400</v>
      </c>
      <c r="B36" s="40" t="n">
        <v>1128</v>
      </c>
      <c r="C36" s="89" t="n">
        <v>118</v>
      </c>
      <c r="D36" s="90" t="n">
        <v>173</v>
      </c>
      <c r="E36" s="90" t="n">
        <v>145</v>
      </c>
      <c r="F36" s="91" t="n">
        <v>542</v>
      </c>
      <c r="G36" s="89" t="n">
        <v>308</v>
      </c>
    </row>
    <row r="37" customFormat="false" ht="9" hidden="false" customHeight="false" outlineLevel="0" collapsed="false">
      <c r="A37" s="71" t="s">
        <v>401</v>
      </c>
      <c r="B37" s="40" t="n">
        <v>53</v>
      </c>
      <c r="C37" s="89" t="n">
        <v>1</v>
      </c>
      <c r="D37" s="90" t="n">
        <v>1</v>
      </c>
      <c r="E37" s="90" t="n">
        <v>0</v>
      </c>
      <c r="F37" s="91" t="n">
        <v>5</v>
      </c>
      <c r="G37" s="89" t="n">
        <v>4</v>
      </c>
    </row>
    <row r="38" customFormat="false" ht="9" hidden="false" customHeight="false" outlineLevel="0" collapsed="false">
      <c r="A38" s="71" t="s">
        <v>402</v>
      </c>
      <c r="B38" s="40" t="n">
        <v>10</v>
      </c>
      <c r="C38" s="89" t="n">
        <v>3</v>
      </c>
      <c r="D38" s="90" t="n">
        <v>0</v>
      </c>
      <c r="E38" s="90" t="n">
        <v>0</v>
      </c>
      <c r="F38" s="91" t="n">
        <v>0</v>
      </c>
      <c r="G38" s="89" t="n">
        <v>0</v>
      </c>
    </row>
    <row r="39" customFormat="false" ht="9" hidden="false" customHeight="true" outlineLevel="0" collapsed="false">
      <c r="A39" s="71" t="s">
        <v>403</v>
      </c>
      <c r="B39" s="40" t="n">
        <v>16</v>
      </c>
      <c r="C39" s="89" t="n">
        <v>2</v>
      </c>
      <c r="D39" s="90" t="n">
        <v>1</v>
      </c>
      <c r="E39" s="90" t="n">
        <v>0</v>
      </c>
      <c r="F39" s="91" t="n">
        <v>1</v>
      </c>
      <c r="G39" s="89" t="n">
        <v>0</v>
      </c>
    </row>
    <row r="40" customFormat="false" ht="9" hidden="false" customHeight="true" outlineLevel="0" collapsed="false">
      <c r="A40" s="71" t="s">
        <v>404</v>
      </c>
      <c r="B40" s="40" t="n">
        <v>29</v>
      </c>
      <c r="C40" s="89" t="n">
        <v>2</v>
      </c>
      <c r="D40" s="90" t="n">
        <v>0</v>
      </c>
      <c r="E40" s="90" t="n">
        <v>0</v>
      </c>
      <c r="F40" s="91" t="n">
        <v>2</v>
      </c>
      <c r="G40" s="89" t="n">
        <v>0</v>
      </c>
    </row>
    <row r="41" customFormat="false" ht="9" hidden="false" customHeight="true" outlineLevel="0" collapsed="false">
      <c r="A41" s="71" t="s">
        <v>405</v>
      </c>
      <c r="B41" s="40" t="n">
        <v>7</v>
      </c>
      <c r="C41" s="89" t="n">
        <v>0</v>
      </c>
      <c r="D41" s="90" t="n">
        <v>0</v>
      </c>
      <c r="E41" s="90" t="n">
        <v>0</v>
      </c>
      <c r="F41" s="91" t="n">
        <v>0</v>
      </c>
      <c r="G41" s="89" t="n">
        <v>0</v>
      </c>
    </row>
    <row r="42" customFormat="false" ht="9" hidden="false" customHeight="true" outlineLevel="0" collapsed="false">
      <c r="A42" s="71" t="s">
        <v>406</v>
      </c>
      <c r="B42" s="40" t="n">
        <v>45</v>
      </c>
      <c r="C42" s="89" t="n">
        <v>2</v>
      </c>
      <c r="D42" s="90" t="n">
        <v>0</v>
      </c>
      <c r="E42" s="90" t="n">
        <v>0</v>
      </c>
      <c r="F42" s="91" t="n">
        <v>6</v>
      </c>
      <c r="G42" s="89" t="n">
        <v>2</v>
      </c>
    </row>
    <row r="43" customFormat="false" ht="9" hidden="false" customHeight="true" outlineLevel="0" collapsed="false">
      <c r="A43" s="71" t="s">
        <v>407</v>
      </c>
      <c r="B43" s="40" t="n">
        <v>88</v>
      </c>
      <c r="C43" s="89" t="n">
        <v>3</v>
      </c>
      <c r="D43" s="90" t="n">
        <v>3</v>
      </c>
      <c r="E43" s="90" t="n">
        <v>2</v>
      </c>
      <c r="F43" s="91" t="n">
        <v>9</v>
      </c>
      <c r="G43" s="89" t="n">
        <v>6</v>
      </c>
    </row>
    <row r="44" customFormat="false" ht="9" hidden="false" customHeight="true" outlineLevel="0" collapsed="false">
      <c r="A44" s="71" t="s">
        <v>408</v>
      </c>
      <c r="B44" s="40" t="n">
        <v>6</v>
      </c>
      <c r="C44" s="89" t="n">
        <v>4</v>
      </c>
      <c r="D44" s="90" t="n">
        <v>0</v>
      </c>
      <c r="E44" s="90" t="n">
        <v>0</v>
      </c>
      <c r="F44" s="91" t="n">
        <v>0</v>
      </c>
      <c r="G44" s="89" t="n">
        <v>0</v>
      </c>
    </row>
    <row r="45" customFormat="false" ht="9" hidden="false" customHeight="true" outlineLevel="0" collapsed="false">
      <c r="A45" s="71" t="s">
        <v>409</v>
      </c>
      <c r="B45" s="40" t="n">
        <v>1</v>
      </c>
      <c r="C45" s="89" t="n">
        <v>1</v>
      </c>
      <c r="D45" s="90" t="n">
        <v>0</v>
      </c>
      <c r="E45" s="90" t="n">
        <v>0</v>
      </c>
      <c r="F45" s="91" t="n">
        <v>0</v>
      </c>
      <c r="G45" s="89" t="n">
        <v>0</v>
      </c>
    </row>
    <row r="46" customFormat="false" ht="9" hidden="false" customHeight="true" outlineLevel="0" collapsed="false">
      <c r="A46" s="71" t="s">
        <v>410</v>
      </c>
      <c r="B46" s="40" t="n">
        <v>257</v>
      </c>
      <c r="C46" s="89" t="n">
        <v>0</v>
      </c>
      <c r="D46" s="90" t="n">
        <v>0</v>
      </c>
      <c r="E46" s="90" t="n">
        <v>0</v>
      </c>
      <c r="F46" s="91" t="n">
        <v>11</v>
      </c>
      <c r="G46" s="89" t="n">
        <v>4</v>
      </c>
    </row>
    <row r="47" customFormat="false" ht="9" hidden="false" customHeight="true" outlineLevel="0" collapsed="false">
      <c r="A47" s="71" t="s">
        <v>411</v>
      </c>
      <c r="B47" s="40" t="n">
        <v>7</v>
      </c>
      <c r="C47" s="89" t="n">
        <v>5</v>
      </c>
      <c r="D47" s="90" t="n">
        <v>0</v>
      </c>
      <c r="E47" s="90" t="n">
        <v>0</v>
      </c>
      <c r="F47" s="91" t="n">
        <v>0</v>
      </c>
      <c r="G47" s="89" t="n">
        <v>5</v>
      </c>
    </row>
    <row r="48" customFormat="false" ht="9" hidden="false" customHeight="true" outlineLevel="0" collapsed="false">
      <c r="A48" s="71" t="s">
        <v>412</v>
      </c>
      <c r="B48" s="40" t="n">
        <v>196</v>
      </c>
      <c r="C48" s="89" t="n">
        <v>27</v>
      </c>
      <c r="D48" s="90" t="n">
        <v>32</v>
      </c>
      <c r="E48" s="90" t="n">
        <v>15</v>
      </c>
      <c r="F48" s="91" t="n">
        <v>111</v>
      </c>
      <c r="G48" s="89" t="n">
        <v>29</v>
      </c>
    </row>
    <row r="49" customFormat="false" ht="9" hidden="false" customHeight="true" outlineLevel="0" collapsed="false">
      <c r="A49" s="71" t="s">
        <v>413</v>
      </c>
      <c r="B49" s="40" t="n">
        <v>41</v>
      </c>
      <c r="C49" s="89" t="n">
        <v>1</v>
      </c>
      <c r="D49" s="90" t="n">
        <v>1</v>
      </c>
      <c r="E49" s="90" t="n">
        <v>0</v>
      </c>
      <c r="F49" s="91" t="n">
        <v>9</v>
      </c>
      <c r="G49" s="89" t="n">
        <v>5</v>
      </c>
    </row>
    <row r="50" customFormat="false" ht="9" hidden="false" customHeight="true" outlineLevel="0" collapsed="false">
      <c r="A50" s="71" t="s">
        <v>414</v>
      </c>
      <c r="B50" s="40" t="n">
        <v>78</v>
      </c>
      <c r="C50" s="89" t="n">
        <v>10</v>
      </c>
      <c r="D50" s="90" t="n">
        <v>11</v>
      </c>
      <c r="E50" s="90" t="n">
        <v>7</v>
      </c>
      <c r="F50" s="91" t="n">
        <v>32</v>
      </c>
      <c r="G50" s="89" t="n">
        <v>16</v>
      </c>
    </row>
    <row r="51" customFormat="false" ht="9" hidden="false" customHeight="true" outlineLevel="0" collapsed="false">
      <c r="A51" s="71" t="s">
        <v>415</v>
      </c>
      <c r="B51" s="40" t="n">
        <v>101</v>
      </c>
      <c r="C51" s="89" t="n">
        <v>6</v>
      </c>
      <c r="D51" s="90" t="n">
        <v>2</v>
      </c>
      <c r="E51" s="90" t="n">
        <v>2</v>
      </c>
      <c r="F51" s="91" t="n">
        <v>17</v>
      </c>
      <c r="G51" s="89" t="n">
        <v>18</v>
      </c>
    </row>
    <row r="52" customFormat="false" ht="9" hidden="false" customHeight="true" outlineLevel="0" collapsed="false">
      <c r="A52" s="71" t="s">
        <v>416</v>
      </c>
      <c r="B52" s="40" t="n">
        <v>20</v>
      </c>
      <c r="C52" s="89" t="n">
        <v>1</v>
      </c>
      <c r="D52" s="90" t="n">
        <v>0</v>
      </c>
      <c r="E52" s="90" t="n">
        <v>0</v>
      </c>
      <c r="F52" s="91" t="n">
        <v>0</v>
      </c>
      <c r="G52" s="89" t="n">
        <v>5</v>
      </c>
    </row>
    <row r="53" customFormat="false" ht="9" hidden="false" customHeight="true" outlineLevel="0" collapsed="false">
      <c r="A53" s="71" t="s">
        <v>417</v>
      </c>
      <c r="B53" s="40" t="n">
        <v>18</v>
      </c>
      <c r="C53" s="89" t="n">
        <v>0</v>
      </c>
      <c r="D53" s="90" t="n">
        <v>1</v>
      </c>
      <c r="E53" s="90" t="n">
        <v>0</v>
      </c>
      <c r="F53" s="91" t="n">
        <v>2</v>
      </c>
      <c r="G53" s="89" t="n">
        <v>3</v>
      </c>
    </row>
    <row r="54" customFormat="false" ht="9" hidden="false" customHeight="true" outlineLevel="0" collapsed="false">
      <c r="A54" s="71" t="s">
        <v>418</v>
      </c>
      <c r="B54" s="40" t="n">
        <v>253</v>
      </c>
      <c r="C54" s="89" t="n">
        <v>17</v>
      </c>
      <c r="D54" s="90" t="n">
        <v>8</v>
      </c>
      <c r="E54" s="90" t="n">
        <v>11</v>
      </c>
      <c r="F54" s="91" t="n">
        <v>39</v>
      </c>
      <c r="G54" s="89" t="n">
        <v>35</v>
      </c>
    </row>
    <row r="55" customFormat="false" ht="9" hidden="false" customHeight="true" outlineLevel="0" collapsed="false">
      <c r="A55" s="71" t="s">
        <v>419</v>
      </c>
      <c r="B55" s="40" t="n">
        <v>0</v>
      </c>
      <c r="C55" s="89" t="n">
        <v>0</v>
      </c>
      <c r="D55" s="90" t="n">
        <v>0</v>
      </c>
      <c r="E55" s="90" t="n">
        <v>0</v>
      </c>
      <c r="F55" s="91" t="n">
        <v>1</v>
      </c>
      <c r="G55" s="89" t="n">
        <v>0</v>
      </c>
    </row>
    <row r="56" customFormat="false" ht="9" hidden="false" customHeight="true" outlineLevel="0" collapsed="false">
      <c r="A56" s="71" t="s">
        <v>420</v>
      </c>
      <c r="B56" s="40" t="n">
        <v>594</v>
      </c>
      <c r="C56" s="89" t="n">
        <v>22</v>
      </c>
      <c r="D56" s="90" t="n">
        <v>7</v>
      </c>
      <c r="E56" s="90" t="n">
        <v>11</v>
      </c>
      <c r="F56" s="91" t="n">
        <v>67</v>
      </c>
      <c r="G56" s="89" t="n">
        <v>30</v>
      </c>
    </row>
    <row r="57" customFormat="false" ht="9" hidden="false" customHeight="true" outlineLevel="0" collapsed="false">
      <c r="A57" s="71" t="s">
        <v>421</v>
      </c>
      <c r="B57" s="40" t="n">
        <v>148</v>
      </c>
      <c r="C57" s="89" t="n">
        <v>7</v>
      </c>
      <c r="D57" s="90" t="n">
        <v>2</v>
      </c>
      <c r="E57" s="90" t="n">
        <v>5</v>
      </c>
      <c r="F57" s="91" t="n">
        <v>16</v>
      </c>
      <c r="G57" s="89" t="n">
        <v>9</v>
      </c>
    </row>
    <row r="58" customFormat="false" ht="9" hidden="false" customHeight="true" outlineLevel="0" collapsed="false">
      <c r="A58" s="71" t="s">
        <v>422</v>
      </c>
      <c r="B58" s="40" t="n">
        <v>22</v>
      </c>
      <c r="C58" s="89" t="n">
        <v>1</v>
      </c>
      <c r="D58" s="90" t="n">
        <v>1</v>
      </c>
      <c r="E58" s="90" t="n">
        <v>0</v>
      </c>
      <c r="F58" s="91" t="n">
        <v>3</v>
      </c>
      <c r="G58" s="89" t="n">
        <v>0</v>
      </c>
    </row>
    <row r="59" customFormat="false" ht="9" hidden="false" customHeight="true" outlineLevel="0" collapsed="false">
      <c r="A59" s="71" t="s">
        <v>423</v>
      </c>
      <c r="B59" s="40" t="n">
        <v>10</v>
      </c>
      <c r="C59" s="89" t="n">
        <v>1</v>
      </c>
      <c r="D59" s="90" t="n">
        <v>0</v>
      </c>
      <c r="E59" s="90" t="n">
        <v>0</v>
      </c>
      <c r="F59" s="91" t="n">
        <v>1</v>
      </c>
      <c r="G59" s="89" t="n">
        <v>1</v>
      </c>
    </row>
    <row r="60" customFormat="false" ht="9" hidden="false" customHeight="true" outlineLevel="0" collapsed="false">
      <c r="A60" s="71" t="s">
        <v>424</v>
      </c>
      <c r="B60" s="40" t="n">
        <v>17</v>
      </c>
      <c r="C60" s="89" t="n">
        <v>1</v>
      </c>
      <c r="D60" s="90" t="n">
        <v>0</v>
      </c>
      <c r="E60" s="90" t="n">
        <v>0</v>
      </c>
      <c r="F60" s="91" t="n">
        <v>2</v>
      </c>
      <c r="G60" s="89" t="n">
        <v>1</v>
      </c>
    </row>
    <row r="61" customFormat="false" ht="9" hidden="false" customHeight="true" outlineLevel="0" collapsed="false">
      <c r="A61" s="71" t="s">
        <v>425</v>
      </c>
      <c r="B61" s="40" t="n">
        <v>14</v>
      </c>
      <c r="C61" s="89" t="n">
        <v>2</v>
      </c>
      <c r="D61" s="90" t="n">
        <v>0</v>
      </c>
      <c r="E61" s="90" t="n">
        <v>1</v>
      </c>
      <c r="F61" s="91" t="n">
        <v>4</v>
      </c>
      <c r="G61" s="89" t="n">
        <v>3</v>
      </c>
    </row>
    <row r="62" customFormat="false" ht="9" hidden="false" customHeight="true" outlineLevel="0" collapsed="false">
      <c r="A62" s="71" t="s">
        <v>426</v>
      </c>
      <c r="B62" s="40" t="n">
        <v>1</v>
      </c>
      <c r="C62" s="89" t="n">
        <v>0</v>
      </c>
      <c r="D62" s="90" t="n">
        <v>0</v>
      </c>
      <c r="E62" s="90" t="n">
        <v>0</v>
      </c>
      <c r="F62" s="91" t="n">
        <v>0</v>
      </c>
      <c r="G62" s="89" t="n">
        <v>0</v>
      </c>
    </row>
    <row r="63" customFormat="false" ht="9" hidden="false" customHeight="true" outlineLevel="0" collapsed="false">
      <c r="A63" s="71" t="s">
        <v>427</v>
      </c>
      <c r="B63" s="40" t="n">
        <v>12</v>
      </c>
      <c r="C63" s="89" t="n">
        <v>1</v>
      </c>
      <c r="D63" s="90" t="n">
        <v>0</v>
      </c>
      <c r="E63" s="90" t="n">
        <v>0</v>
      </c>
      <c r="F63" s="91" t="n">
        <v>1</v>
      </c>
      <c r="G63" s="89" t="n">
        <v>1</v>
      </c>
    </row>
    <row r="64" customFormat="false" ht="9" hidden="false" customHeight="true" outlineLevel="0" collapsed="false">
      <c r="A64" s="71" t="s">
        <v>428</v>
      </c>
      <c r="B64" s="40" t="n">
        <v>2</v>
      </c>
      <c r="C64" s="89" t="n">
        <v>2</v>
      </c>
      <c r="D64" s="90" t="n">
        <v>0</v>
      </c>
      <c r="E64" s="90" t="n">
        <v>0</v>
      </c>
      <c r="F64" s="91" t="n">
        <v>0</v>
      </c>
      <c r="G64" s="89" t="n">
        <v>0</v>
      </c>
    </row>
    <row r="65" customFormat="false" ht="9" hidden="false" customHeight="true" outlineLevel="0" collapsed="false">
      <c r="A65" s="71" t="s">
        <v>429</v>
      </c>
      <c r="B65" s="40" t="n">
        <v>6</v>
      </c>
      <c r="C65" s="89" t="n">
        <v>1</v>
      </c>
      <c r="D65" s="90" t="n">
        <v>0</v>
      </c>
      <c r="E65" s="90" t="n">
        <v>0</v>
      </c>
      <c r="F65" s="91" t="n">
        <v>2</v>
      </c>
      <c r="G65" s="89" t="n">
        <v>0</v>
      </c>
    </row>
    <row r="66" customFormat="false" ht="9" hidden="false" customHeight="true" outlineLevel="0" collapsed="false">
      <c r="A66" s="71" t="s">
        <v>430</v>
      </c>
      <c r="B66" s="40" t="n">
        <v>312</v>
      </c>
      <c r="C66" s="89" t="n">
        <v>7</v>
      </c>
      <c r="D66" s="90" t="n">
        <v>1</v>
      </c>
      <c r="E66" s="90" t="n">
        <v>4</v>
      </c>
      <c r="F66" s="91" t="n">
        <v>59</v>
      </c>
      <c r="G66" s="89" t="n">
        <v>22</v>
      </c>
    </row>
    <row r="67" customFormat="false" ht="9" hidden="false" customHeight="true" outlineLevel="0" collapsed="false">
      <c r="A67" s="71" t="s">
        <v>431</v>
      </c>
      <c r="B67" s="40" t="n">
        <v>185</v>
      </c>
      <c r="C67" s="89" t="n">
        <v>5</v>
      </c>
      <c r="D67" s="90" t="n">
        <v>5</v>
      </c>
      <c r="E67" s="90" t="n">
        <v>2</v>
      </c>
      <c r="F67" s="91" t="n">
        <v>16</v>
      </c>
      <c r="G67" s="89" t="n">
        <v>23</v>
      </c>
    </row>
    <row r="68" customFormat="false" ht="9" hidden="false" customHeight="true" outlineLevel="0" collapsed="false">
      <c r="A68" s="71" t="s">
        <v>432</v>
      </c>
      <c r="B68" s="40" t="n">
        <v>20</v>
      </c>
      <c r="C68" s="89" t="n">
        <v>1</v>
      </c>
      <c r="D68" s="90" t="n">
        <v>0</v>
      </c>
      <c r="E68" s="90" t="n">
        <v>0</v>
      </c>
      <c r="F68" s="91" t="n">
        <v>1</v>
      </c>
      <c r="G68" s="89" t="n">
        <v>0</v>
      </c>
    </row>
    <row r="69" customFormat="false" ht="9" hidden="false" customHeight="true" outlineLevel="0" collapsed="false">
      <c r="A69" s="71" t="s">
        <v>433</v>
      </c>
      <c r="B69" s="40" t="n">
        <v>12</v>
      </c>
      <c r="C69" s="89" t="n">
        <v>3</v>
      </c>
      <c r="D69" s="90" t="n">
        <v>0</v>
      </c>
      <c r="E69" s="90" t="n">
        <v>0</v>
      </c>
      <c r="F69" s="91" t="n">
        <v>0</v>
      </c>
      <c r="G69" s="89" t="n">
        <v>2</v>
      </c>
    </row>
    <row r="70" customFormat="false" ht="9" hidden="false" customHeight="true" outlineLevel="0" collapsed="false">
      <c r="A70" s="71" t="s">
        <v>434</v>
      </c>
      <c r="B70" s="40" t="n">
        <v>76</v>
      </c>
      <c r="C70" s="89" t="n">
        <v>2</v>
      </c>
      <c r="D70" s="90" t="n">
        <v>0</v>
      </c>
      <c r="E70" s="90" t="n">
        <v>0</v>
      </c>
      <c r="F70" s="91" t="n">
        <v>1</v>
      </c>
      <c r="G70" s="89" t="n">
        <v>10</v>
      </c>
    </row>
    <row r="71" customFormat="false" ht="9" hidden="false" customHeight="true" outlineLevel="0" collapsed="false">
      <c r="A71" s="71" t="s">
        <v>435</v>
      </c>
      <c r="B71" s="40" t="n">
        <v>20</v>
      </c>
      <c r="C71" s="89" t="n">
        <v>3</v>
      </c>
      <c r="D71" s="90" t="n">
        <v>0</v>
      </c>
      <c r="E71" s="90" t="n">
        <v>0</v>
      </c>
      <c r="F71" s="91" t="n">
        <v>2</v>
      </c>
      <c r="G71" s="89" t="n">
        <v>5</v>
      </c>
    </row>
    <row r="72" customFormat="false" ht="9" hidden="false" customHeight="false" outlineLevel="0" collapsed="false">
      <c r="A72" s="71" t="s">
        <v>436</v>
      </c>
      <c r="B72" s="40" t="n">
        <v>36</v>
      </c>
      <c r="C72" s="89" t="n">
        <v>3</v>
      </c>
      <c r="D72" s="90" t="n">
        <v>1</v>
      </c>
      <c r="E72" s="90" t="n">
        <v>6</v>
      </c>
      <c r="F72" s="91" t="n">
        <v>1</v>
      </c>
      <c r="G72" s="89" t="n">
        <v>3</v>
      </c>
    </row>
    <row r="73" customFormat="false" ht="9" hidden="false" customHeight="false" outlineLevel="0" collapsed="false">
      <c r="A73" s="71" t="s">
        <v>437</v>
      </c>
      <c r="B73" s="40" t="n">
        <v>728</v>
      </c>
      <c r="C73" s="89" t="n">
        <v>60</v>
      </c>
      <c r="D73" s="90" t="n">
        <v>49</v>
      </c>
      <c r="E73" s="90" t="n">
        <v>33</v>
      </c>
      <c r="F73" s="91" t="n">
        <v>188</v>
      </c>
      <c r="G73" s="89" t="n">
        <v>188</v>
      </c>
    </row>
    <row r="74" customFormat="false" ht="9" hidden="false" customHeight="true" outlineLevel="0" collapsed="false">
      <c r="A74" s="71" t="s">
        <v>438</v>
      </c>
      <c r="B74" s="40" t="n">
        <v>6</v>
      </c>
      <c r="C74" s="89" t="n">
        <v>4</v>
      </c>
      <c r="D74" s="90" t="n">
        <v>0</v>
      </c>
      <c r="E74" s="90" t="n">
        <v>0</v>
      </c>
      <c r="F74" s="91" t="n">
        <v>0</v>
      </c>
      <c r="G74" s="89" t="n">
        <v>0</v>
      </c>
      <c r="H74" s="95"/>
    </row>
    <row r="75" customFormat="false" ht="9" hidden="false" customHeight="true" outlineLevel="0" collapsed="false">
      <c r="A75" s="71" t="s">
        <v>439</v>
      </c>
      <c r="B75" s="40" t="n">
        <v>201</v>
      </c>
      <c r="C75" s="89" t="n">
        <v>26</v>
      </c>
      <c r="D75" s="90" t="n">
        <v>8</v>
      </c>
      <c r="E75" s="90" t="n">
        <v>5</v>
      </c>
      <c r="F75" s="91" t="n">
        <v>24</v>
      </c>
      <c r="G75" s="89" t="n">
        <v>27</v>
      </c>
      <c r="H75" s="95"/>
    </row>
    <row r="76" customFormat="false" ht="9" hidden="false" customHeight="false" outlineLevel="0" collapsed="false">
      <c r="A76" s="71" t="s">
        <v>440</v>
      </c>
      <c r="B76" s="40" t="n">
        <v>78</v>
      </c>
      <c r="C76" s="89" t="n">
        <v>4</v>
      </c>
      <c r="D76" s="90" t="n">
        <v>1</v>
      </c>
      <c r="E76" s="90" t="n">
        <v>0</v>
      </c>
      <c r="F76" s="91" t="n">
        <v>9</v>
      </c>
      <c r="G76" s="89" t="n">
        <v>1</v>
      </c>
    </row>
    <row r="77" customFormat="false" ht="9" hidden="false" customHeight="false" outlineLevel="0" collapsed="false">
      <c r="A77" s="71" t="s">
        <v>441</v>
      </c>
      <c r="B77" s="40" t="n">
        <v>15</v>
      </c>
      <c r="C77" s="89" t="n">
        <v>0</v>
      </c>
      <c r="D77" s="90" t="n">
        <v>0</v>
      </c>
      <c r="E77" s="90" t="n">
        <v>0</v>
      </c>
      <c r="F77" s="91" t="n">
        <v>4</v>
      </c>
      <c r="G77" s="89" t="n">
        <v>2</v>
      </c>
    </row>
    <row r="78" customFormat="false" ht="9" hidden="false" customHeight="false" outlineLevel="0" collapsed="false">
      <c r="A78" s="71" t="s">
        <v>442</v>
      </c>
      <c r="B78" s="40" t="n">
        <v>9</v>
      </c>
      <c r="C78" s="89" t="n">
        <v>1</v>
      </c>
      <c r="D78" s="90" t="n">
        <v>0</v>
      </c>
      <c r="E78" s="90" t="n">
        <v>0</v>
      </c>
      <c r="F78" s="91" t="n">
        <v>0</v>
      </c>
      <c r="G78" s="89" t="n">
        <v>5</v>
      </c>
    </row>
    <row r="79" customFormat="false" ht="9" hidden="false" customHeight="false" outlineLevel="0" collapsed="false">
      <c r="A79" s="71" t="s">
        <v>443</v>
      </c>
      <c r="B79" s="40" t="n">
        <v>14</v>
      </c>
      <c r="C79" s="89" t="n">
        <v>1</v>
      </c>
      <c r="D79" s="90" t="n">
        <v>0</v>
      </c>
      <c r="E79" s="90" t="n">
        <v>1</v>
      </c>
      <c r="F79" s="91" t="n">
        <v>4</v>
      </c>
      <c r="G79" s="89" t="n">
        <v>5</v>
      </c>
    </row>
    <row r="80" customFormat="false" ht="9" hidden="false" customHeight="false" outlineLevel="0" collapsed="false">
      <c r="A80" s="71" t="s">
        <v>444</v>
      </c>
      <c r="B80" s="40" t="n">
        <v>148</v>
      </c>
      <c r="C80" s="89" t="n">
        <v>5</v>
      </c>
      <c r="D80" s="90" t="n">
        <v>1</v>
      </c>
      <c r="E80" s="90" t="n">
        <v>5</v>
      </c>
      <c r="F80" s="91" t="n">
        <v>18</v>
      </c>
      <c r="G80" s="89" t="n">
        <v>15</v>
      </c>
    </row>
    <row r="81" customFormat="false" ht="9" hidden="false" customHeight="false" outlineLevel="0" collapsed="false">
      <c r="A81" s="71" t="s">
        <v>445</v>
      </c>
      <c r="B81" s="40" t="n">
        <v>46</v>
      </c>
      <c r="C81" s="89" t="n">
        <v>7</v>
      </c>
      <c r="D81" s="90" t="n">
        <v>0</v>
      </c>
      <c r="E81" s="90" t="n">
        <v>0</v>
      </c>
      <c r="F81" s="91" t="n">
        <v>4</v>
      </c>
      <c r="G81" s="89" t="n">
        <v>3</v>
      </c>
    </row>
    <row r="82" customFormat="false" ht="9" hidden="false" customHeight="false" outlineLevel="0" collapsed="false">
      <c r="A82" s="71" t="s">
        <v>446</v>
      </c>
      <c r="B82" s="40" t="n">
        <v>76</v>
      </c>
      <c r="C82" s="89" t="n">
        <v>3</v>
      </c>
      <c r="D82" s="90" t="n">
        <v>1</v>
      </c>
      <c r="E82" s="90" t="n">
        <v>2</v>
      </c>
      <c r="F82" s="91" t="n">
        <v>2</v>
      </c>
      <c r="G82" s="89" t="n">
        <v>5</v>
      </c>
    </row>
    <row r="83" customFormat="false" ht="9" hidden="false" customHeight="false" outlineLevel="0" collapsed="false">
      <c r="A83" s="71" t="s">
        <v>447</v>
      </c>
      <c r="B83" s="40" t="n">
        <v>55</v>
      </c>
      <c r="C83" s="89" t="n">
        <v>4</v>
      </c>
      <c r="D83" s="90" t="n">
        <v>0</v>
      </c>
      <c r="E83" s="90" t="n">
        <v>0</v>
      </c>
      <c r="F83" s="91" t="n">
        <v>2</v>
      </c>
      <c r="G83" s="89" t="n">
        <v>2</v>
      </c>
    </row>
    <row r="84" customFormat="false" ht="9" hidden="false" customHeight="false" outlineLevel="0" collapsed="false">
      <c r="A84" s="71" t="s">
        <v>448</v>
      </c>
      <c r="B84" s="40" t="n">
        <v>112</v>
      </c>
      <c r="C84" s="89" t="n">
        <v>6</v>
      </c>
      <c r="D84" s="90" t="n">
        <v>2</v>
      </c>
      <c r="E84" s="90" t="n">
        <v>5</v>
      </c>
      <c r="F84" s="91" t="n">
        <v>14</v>
      </c>
      <c r="G84" s="89" t="n">
        <v>3</v>
      </c>
    </row>
    <row r="85" customFormat="false" ht="9" hidden="false" customHeight="false" outlineLevel="0" collapsed="false">
      <c r="A85" s="71" t="s">
        <v>449</v>
      </c>
      <c r="B85" s="40" t="n">
        <v>4</v>
      </c>
      <c r="C85" s="89" t="n">
        <v>1</v>
      </c>
      <c r="D85" s="90" t="n">
        <v>0</v>
      </c>
      <c r="E85" s="90" t="n">
        <v>0</v>
      </c>
      <c r="F85" s="91" t="n">
        <v>0</v>
      </c>
      <c r="G85" s="89" t="n">
        <v>0</v>
      </c>
    </row>
    <row r="86" customFormat="false" ht="9" hidden="false" customHeight="false" outlineLevel="0" collapsed="false">
      <c r="A86" s="71" t="s">
        <v>450</v>
      </c>
      <c r="B86" s="40" t="n">
        <v>80</v>
      </c>
      <c r="C86" s="89" t="n">
        <v>2</v>
      </c>
      <c r="D86" s="90" t="n">
        <v>0</v>
      </c>
      <c r="E86" s="90" t="n">
        <v>0</v>
      </c>
      <c r="F86" s="91" t="n">
        <v>6</v>
      </c>
      <c r="G86" s="89" t="n">
        <v>12</v>
      </c>
    </row>
    <row r="87" customFormat="false" ht="9" hidden="false" customHeight="false" outlineLevel="0" collapsed="false">
      <c r="A87" s="71" t="s">
        <v>451</v>
      </c>
      <c r="B87" s="40" t="n">
        <v>71</v>
      </c>
      <c r="C87" s="89" t="n">
        <v>4</v>
      </c>
      <c r="D87" s="90" t="n">
        <v>5</v>
      </c>
      <c r="E87" s="90" t="n">
        <v>1</v>
      </c>
      <c r="F87" s="91" t="n">
        <v>5</v>
      </c>
      <c r="G87" s="89" t="n">
        <v>13</v>
      </c>
    </row>
    <row r="88" customFormat="false" ht="9" hidden="false" customHeight="false" outlineLevel="0" collapsed="false">
      <c r="A88" s="71" t="s">
        <v>452</v>
      </c>
      <c r="B88" s="40" t="n">
        <v>3</v>
      </c>
      <c r="C88" s="89" t="n">
        <v>1</v>
      </c>
      <c r="D88" s="90" t="n">
        <v>0</v>
      </c>
      <c r="E88" s="90" t="n">
        <v>0</v>
      </c>
      <c r="F88" s="91" t="n">
        <v>2</v>
      </c>
      <c r="G88" s="89" t="n">
        <v>1</v>
      </c>
    </row>
    <row r="89" customFormat="false" ht="9" hidden="false" customHeight="false" outlineLevel="0" collapsed="false">
      <c r="A89" s="71" t="s">
        <v>453</v>
      </c>
      <c r="B89" s="40" t="n">
        <v>1159</v>
      </c>
      <c r="C89" s="89" t="n">
        <v>94</v>
      </c>
      <c r="D89" s="90" t="n">
        <v>50</v>
      </c>
      <c r="E89" s="90" t="n">
        <v>60</v>
      </c>
      <c r="F89" s="91" t="n">
        <v>313</v>
      </c>
      <c r="G89" s="89" t="n">
        <v>174</v>
      </c>
    </row>
    <row r="90" customFormat="false" ht="9" hidden="false" customHeight="false" outlineLevel="0" collapsed="false">
      <c r="A90" s="71" t="s">
        <v>454</v>
      </c>
      <c r="B90" s="40" t="n">
        <v>33</v>
      </c>
      <c r="C90" s="89" t="n">
        <v>5</v>
      </c>
      <c r="D90" s="90" t="n">
        <v>0</v>
      </c>
      <c r="E90" s="90" t="n">
        <v>0</v>
      </c>
      <c r="F90" s="91" t="n">
        <v>2</v>
      </c>
      <c r="G90" s="89" t="n">
        <v>5</v>
      </c>
    </row>
    <row r="91" customFormat="false" ht="9" hidden="false" customHeight="false" outlineLevel="0" collapsed="false">
      <c r="A91" s="71" t="s">
        <v>455</v>
      </c>
      <c r="B91" s="40" t="n">
        <v>15</v>
      </c>
      <c r="C91" s="89" t="n">
        <v>4</v>
      </c>
      <c r="D91" s="90" t="n">
        <v>6</v>
      </c>
      <c r="E91" s="90" t="n">
        <v>3</v>
      </c>
      <c r="F91" s="91" t="n">
        <v>13</v>
      </c>
      <c r="G91" s="89" t="n">
        <v>3</v>
      </c>
    </row>
    <row r="92" customFormat="false" ht="9" hidden="false" customHeight="false" outlineLevel="0" collapsed="false">
      <c r="A92" s="71" t="s">
        <v>456</v>
      </c>
      <c r="B92" s="40" t="n">
        <v>5</v>
      </c>
      <c r="C92" s="89" t="n">
        <v>0</v>
      </c>
      <c r="D92" s="90" t="n">
        <v>0</v>
      </c>
      <c r="E92" s="90" t="n">
        <v>1</v>
      </c>
      <c r="F92" s="91" t="n">
        <v>5</v>
      </c>
      <c r="G92" s="89" t="n">
        <v>6</v>
      </c>
    </row>
    <row r="93" customFormat="false" ht="9" hidden="false" customHeight="false" outlineLevel="0" collapsed="false">
      <c r="A93" s="71" t="s">
        <v>457</v>
      </c>
      <c r="B93" s="40" t="n">
        <v>488</v>
      </c>
      <c r="C93" s="89" t="n">
        <v>12</v>
      </c>
      <c r="D93" s="90" t="n">
        <v>25</v>
      </c>
      <c r="E93" s="90" t="n">
        <v>20</v>
      </c>
      <c r="F93" s="91" t="n">
        <v>154</v>
      </c>
      <c r="G93" s="89" t="n">
        <v>66</v>
      </c>
    </row>
    <row r="94" customFormat="false" ht="9" hidden="false" customHeight="false" outlineLevel="0" collapsed="false">
      <c r="A94" s="71" t="s">
        <v>458</v>
      </c>
      <c r="B94" s="40" t="n">
        <v>25</v>
      </c>
      <c r="C94" s="89" t="n">
        <v>0</v>
      </c>
      <c r="D94" s="90" t="n">
        <v>0</v>
      </c>
      <c r="E94" s="90" t="n">
        <v>0</v>
      </c>
      <c r="F94" s="91" t="n">
        <v>5</v>
      </c>
      <c r="G94" s="89" t="n">
        <v>7</v>
      </c>
    </row>
    <row r="95" customFormat="false" ht="9" hidden="false" customHeight="false" outlineLevel="0" collapsed="false">
      <c r="A95" s="71" t="s">
        <v>459</v>
      </c>
      <c r="B95" s="40" t="n">
        <v>151</v>
      </c>
      <c r="C95" s="89" t="n">
        <v>4</v>
      </c>
      <c r="D95" s="90" t="n">
        <v>3</v>
      </c>
      <c r="E95" s="90" t="n">
        <v>3</v>
      </c>
      <c r="F95" s="91" t="n">
        <v>16</v>
      </c>
      <c r="G95" s="89" t="n">
        <v>7</v>
      </c>
    </row>
    <row r="96" customFormat="false" ht="9" hidden="false" customHeight="false" outlineLevel="0" collapsed="false">
      <c r="A96" s="71" t="s">
        <v>460</v>
      </c>
      <c r="B96" s="40" t="n">
        <v>9</v>
      </c>
      <c r="C96" s="89" t="n">
        <v>3</v>
      </c>
      <c r="D96" s="90" t="n">
        <v>0</v>
      </c>
      <c r="E96" s="90" t="n">
        <v>0</v>
      </c>
      <c r="F96" s="91" t="n">
        <v>1</v>
      </c>
      <c r="G96" s="89" t="n">
        <v>0</v>
      </c>
    </row>
    <row r="97" customFormat="false" ht="9" hidden="false" customHeight="false" outlineLevel="0" collapsed="false">
      <c r="A97" s="71" t="s">
        <v>461</v>
      </c>
      <c r="B97" s="40" t="n">
        <v>9</v>
      </c>
      <c r="C97" s="89" t="n">
        <v>5</v>
      </c>
      <c r="D97" s="90" t="n">
        <v>0</v>
      </c>
      <c r="E97" s="90" t="n">
        <v>0</v>
      </c>
      <c r="F97" s="91" t="n">
        <v>0</v>
      </c>
      <c r="G97" s="89" t="n">
        <v>1</v>
      </c>
    </row>
    <row r="98" customFormat="false" ht="9" hidden="false" customHeight="false" outlineLevel="0" collapsed="false">
      <c r="A98" s="71" t="s">
        <v>462</v>
      </c>
      <c r="B98" s="40" t="n">
        <v>29</v>
      </c>
      <c r="C98" s="89" t="n">
        <v>1</v>
      </c>
      <c r="D98" s="90" t="n">
        <v>2</v>
      </c>
      <c r="E98" s="90" t="n">
        <v>0</v>
      </c>
      <c r="F98" s="91" t="n">
        <v>5</v>
      </c>
      <c r="G98" s="89" t="n">
        <v>3</v>
      </c>
    </row>
    <row r="99" customFormat="false" ht="9" hidden="false" customHeight="false" outlineLevel="0" collapsed="false">
      <c r="A99" s="71" t="s">
        <v>463</v>
      </c>
      <c r="B99" s="40" t="n">
        <v>7</v>
      </c>
      <c r="C99" s="89" t="n">
        <v>1</v>
      </c>
      <c r="D99" s="90" t="n">
        <v>0</v>
      </c>
      <c r="E99" s="90" t="n">
        <v>0</v>
      </c>
      <c r="F99" s="91" t="n">
        <v>0</v>
      </c>
      <c r="G99" s="89" t="n">
        <v>1</v>
      </c>
    </row>
    <row r="100" customFormat="false" ht="9" hidden="false" customHeight="false" outlineLevel="0" collapsed="false">
      <c r="A100" s="71" t="s">
        <v>464</v>
      </c>
      <c r="B100" s="40" t="n">
        <v>16</v>
      </c>
      <c r="C100" s="89" t="n">
        <v>3</v>
      </c>
      <c r="D100" s="90" t="n">
        <v>0</v>
      </c>
      <c r="E100" s="90" t="n">
        <v>2</v>
      </c>
      <c r="F100" s="91" t="n">
        <v>6</v>
      </c>
      <c r="G100" s="89" t="n">
        <v>3</v>
      </c>
    </row>
    <row r="101" customFormat="false" ht="9" hidden="false" customHeight="false" outlineLevel="0" collapsed="false">
      <c r="A101" s="71" t="s">
        <v>465</v>
      </c>
      <c r="B101" s="40" t="n">
        <v>57</v>
      </c>
      <c r="C101" s="89" t="n">
        <v>4</v>
      </c>
      <c r="D101" s="90" t="n">
        <v>0</v>
      </c>
      <c r="E101" s="90" t="n">
        <v>1</v>
      </c>
      <c r="F101" s="91" t="n">
        <v>2</v>
      </c>
      <c r="G101" s="89" t="n">
        <v>7</v>
      </c>
    </row>
    <row r="102" customFormat="false" ht="9" hidden="false" customHeight="false" outlineLevel="0" collapsed="false">
      <c r="A102" s="71" t="s">
        <v>466</v>
      </c>
      <c r="B102" s="40" t="n">
        <v>3</v>
      </c>
      <c r="C102" s="89" t="n">
        <v>1</v>
      </c>
      <c r="D102" s="90" t="n">
        <v>0</v>
      </c>
      <c r="E102" s="90" t="n">
        <v>0</v>
      </c>
      <c r="F102" s="91" t="n">
        <v>1</v>
      </c>
      <c r="G102" s="89" t="n">
        <v>1</v>
      </c>
    </row>
    <row r="103" customFormat="false" ht="9" hidden="false" customHeight="false" outlineLevel="0" collapsed="false">
      <c r="A103" s="71" t="s">
        <v>467</v>
      </c>
      <c r="B103" s="40" t="n">
        <v>747</v>
      </c>
      <c r="C103" s="89" t="n">
        <v>82</v>
      </c>
      <c r="D103" s="90" t="n">
        <v>91</v>
      </c>
      <c r="E103" s="90" t="n">
        <v>58</v>
      </c>
      <c r="F103" s="91" t="n">
        <v>201</v>
      </c>
      <c r="G103" s="89" t="n">
        <v>123</v>
      </c>
    </row>
    <row r="104" customFormat="false" ht="9" hidden="false" customHeight="false" outlineLevel="0" collapsed="false">
      <c r="A104" s="71" t="s">
        <v>468</v>
      </c>
      <c r="B104" s="40" t="n">
        <v>35</v>
      </c>
      <c r="C104" s="89" t="n">
        <v>0</v>
      </c>
      <c r="D104" s="90" t="n">
        <v>1</v>
      </c>
      <c r="E104" s="90" t="n">
        <v>0</v>
      </c>
      <c r="F104" s="91" t="n">
        <v>1</v>
      </c>
      <c r="G104" s="89" t="n">
        <v>6</v>
      </c>
    </row>
    <row r="105" customFormat="false" ht="9" hidden="false" customHeight="false" outlineLevel="0" collapsed="false">
      <c r="A105" s="71" t="s">
        <v>469</v>
      </c>
      <c r="B105" s="40" t="n">
        <v>8</v>
      </c>
      <c r="C105" s="89" t="n">
        <v>3</v>
      </c>
      <c r="D105" s="90" t="n">
        <v>0</v>
      </c>
      <c r="E105" s="90" t="n">
        <v>0</v>
      </c>
      <c r="F105" s="91" t="n">
        <v>4</v>
      </c>
      <c r="G105" s="89" t="n">
        <v>1</v>
      </c>
    </row>
    <row r="106" customFormat="false" ht="9" hidden="false" customHeight="false" outlineLevel="0" collapsed="false">
      <c r="A106" s="71" t="s">
        <v>470</v>
      </c>
      <c r="B106" s="40" t="n">
        <v>7</v>
      </c>
      <c r="C106" s="89" t="n">
        <v>3</v>
      </c>
      <c r="D106" s="90" t="n">
        <v>0</v>
      </c>
      <c r="E106" s="90" t="n">
        <v>0</v>
      </c>
      <c r="F106" s="91" t="n">
        <v>0</v>
      </c>
      <c r="G106" s="89" t="n">
        <v>0</v>
      </c>
    </row>
    <row r="107" customFormat="false" ht="9" hidden="false" customHeight="false" outlineLevel="0" collapsed="false">
      <c r="A107" s="71" t="s">
        <v>471</v>
      </c>
      <c r="B107" s="40" t="n">
        <v>15</v>
      </c>
      <c r="C107" s="89" t="n">
        <v>4</v>
      </c>
      <c r="D107" s="90" t="n">
        <v>0</v>
      </c>
      <c r="E107" s="90" t="n">
        <v>1</v>
      </c>
      <c r="F107" s="91" t="n">
        <v>0</v>
      </c>
      <c r="G107" s="89" t="n">
        <v>0</v>
      </c>
    </row>
    <row r="108" customFormat="false" ht="9" hidden="false" customHeight="false" outlineLevel="0" collapsed="false">
      <c r="A108" s="71" t="s">
        <v>472</v>
      </c>
      <c r="B108" s="40" t="n">
        <v>343</v>
      </c>
      <c r="C108" s="89" t="n">
        <v>3</v>
      </c>
      <c r="D108" s="90" t="n">
        <v>3</v>
      </c>
      <c r="E108" s="90" t="n">
        <v>1</v>
      </c>
      <c r="F108" s="91" t="n">
        <v>38</v>
      </c>
      <c r="G108" s="89" t="n">
        <v>20</v>
      </c>
    </row>
    <row r="109" customFormat="false" ht="9" hidden="false" customHeight="false" outlineLevel="0" collapsed="false">
      <c r="A109" s="71" t="s">
        <v>473</v>
      </c>
      <c r="B109" s="40" t="n">
        <v>76</v>
      </c>
      <c r="C109" s="89" t="n">
        <v>4</v>
      </c>
      <c r="D109" s="90" t="n">
        <v>2</v>
      </c>
      <c r="E109" s="90" t="n">
        <v>6</v>
      </c>
      <c r="F109" s="91" t="n">
        <v>20</v>
      </c>
      <c r="G109" s="89" t="n">
        <v>21</v>
      </c>
    </row>
    <row r="110" customFormat="false" ht="9" hidden="false" customHeight="false" outlineLevel="0" collapsed="false">
      <c r="A110" s="71" t="s">
        <v>474</v>
      </c>
      <c r="B110" s="40" t="n">
        <v>5</v>
      </c>
      <c r="C110" s="89" t="n">
        <v>3</v>
      </c>
      <c r="D110" s="90" t="n">
        <v>0</v>
      </c>
      <c r="E110" s="90" t="n">
        <v>0</v>
      </c>
      <c r="F110" s="91" t="n">
        <v>2</v>
      </c>
      <c r="G110" s="89" t="n">
        <v>0</v>
      </c>
    </row>
    <row r="111" customFormat="false" ht="9" hidden="false" customHeight="false" outlineLevel="0" collapsed="false">
      <c r="A111" s="71" t="s">
        <v>475</v>
      </c>
      <c r="B111" s="40" t="n">
        <v>40</v>
      </c>
      <c r="C111" s="89" t="n">
        <v>1</v>
      </c>
      <c r="D111" s="90" t="n">
        <v>0</v>
      </c>
      <c r="E111" s="90" t="n">
        <v>0</v>
      </c>
      <c r="F111" s="91" t="n">
        <v>2</v>
      </c>
      <c r="G111" s="89" t="n">
        <v>1</v>
      </c>
    </row>
    <row r="112" customFormat="false" ht="9" hidden="false" customHeight="false" outlineLevel="0" collapsed="false">
      <c r="A112" s="71" t="s">
        <v>476</v>
      </c>
      <c r="B112" s="40" t="n">
        <v>201</v>
      </c>
      <c r="C112" s="89" t="n">
        <v>8</v>
      </c>
      <c r="D112" s="90" t="n">
        <v>3</v>
      </c>
      <c r="E112" s="90" t="n">
        <v>6</v>
      </c>
      <c r="F112" s="91" t="n">
        <v>58</v>
      </c>
      <c r="G112" s="89" t="n">
        <v>14</v>
      </c>
    </row>
    <row r="113" customFormat="false" ht="9" hidden="false" customHeight="false" outlineLevel="0" collapsed="false">
      <c r="A113" s="71" t="s">
        <v>477</v>
      </c>
      <c r="B113" s="40" t="n">
        <v>2</v>
      </c>
      <c r="C113" s="89" t="n">
        <v>0</v>
      </c>
      <c r="D113" s="90" t="n">
        <v>0</v>
      </c>
      <c r="E113" s="90" t="n">
        <v>0</v>
      </c>
      <c r="F113" s="91" t="n">
        <v>0</v>
      </c>
      <c r="G113" s="89" t="n">
        <v>0</v>
      </c>
    </row>
    <row r="114" customFormat="false" ht="9" hidden="false" customHeight="false" outlineLevel="0" collapsed="false">
      <c r="A114" s="71" t="s">
        <v>478</v>
      </c>
      <c r="B114" s="40" t="n">
        <v>8</v>
      </c>
      <c r="C114" s="89" t="n">
        <v>1</v>
      </c>
      <c r="D114" s="90" t="n">
        <v>1</v>
      </c>
      <c r="E114" s="90" t="n">
        <v>1</v>
      </c>
      <c r="F114" s="91" t="n">
        <v>2</v>
      </c>
      <c r="G114" s="89" t="n">
        <v>1</v>
      </c>
    </row>
    <row r="115" customFormat="false" ht="9" hidden="false" customHeight="false" outlineLevel="0" collapsed="false">
      <c r="A115" s="71" t="s">
        <v>479</v>
      </c>
      <c r="B115" s="40" t="n">
        <v>9</v>
      </c>
      <c r="C115" s="89" t="n">
        <v>2</v>
      </c>
      <c r="D115" s="90" t="n">
        <v>0</v>
      </c>
      <c r="E115" s="90" t="n">
        <v>0</v>
      </c>
      <c r="F115" s="91" t="n">
        <v>5</v>
      </c>
      <c r="G115" s="89" t="n">
        <v>4</v>
      </c>
    </row>
    <row r="116" customFormat="false" ht="9" hidden="false" customHeight="false" outlineLevel="0" collapsed="false">
      <c r="A116" s="71" t="s">
        <v>480</v>
      </c>
      <c r="B116" s="40" t="n">
        <v>38</v>
      </c>
      <c r="C116" s="89" t="n">
        <v>3</v>
      </c>
      <c r="D116" s="90" t="n">
        <v>0</v>
      </c>
      <c r="E116" s="90" t="n">
        <v>0</v>
      </c>
      <c r="F116" s="91" t="n">
        <v>3</v>
      </c>
      <c r="G116" s="89" t="n">
        <v>2</v>
      </c>
    </row>
    <row r="117" customFormat="false" ht="9" hidden="false" customHeight="false" outlineLevel="0" collapsed="false">
      <c r="A117" s="71" t="s">
        <v>481</v>
      </c>
      <c r="B117" s="40" t="n">
        <v>16</v>
      </c>
      <c r="C117" s="89" t="n">
        <v>0</v>
      </c>
      <c r="D117" s="90" t="n">
        <v>0</v>
      </c>
      <c r="E117" s="90" t="n">
        <v>0</v>
      </c>
      <c r="F117" s="91" t="n">
        <v>1</v>
      </c>
      <c r="G117" s="89" t="n">
        <v>2</v>
      </c>
    </row>
    <row r="118" customFormat="false" ht="9" hidden="false" customHeight="false" outlineLevel="0" collapsed="false">
      <c r="A118" s="71" t="s">
        <v>482</v>
      </c>
      <c r="B118" s="40" t="n">
        <v>20</v>
      </c>
      <c r="C118" s="89" t="n">
        <v>2</v>
      </c>
      <c r="D118" s="90" t="n">
        <v>0</v>
      </c>
      <c r="E118" s="90" t="n">
        <v>0</v>
      </c>
      <c r="F118" s="91" t="n">
        <v>1</v>
      </c>
      <c r="G118" s="89" t="n">
        <v>1</v>
      </c>
    </row>
    <row r="119" customFormat="false" ht="9" hidden="false" customHeight="false" outlineLevel="0" collapsed="false">
      <c r="A119" s="71" t="s">
        <v>483</v>
      </c>
      <c r="B119" s="40" t="n">
        <v>102</v>
      </c>
      <c r="C119" s="89" t="n">
        <v>0</v>
      </c>
      <c r="D119" s="90" t="n">
        <v>1</v>
      </c>
      <c r="E119" s="90" t="n">
        <v>2</v>
      </c>
      <c r="F119" s="91" t="n">
        <v>8</v>
      </c>
      <c r="G119" s="89" t="n">
        <v>3</v>
      </c>
    </row>
    <row r="120" customFormat="false" ht="9" hidden="false" customHeight="false" outlineLevel="0" collapsed="false">
      <c r="A120" s="71" t="s">
        <v>484</v>
      </c>
      <c r="B120" s="40" t="n">
        <v>79</v>
      </c>
      <c r="C120" s="89" t="n">
        <v>1</v>
      </c>
      <c r="D120" s="90" t="n">
        <v>1</v>
      </c>
      <c r="E120" s="90" t="n">
        <v>0</v>
      </c>
      <c r="F120" s="91" t="n">
        <v>4</v>
      </c>
      <c r="G120" s="89" t="n">
        <v>2</v>
      </c>
    </row>
    <row r="121" customFormat="false" ht="9" hidden="false" customHeight="false" outlineLevel="0" collapsed="false">
      <c r="A121" s="71" t="s">
        <v>485</v>
      </c>
      <c r="B121" s="40" t="n">
        <v>79</v>
      </c>
      <c r="C121" s="89" t="n">
        <v>9</v>
      </c>
      <c r="D121" s="90" t="n">
        <v>8</v>
      </c>
      <c r="E121" s="90" t="n">
        <v>5</v>
      </c>
      <c r="F121" s="91" t="n">
        <v>12</v>
      </c>
      <c r="G121" s="89" t="n">
        <v>11</v>
      </c>
    </row>
    <row r="122" customFormat="false" ht="9" hidden="false" customHeight="false" outlineLevel="0" collapsed="false">
      <c r="A122" s="71" t="s">
        <v>486</v>
      </c>
      <c r="B122" s="40" t="n">
        <v>19</v>
      </c>
      <c r="C122" s="89" t="n">
        <v>3</v>
      </c>
      <c r="D122" s="90" t="n">
        <v>0</v>
      </c>
      <c r="E122" s="90" t="n">
        <v>0</v>
      </c>
      <c r="F122" s="91" t="n">
        <v>3</v>
      </c>
      <c r="G122" s="89" t="n">
        <v>2</v>
      </c>
    </row>
    <row r="123" customFormat="false" ht="9" hidden="false" customHeight="false" outlineLevel="0" collapsed="false">
      <c r="A123" s="71" t="s">
        <v>487</v>
      </c>
      <c r="B123" s="40" t="n">
        <v>105</v>
      </c>
      <c r="C123" s="89" t="n">
        <v>2</v>
      </c>
      <c r="D123" s="90" t="n">
        <v>3</v>
      </c>
      <c r="E123" s="90" t="n">
        <v>0</v>
      </c>
      <c r="F123" s="91" t="n">
        <v>9</v>
      </c>
      <c r="G123" s="89" t="n">
        <v>20</v>
      </c>
    </row>
    <row r="124" customFormat="false" ht="9" hidden="false" customHeight="false" outlineLevel="0" collapsed="false">
      <c r="A124" s="71" t="s">
        <v>488</v>
      </c>
      <c r="B124" s="40" t="n">
        <v>7</v>
      </c>
      <c r="C124" s="89" t="n">
        <v>0</v>
      </c>
      <c r="D124" s="90" t="n">
        <v>0</v>
      </c>
      <c r="E124" s="90" t="n">
        <v>1</v>
      </c>
      <c r="F124" s="91" t="n">
        <v>2</v>
      </c>
      <c r="G124" s="89" t="n">
        <v>2</v>
      </c>
    </row>
    <row r="125" customFormat="false" ht="9" hidden="false" customHeight="false" outlineLevel="0" collapsed="false">
      <c r="A125" s="71" t="s">
        <v>489</v>
      </c>
      <c r="B125" s="40" t="n">
        <v>166</v>
      </c>
      <c r="C125" s="89" t="n">
        <v>8</v>
      </c>
      <c r="D125" s="90" t="n">
        <v>1</v>
      </c>
      <c r="E125" s="90" t="n">
        <v>1</v>
      </c>
      <c r="F125" s="91" t="n">
        <v>16</v>
      </c>
      <c r="G125" s="89" t="n">
        <v>21</v>
      </c>
    </row>
    <row r="126" customFormat="false" ht="9" hidden="false" customHeight="false" outlineLevel="0" collapsed="false">
      <c r="A126" s="71" t="s">
        <v>490</v>
      </c>
      <c r="B126" s="40" t="n">
        <v>69</v>
      </c>
      <c r="C126" s="89" t="n">
        <v>3</v>
      </c>
      <c r="D126" s="90" t="n">
        <v>0</v>
      </c>
      <c r="E126" s="90" t="n">
        <v>2</v>
      </c>
      <c r="F126" s="91" t="n">
        <v>5</v>
      </c>
      <c r="G126" s="89" t="n">
        <v>7</v>
      </c>
    </row>
    <row r="127" customFormat="false" ht="9" hidden="false" customHeight="false" outlineLevel="0" collapsed="false">
      <c r="A127" s="71" t="s">
        <v>491</v>
      </c>
      <c r="B127" s="40" t="n">
        <v>192</v>
      </c>
      <c r="C127" s="89" t="n">
        <v>1</v>
      </c>
      <c r="D127" s="90" t="n">
        <v>5</v>
      </c>
      <c r="E127" s="90" t="n">
        <v>4</v>
      </c>
      <c r="F127" s="91" t="n">
        <v>14</v>
      </c>
      <c r="G127" s="89" t="n">
        <v>9</v>
      </c>
    </row>
    <row r="128" customFormat="false" ht="9" hidden="false" customHeight="false" outlineLevel="0" collapsed="false">
      <c r="A128" s="71" t="s">
        <v>492</v>
      </c>
      <c r="B128" s="40" t="n">
        <v>29</v>
      </c>
      <c r="C128" s="89" t="n">
        <v>5</v>
      </c>
      <c r="D128" s="90" t="n">
        <v>0</v>
      </c>
      <c r="E128" s="90" t="n">
        <v>2</v>
      </c>
      <c r="F128" s="91" t="n">
        <v>7</v>
      </c>
      <c r="G128" s="89" t="n">
        <v>1</v>
      </c>
    </row>
    <row r="129" customFormat="false" ht="9" hidden="false" customHeight="false" outlineLevel="0" collapsed="false">
      <c r="A129" s="71" t="s">
        <v>493</v>
      </c>
      <c r="B129" s="40" t="n">
        <v>55</v>
      </c>
      <c r="C129" s="89" t="n">
        <v>8</v>
      </c>
      <c r="D129" s="90" t="n">
        <v>1</v>
      </c>
      <c r="E129" s="90" t="n">
        <v>0</v>
      </c>
      <c r="F129" s="91" t="n">
        <v>3</v>
      </c>
      <c r="G129" s="89" t="n">
        <v>5</v>
      </c>
    </row>
    <row r="130" customFormat="false" ht="9" hidden="false" customHeight="false" outlineLevel="0" collapsed="false">
      <c r="A130" s="71" t="s">
        <v>494</v>
      </c>
      <c r="B130" s="40" t="n">
        <v>38</v>
      </c>
      <c r="C130" s="89" t="n">
        <v>2</v>
      </c>
      <c r="D130" s="90" t="n">
        <v>0</v>
      </c>
      <c r="E130" s="90" t="n">
        <v>2</v>
      </c>
      <c r="F130" s="91" t="n">
        <v>3</v>
      </c>
      <c r="G130" s="89" t="n">
        <v>1</v>
      </c>
    </row>
    <row r="131" customFormat="false" ht="9" hidden="false" customHeight="false" outlineLevel="0" collapsed="false">
      <c r="A131" s="71" t="s">
        <v>495</v>
      </c>
      <c r="B131" s="40" t="n">
        <v>24965</v>
      </c>
      <c r="C131" s="89" t="n">
        <v>5303</v>
      </c>
      <c r="D131" s="90" t="n">
        <v>5834</v>
      </c>
      <c r="E131" s="90" t="n">
        <v>2552</v>
      </c>
      <c r="F131" s="91" t="n">
        <v>17043</v>
      </c>
      <c r="G131" s="89" t="n">
        <v>9719</v>
      </c>
    </row>
    <row r="132" customFormat="false" ht="9" hidden="false" customHeight="false" outlineLevel="0" collapsed="false">
      <c r="A132" s="71" t="s">
        <v>496</v>
      </c>
      <c r="B132" s="40" t="n">
        <v>252</v>
      </c>
      <c r="C132" s="89" t="n">
        <v>2</v>
      </c>
      <c r="D132" s="90" t="n">
        <v>2</v>
      </c>
      <c r="E132" s="90" t="n">
        <v>6</v>
      </c>
      <c r="F132" s="91" t="n">
        <v>25</v>
      </c>
      <c r="G132" s="89" t="n">
        <v>16</v>
      </c>
    </row>
    <row r="133" customFormat="false" ht="9" hidden="false" customHeight="false" outlineLevel="0" collapsed="false">
      <c r="A133" s="71" t="s">
        <v>497</v>
      </c>
      <c r="B133" s="40" t="n">
        <v>25</v>
      </c>
      <c r="C133" s="89" t="n">
        <v>4</v>
      </c>
      <c r="D133" s="90" t="n">
        <v>0</v>
      </c>
      <c r="E133" s="90" t="n">
        <v>1</v>
      </c>
      <c r="F133" s="91" t="n">
        <v>3</v>
      </c>
      <c r="G133" s="89" t="n">
        <v>2</v>
      </c>
    </row>
    <row r="134" customFormat="false" ht="9" hidden="false" customHeight="false" outlineLevel="0" collapsed="false">
      <c r="A134" s="71" t="s">
        <v>498</v>
      </c>
      <c r="B134" s="40" t="n">
        <v>149</v>
      </c>
      <c r="C134" s="89" t="n">
        <v>9</v>
      </c>
      <c r="D134" s="90" t="n">
        <v>10</v>
      </c>
      <c r="E134" s="90" t="n">
        <v>4</v>
      </c>
      <c r="F134" s="91" t="n">
        <v>38</v>
      </c>
      <c r="G134" s="89" t="n">
        <v>33</v>
      </c>
    </row>
    <row r="135" customFormat="false" ht="9" hidden="false" customHeight="false" outlineLevel="0" collapsed="false">
      <c r="A135" s="71" t="s">
        <v>499</v>
      </c>
      <c r="B135" s="40" t="n">
        <v>204</v>
      </c>
      <c r="C135" s="89" t="n">
        <v>2</v>
      </c>
      <c r="D135" s="90" t="n">
        <v>0</v>
      </c>
      <c r="E135" s="90" t="n">
        <v>1</v>
      </c>
      <c r="F135" s="91" t="n">
        <v>18</v>
      </c>
      <c r="G135" s="89" t="n">
        <v>3</v>
      </c>
    </row>
    <row r="136" customFormat="false" ht="9" hidden="false" customHeight="false" outlineLevel="0" collapsed="false">
      <c r="A136" s="71" t="s">
        <v>500</v>
      </c>
      <c r="B136" s="40" t="n">
        <v>719</v>
      </c>
      <c r="C136" s="89" t="n">
        <v>70</v>
      </c>
      <c r="D136" s="90" t="n">
        <v>102</v>
      </c>
      <c r="E136" s="90" t="n">
        <v>72</v>
      </c>
      <c r="F136" s="91" t="n">
        <v>340</v>
      </c>
      <c r="G136" s="89" t="n">
        <v>179</v>
      </c>
    </row>
    <row r="137" customFormat="false" ht="9" hidden="false" customHeight="false" outlineLevel="0" collapsed="false">
      <c r="A137" s="71" t="s">
        <v>501</v>
      </c>
      <c r="B137" s="40" t="n">
        <v>19</v>
      </c>
      <c r="C137" s="89" t="n">
        <v>2</v>
      </c>
      <c r="D137" s="90" t="n">
        <v>0</v>
      </c>
      <c r="E137" s="90" t="n">
        <v>0</v>
      </c>
      <c r="F137" s="91" t="n">
        <v>1</v>
      </c>
      <c r="G137" s="89" t="n">
        <v>4</v>
      </c>
    </row>
    <row r="138" customFormat="false" ht="9" hidden="false" customHeight="false" outlineLevel="0" collapsed="false">
      <c r="A138" s="71" t="s">
        <v>502</v>
      </c>
      <c r="B138" s="40" t="n">
        <v>1</v>
      </c>
      <c r="C138" s="89" t="n">
        <v>0</v>
      </c>
      <c r="D138" s="90" t="n">
        <v>0</v>
      </c>
      <c r="E138" s="90" t="n">
        <v>0</v>
      </c>
      <c r="F138" s="91" t="n">
        <v>0</v>
      </c>
      <c r="G138" s="89" t="n">
        <v>0</v>
      </c>
    </row>
    <row r="139" customFormat="false" ht="9" hidden="false" customHeight="false" outlineLevel="0" collapsed="false">
      <c r="A139" s="71" t="s">
        <v>503</v>
      </c>
      <c r="B139" s="40" t="n">
        <v>65</v>
      </c>
      <c r="C139" s="89" t="n">
        <v>0</v>
      </c>
      <c r="D139" s="90" t="n">
        <v>1</v>
      </c>
      <c r="E139" s="90" t="n">
        <v>1</v>
      </c>
      <c r="F139" s="91" t="n">
        <v>9</v>
      </c>
      <c r="G139" s="89" t="n">
        <v>10</v>
      </c>
    </row>
    <row r="140" customFormat="false" ht="9" hidden="false" customHeight="false" outlineLevel="0" collapsed="false">
      <c r="A140" s="71" t="s">
        <v>504</v>
      </c>
      <c r="B140" s="40" t="n">
        <v>2</v>
      </c>
      <c r="C140" s="89" t="n">
        <v>0</v>
      </c>
      <c r="D140" s="90" t="n">
        <v>0</v>
      </c>
      <c r="E140" s="90" t="n">
        <v>0</v>
      </c>
      <c r="F140" s="91" t="n">
        <v>0</v>
      </c>
      <c r="G140" s="89" t="n">
        <v>0</v>
      </c>
    </row>
    <row r="141" customFormat="false" ht="9" hidden="false" customHeight="false" outlineLevel="0" collapsed="false">
      <c r="A141" s="71" t="s">
        <v>505</v>
      </c>
      <c r="B141" s="40" t="n">
        <v>92</v>
      </c>
      <c r="C141" s="89" t="n">
        <v>5</v>
      </c>
      <c r="D141" s="90" t="n">
        <v>0</v>
      </c>
      <c r="E141" s="90" t="n">
        <v>3</v>
      </c>
      <c r="F141" s="91" t="n">
        <v>22</v>
      </c>
      <c r="G141" s="89" t="n">
        <v>7</v>
      </c>
    </row>
    <row r="142" customFormat="false" ht="9" hidden="false" customHeight="false" outlineLevel="0" collapsed="false">
      <c r="A142" s="71" t="s">
        <v>506</v>
      </c>
      <c r="B142" s="40" t="n">
        <v>60</v>
      </c>
      <c r="C142" s="89" t="n">
        <v>4</v>
      </c>
      <c r="D142" s="90" t="n">
        <v>14</v>
      </c>
      <c r="E142" s="90" t="n">
        <v>2</v>
      </c>
      <c r="F142" s="91" t="n">
        <v>17</v>
      </c>
      <c r="G142" s="89" t="n">
        <v>4</v>
      </c>
    </row>
    <row r="143" customFormat="false" ht="9" hidden="false" customHeight="false" outlineLevel="0" collapsed="false">
      <c r="A143" s="71" t="s">
        <v>507</v>
      </c>
      <c r="B143" s="40" t="n">
        <v>26</v>
      </c>
      <c r="C143" s="89" t="n">
        <v>0</v>
      </c>
      <c r="D143" s="90" t="n">
        <v>0</v>
      </c>
      <c r="E143" s="90" t="n">
        <v>2</v>
      </c>
      <c r="F143" s="91" t="n">
        <v>0</v>
      </c>
      <c r="G143" s="89" t="n">
        <v>1</v>
      </c>
    </row>
    <row r="144" customFormat="false" ht="9" hidden="false" customHeight="false" outlineLevel="0" collapsed="false">
      <c r="A144" s="71" t="s">
        <v>508</v>
      </c>
      <c r="B144" s="40" t="n">
        <v>10</v>
      </c>
      <c r="C144" s="89" t="n">
        <v>0</v>
      </c>
      <c r="D144" s="90" t="n">
        <v>0</v>
      </c>
      <c r="E144" s="90" t="n">
        <v>0</v>
      </c>
      <c r="F144" s="91" t="n">
        <v>1</v>
      </c>
      <c r="G144" s="89" t="n">
        <v>0</v>
      </c>
    </row>
    <row r="145" customFormat="false" ht="9" hidden="false" customHeight="false" outlineLevel="0" collapsed="false">
      <c r="A145" s="71" t="s">
        <v>509</v>
      </c>
      <c r="B145" s="40" t="n">
        <v>26</v>
      </c>
      <c r="C145" s="89" t="n">
        <v>2</v>
      </c>
      <c r="D145" s="90" t="n">
        <v>0</v>
      </c>
      <c r="E145" s="90" t="n">
        <v>2</v>
      </c>
      <c r="F145" s="91" t="n">
        <v>10</v>
      </c>
      <c r="G145" s="89" t="n">
        <v>10</v>
      </c>
    </row>
    <row r="146" customFormat="false" ht="9" hidden="false" customHeight="false" outlineLevel="0" collapsed="false">
      <c r="A146" s="71" t="s">
        <v>510</v>
      </c>
      <c r="B146" s="40" t="n">
        <v>28</v>
      </c>
      <c r="C146" s="89" t="n">
        <v>2</v>
      </c>
      <c r="D146" s="90" t="n">
        <v>0</v>
      </c>
      <c r="E146" s="90" t="n">
        <v>0</v>
      </c>
      <c r="F146" s="91" t="n">
        <v>1</v>
      </c>
      <c r="G146" s="89" t="n">
        <v>3</v>
      </c>
    </row>
    <row r="147" customFormat="false" ht="9" hidden="false" customHeight="false" outlineLevel="0" collapsed="false">
      <c r="A147" s="71" t="s">
        <v>511</v>
      </c>
      <c r="B147" s="40" t="n">
        <v>10</v>
      </c>
      <c r="C147" s="89" t="n">
        <v>4</v>
      </c>
      <c r="D147" s="90" t="n">
        <v>0</v>
      </c>
      <c r="E147" s="90" t="n">
        <v>1</v>
      </c>
      <c r="F147" s="91" t="n">
        <v>2</v>
      </c>
      <c r="G147" s="89" t="n">
        <v>1</v>
      </c>
    </row>
    <row r="148" customFormat="false" ht="9" hidden="false" customHeight="false" outlineLevel="0" collapsed="false">
      <c r="A148" s="71" t="s">
        <v>512</v>
      </c>
      <c r="B148" s="40" t="n">
        <v>4</v>
      </c>
      <c r="C148" s="89" t="n">
        <v>1</v>
      </c>
      <c r="D148" s="90" t="n">
        <v>0</v>
      </c>
      <c r="E148" s="90" t="n">
        <v>0</v>
      </c>
      <c r="F148" s="91" t="n">
        <v>0</v>
      </c>
      <c r="G148" s="89" t="n">
        <v>2</v>
      </c>
    </row>
    <row r="149" customFormat="false" ht="9" hidden="false" customHeight="false" outlineLevel="0" collapsed="false">
      <c r="A149" s="71" t="s">
        <v>513</v>
      </c>
      <c r="B149" s="40" t="n">
        <v>1490</v>
      </c>
      <c r="C149" s="89" t="n">
        <v>134</v>
      </c>
      <c r="D149" s="90" t="n">
        <v>84</v>
      </c>
      <c r="E149" s="90" t="n">
        <v>106</v>
      </c>
      <c r="F149" s="91" t="n">
        <v>512</v>
      </c>
      <c r="G149" s="89" t="n">
        <v>343</v>
      </c>
    </row>
    <row r="150" customFormat="false" ht="9" hidden="false" customHeight="false" outlineLevel="0" collapsed="false">
      <c r="A150" s="71" t="s">
        <v>514</v>
      </c>
      <c r="B150" s="40" t="n">
        <v>10</v>
      </c>
      <c r="C150" s="89" t="n">
        <v>1</v>
      </c>
      <c r="D150" s="90" t="n">
        <v>0</v>
      </c>
      <c r="E150" s="90" t="n">
        <v>0</v>
      </c>
      <c r="F150" s="91" t="n">
        <v>0</v>
      </c>
      <c r="G150" s="89" t="n">
        <v>0</v>
      </c>
    </row>
    <row r="151" customFormat="false" ht="9" hidden="false" customHeight="false" outlineLevel="0" collapsed="false">
      <c r="A151" s="71" t="s">
        <v>515</v>
      </c>
      <c r="B151" s="40" t="n">
        <v>130</v>
      </c>
      <c r="C151" s="89" t="n">
        <v>2</v>
      </c>
      <c r="D151" s="90" t="n">
        <v>4</v>
      </c>
      <c r="E151" s="90" t="n">
        <v>4</v>
      </c>
      <c r="F151" s="91" t="n">
        <v>47</v>
      </c>
      <c r="G151" s="89" t="n">
        <v>15</v>
      </c>
    </row>
    <row r="152" customFormat="false" ht="9" hidden="false" customHeight="false" outlineLevel="0" collapsed="false">
      <c r="A152" s="71" t="s">
        <v>516</v>
      </c>
      <c r="B152" s="40" t="n">
        <v>1</v>
      </c>
      <c r="C152" s="89" t="n">
        <v>0</v>
      </c>
      <c r="D152" s="90" t="n">
        <v>0</v>
      </c>
      <c r="E152" s="90" t="n">
        <v>0</v>
      </c>
      <c r="F152" s="91" t="n">
        <v>0</v>
      </c>
      <c r="G152" s="89" t="n">
        <v>0</v>
      </c>
    </row>
    <row r="153" customFormat="false" ht="9" hidden="false" customHeight="false" outlineLevel="0" collapsed="false">
      <c r="A153" s="71" t="s">
        <v>517</v>
      </c>
      <c r="B153" s="40" t="n">
        <v>117</v>
      </c>
      <c r="C153" s="89" t="n">
        <v>3</v>
      </c>
      <c r="D153" s="90" t="n">
        <v>2</v>
      </c>
      <c r="E153" s="90" t="n">
        <v>2</v>
      </c>
      <c r="F153" s="91" t="n">
        <v>30</v>
      </c>
      <c r="G153" s="89" t="n">
        <v>28</v>
      </c>
    </row>
    <row r="154" customFormat="false" ht="9" hidden="false" customHeight="false" outlineLevel="0" collapsed="false">
      <c r="A154" s="71" t="s">
        <v>518</v>
      </c>
      <c r="B154" s="40" t="n">
        <v>36</v>
      </c>
      <c r="C154" s="89" t="n">
        <v>2</v>
      </c>
      <c r="D154" s="90" t="n">
        <v>0</v>
      </c>
      <c r="E154" s="90" t="n">
        <v>0</v>
      </c>
      <c r="F154" s="91" t="n">
        <v>1</v>
      </c>
      <c r="G154" s="89" t="n">
        <v>0</v>
      </c>
    </row>
    <row r="155" customFormat="false" ht="9" hidden="false" customHeight="false" outlineLevel="0" collapsed="false">
      <c r="A155" s="71" t="s">
        <v>519</v>
      </c>
      <c r="B155" s="40" t="n">
        <v>62</v>
      </c>
      <c r="C155" s="89" t="n">
        <v>2</v>
      </c>
      <c r="D155" s="90" t="n">
        <v>0</v>
      </c>
      <c r="E155" s="90" t="n">
        <v>0</v>
      </c>
      <c r="F155" s="91" t="n">
        <v>4</v>
      </c>
      <c r="G155" s="89" t="n">
        <v>7</v>
      </c>
    </row>
    <row r="156" customFormat="false" ht="9" hidden="false" customHeight="false" outlineLevel="0" collapsed="false">
      <c r="A156" s="71" t="s">
        <v>520</v>
      </c>
      <c r="B156" s="40" t="n">
        <v>15</v>
      </c>
      <c r="C156" s="89" t="n">
        <v>0</v>
      </c>
      <c r="D156" s="90" t="n">
        <v>0</v>
      </c>
      <c r="E156" s="90" t="n">
        <v>0</v>
      </c>
      <c r="F156" s="91" t="n">
        <v>0</v>
      </c>
      <c r="G156" s="89" t="n">
        <v>3</v>
      </c>
    </row>
    <row r="157" customFormat="false" ht="9" hidden="false" customHeight="false" outlineLevel="0" collapsed="false">
      <c r="A157" s="71" t="s">
        <v>521</v>
      </c>
      <c r="B157" s="40" t="n">
        <v>1583</v>
      </c>
      <c r="C157" s="89" t="n">
        <v>197</v>
      </c>
      <c r="D157" s="90" t="n">
        <v>220</v>
      </c>
      <c r="E157" s="90" t="n">
        <v>109</v>
      </c>
      <c r="F157" s="91" t="n">
        <v>834</v>
      </c>
      <c r="G157" s="89" t="n">
        <v>348</v>
      </c>
    </row>
    <row r="158" customFormat="false" ht="9" hidden="false" customHeight="false" outlineLevel="0" collapsed="false">
      <c r="A158" s="71" t="s">
        <v>522</v>
      </c>
      <c r="B158" s="40" t="n">
        <v>16</v>
      </c>
      <c r="C158" s="89" t="n">
        <v>1</v>
      </c>
      <c r="D158" s="90" t="n">
        <v>0</v>
      </c>
      <c r="E158" s="90" t="n">
        <v>0</v>
      </c>
      <c r="F158" s="91" t="n">
        <v>3</v>
      </c>
      <c r="G158" s="89" t="n">
        <v>0</v>
      </c>
    </row>
    <row r="159" customFormat="false" ht="9" hidden="false" customHeight="false" outlineLevel="0" collapsed="false">
      <c r="A159" s="71" t="s">
        <v>523</v>
      </c>
      <c r="B159" s="40" t="n">
        <v>93</v>
      </c>
      <c r="C159" s="89" t="n">
        <v>2</v>
      </c>
      <c r="D159" s="90" t="n">
        <v>2</v>
      </c>
      <c r="E159" s="90" t="n">
        <v>3</v>
      </c>
      <c r="F159" s="91" t="n">
        <v>27</v>
      </c>
      <c r="G159" s="89" t="n">
        <v>14</v>
      </c>
    </row>
    <row r="160" customFormat="false" ht="9" hidden="false" customHeight="false" outlineLevel="0" collapsed="false">
      <c r="A160" s="71" t="s">
        <v>524</v>
      </c>
      <c r="B160" s="40" t="n">
        <v>281</v>
      </c>
      <c r="C160" s="89" t="n">
        <v>5</v>
      </c>
      <c r="D160" s="90" t="n">
        <v>4</v>
      </c>
      <c r="E160" s="90" t="n">
        <v>3</v>
      </c>
      <c r="F160" s="91" t="n">
        <v>31</v>
      </c>
      <c r="G160" s="89" t="n">
        <v>32</v>
      </c>
    </row>
    <row r="161" customFormat="false" ht="9" hidden="false" customHeight="false" outlineLevel="0" collapsed="false">
      <c r="A161" s="71" t="s">
        <v>525</v>
      </c>
      <c r="B161" s="40" t="n">
        <v>130</v>
      </c>
      <c r="C161" s="89" t="n">
        <v>3</v>
      </c>
      <c r="D161" s="90" t="n">
        <v>1</v>
      </c>
      <c r="E161" s="90" t="n">
        <v>0</v>
      </c>
      <c r="F161" s="91" t="n">
        <v>7</v>
      </c>
      <c r="G161" s="89" t="n">
        <v>2</v>
      </c>
    </row>
    <row r="162" customFormat="false" ht="9" hidden="false" customHeight="false" outlineLevel="0" collapsed="false">
      <c r="A162" s="71" t="s">
        <v>526</v>
      </c>
      <c r="B162" s="40" t="n">
        <v>9</v>
      </c>
      <c r="C162" s="89" t="n">
        <v>1</v>
      </c>
      <c r="D162" s="90" t="n">
        <v>1</v>
      </c>
      <c r="E162" s="90" t="n">
        <v>0</v>
      </c>
      <c r="F162" s="91" t="n">
        <v>0</v>
      </c>
      <c r="G162" s="89" t="n">
        <v>4</v>
      </c>
    </row>
    <row r="163" customFormat="false" ht="9" hidden="false" customHeight="false" outlineLevel="0" collapsed="false">
      <c r="A163" s="71" t="s">
        <v>527</v>
      </c>
      <c r="B163" s="40" t="n">
        <v>1</v>
      </c>
      <c r="C163" s="89" t="n">
        <v>0</v>
      </c>
      <c r="D163" s="90" t="n">
        <v>0</v>
      </c>
      <c r="E163" s="90" t="n">
        <v>0</v>
      </c>
      <c r="F163" s="91" t="n">
        <v>0</v>
      </c>
      <c r="G163" s="89" t="n">
        <v>0</v>
      </c>
    </row>
    <row r="164" customFormat="false" ht="9" hidden="false" customHeight="false" outlineLevel="0" collapsed="false">
      <c r="A164" s="71" t="s">
        <v>528</v>
      </c>
      <c r="B164" s="40" t="n">
        <v>19</v>
      </c>
      <c r="C164" s="89" t="n">
        <v>8</v>
      </c>
      <c r="D164" s="90" t="n">
        <v>0</v>
      </c>
      <c r="E164" s="90" t="n">
        <v>0</v>
      </c>
      <c r="F164" s="91" t="n">
        <v>5</v>
      </c>
      <c r="G164" s="89" t="n">
        <v>1</v>
      </c>
    </row>
    <row r="165" customFormat="false" ht="9" hidden="false" customHeight="false" outlineLevel="0" collapsed="false">
      <c r="A165" s="71" t="s">
        <v>529</v>
      </c>
      <c r="B165" s="40" t="n">
        <v>22</v>
      </c>
      <c r="C165" s="89" t="n">
        <v>0</v>
      </c>
      <c r="D165" s="90" t="n">
        <v>0</v>
      </c>
      <c r="E165" s="90" t="n">
        <v>1</v>
      </c>
      <c r="F165" s="91" t="n">
        <v>4</v>
      </c>
      <c r="G165" s="89" t="n">
        <v>3</v>
      </c>
    </row>
    <row r="166" customFormat="false" ht="9" hidden="false" customHeight="false" outlineLevel="0" collapsed="false">
      <c r="A166" s="71" t="s">
        <v>530</v>
      </c>
      <c r="B166" s="40" t="n">
        <v>114</v>
      </c>
      <c r="C166" s="89" t="n">
        <v>4</v>
      </c>
      <c r="D166" s="90" t="n">
        <v>6</v>
      </c>
      <c r="E166" s="90" t="n">
        <v>4</v>
      </c>
      <c r="F166" s="91" t="n">
        <v>23</v>
      </c>
      <c r="G166" s="89" t="n">
        <v>36</v>
      </c>
    </row>
    <row r="167" customFormat="false" ht="9" hidden="false" customHeight="false" outlineLevel="0" collapsed="false">
      <c r="A167" s="71" t="s">
        <v>531</v>
      </c>
      <c r="B167" s="40" t="n">
        <v>56</v>
      </c>
      <c r="C167" s="89" t="n">
        <v>2</v>
      </c>
      <c r="D167" s="90" t="n">
        <v>0</v>
      </c>
      <c r="E167" s="90" t="n">
        <v>2</v>
      </c>
      <c r="F167" s="91" t="n">
        <v>11</v>
      </c>
      <c r="G167" s="89" t="n">
        <v>1</v>
      </c>
    </row>
    <row r="168" customFormat="false" ht="9" hidden="false" customHeight="false" outlineLevel="0" collapsed="false">
      <c r="A168" s="71" t="s">
        <v>532</v>
      </c>
      <c r="B168" s="40" t="n">
        <v>34</v>
      </c>
      <c r="C168" s="89" t="n">
        <v>2</v>
      </c>
      <c r="D168" s="90" t="n">
        <v>1</v>
      </c>
      <c r="E168" s="90" t="n">
        <v>2</v>
      </c>
      <c r="F168" s="91" t="n">
        <v>1</v>
      </c>
      <c r="G168" s="89" t="n">
        <v>2</v>
      </c>
    </row>
    <row r="169" customFormat="false" ht="9" hidden="false" customHeight="false" outlineLevel="0" collapsed="false">
      <c r="A169" s="71" t="s">
        <v>533</v>
      </c>
      <c r="B169" s="40" t="n">
        <v>226</v>
      </c>
      <c r="C169" s="89" t="n">
        <v>5</v>
      </c>
      <c r="D169" s="90" t="n">
        <v>7</v>
      </c>
      <c r="E169" s="90" t="n">
        <v>0</v>
      </c>
      <c r="F169" s="91" t="n">
        <v>36</v>
      </c>
      <c r="G169" s="89" t="n">
        <v>11</v>
      </c>
    </row>
    <row r="170" customFormat="false" ht="9" hidden="false" customHeight="false" outlineLevel="0" collapsed="false">
      <c r="A170" s="71" t="s">
        <v>534</v>
      </c>
      <c r="B170" s="40" t="n">
        <v>594</v>
      </c>
      <c r="C170" s="89" t="n">
        <v>28</v>
      </c>
      <c r="D170" s="90" t="n">
        <v>42</v>
      </c>
      <c r="E170" s="90" t="n">
        <v>15</v>
      </c>
      <c r="F170" s="91" t="n">
        <v>194</v>
      </c>
      <c r="G170" s="89" t="n">
        <v>161</v>
      </c>
    </row>
    <row r="171" customFormat="false" ht="9" hidden="false" customHeight="false" outlineLevel="0" collapsed="false">
      <c r="A171" s="71" t="s">
        <v>535</v>
      </c>
      <c r="B171" s="40" t="n">
        <v>59</v>
      </c>
      <c r="C171" s="89" t="n">
        <v>5</v>
      </c>
      <c r="D171" s="90" t="n">
        <v>2</v>
      </c>
      <c r="E171" s="90" t="n">
        <v>3</v>
      </c>
      <c r="F171" s="91" t="n">
        <v>9</v>
      </c>
      <c r="G171" s="89" t="n">
        <v>2</v>
      </c>
    </row>
    <row r="172" customFormat="false" ht="9" hidden="false" customHeight="false" outlineLevel="0" collapsed="false">
      <c r="A172" s="71" t="s">
        <v>536</v>
      </c>
      <c r="B172" s="40" t="n">
        <v>3364</v>
      </c>
      <c r="C172" s="89" t="n">
        <v>315</v>
      </c>
      <c r="D172" s="90" t="n">
        <v>272</v>
      </c>
      <c r="E172" s="90" t="n">
        <v>221</v>
      </c>
      <c r="F172" s="91" t="n">
        <v>1475</v>
      </c>
      <c r="G172" s="89" t="n">
        <v>939</v>
      </c>
    </row>
    <row r="173" customFormat="false" ht="9" hidden="false" customHeight="false" outlineLevel="0" collapsed="false">
      <c r="A173" s="71" t="s">
        <v>537</v>
      </c>
      <c r="B173" s="40" t="n">
        <v>50</v>
      </c>
      <c r="C173" s="89" t="n">
        <v>6</v>
      </c>
      <c r="D173" s="90" t="n">
        <v>1</v>
      </c>
      <c r="E173" s="90" t="n">
        <v>1</v>
      </c>
      <c r="F173" s="91" t="n">
        <v>12</v>
      </c>
      <c r="G173" s="89" t="n">
        <v>7</v>
      </c>
    </row>
    <row r="174" customFormat="false" ht="9" hidden="false" customHeight="false" outlineLevel="0" collapsed="false">
      <c r="A174" s="71" t="s">
        <v>538</v>
      </c>
      <c r="B174" s="40" t="n">
        <v>33</v>
      </c>
      <c r="C174" s="89" t="n">
        <v>2</v>
      </c>
      <c r="D174" s="90" t="n">
        <v>0</v>
      </c>
      <c r="E174" s="90" t="n">
        <v>0</v>
      </c>
      <c r="F174" s="91" t="n">
        <v>3</v>
      </c>
      <c r="G174" s="89" t="n">
        <v>1</v>
      </c>
    </row>
    <row r="175" customFormat="false" ht="9" hidden="false" customHeight="false" outlineLevel="0" collapsed="false">
      <c r="A175" s="71" t="s">
        <v>539</v>
      </c>
      <c r="B175" s="40" t="n">
        <v>15</v>
      </c>
      <c r="C175" s="89" t="n">
        <v>0</v>
      </c>
      <c r="D175" s="90" t="n">
        <v>0</v>
      </c>
      <c r="E175" s="90" t="n">
        <v>0</v>
      </c>
      <c r="F175" s="91" t="n">
        <v>0</v>
      </c>
      <c r="G175" s="89" t="n">
        <v>2</v>
      </c>
    </row>
    <row r="176" customFormat="false" ht="9" hidden="false" customHeight="false" outlineLevel="0" collapsed="false">
      <c r="A176" s="71" t="s">
        <v>540</v>
      </c>
      <c r="B176" s="40" t="n">
        <v>17</v>
      </c>
      <c r="C176" s="89" t="n">
        <v>1</v>
      </c>
      <c r="D176" s="90" t="n">
        <v>0</v>
      </c>
      <c r="E176" s="90" t="n">
        <v>0</v>
      </c>
      <c r="F176" s="91" t="n">
        <v>1</v>
      </c>
      <c r="G176" s="89" t="n">
        <v>2</v>
      </c>
    </row>
    <row r="177" customFormat="false" ht="9" hidden="false" customHeight="false" outlineLevel="0" collapsed="false">
      <c r="A177" s="71" t="s">
        <v>541</v>
      </c>
      <c r="B177" s="40" t="n">
        <v>163</v>
      </c>
      <c r="C177" s="89" t="n">
        <v>2</v>
      </c>
      <c r="D177" s="90" t="n">
        <v>2</v>
      </c>
      <c r="E177" s="90" t="n">
        <v>1</v>
      </c>
      <c r="F177" s="91" t="n">
        <v>17</v>
      </c>
      <c r="G177" s="89" t="n">
        <v>16</v>
      </c>
    </row>
    <row r="178" customFormat="false" ht="9" hidden="false" customHeight="false" outlineLevel="0" collapsed="false">
      <c r="A178" s="71" t="s">
        <v>542</v>
      </c>
      <c r="B178" s="40" t="n">
        <v>13</v>
      </c>
      <c r="C178" s="89" t="n">
        <v>2</v>
      </c>
      <c r="D178" s="90" t="n">
        <v>1</v>
      </c>
      <c r="E178" s="90" t="n">
        <v>0</v>
      </c>
      <c r="F178" s="91" t="n">
        <v>1</v>
      </c>
      <c r="G178" s="89" t="n">
        <v>0</v>
      </c>
    </row>
    <row r="179" customFormat="false" ht="9" hidden="false" customHeight="false" outlineLevel="0" collapsed="false">
      <c r="A179" s="71" t="s">
        <v>543</v>
      </c>
      <c r="B179" s="40" t="n">
        <v>67</v>
      </c>
      <c r="C179" s="89" t="n">
        <v>3</v>
      </c>
      <c r="D179" s="90" t="n">
        <v>4</v>
      </c>
      <c r="E179" s="90" t="n">
        <v>6</v>
      </c>
      <c r="F179" s="91" t="n">
        <v>13</v>
      </c>
      <c r="G179" s="89" t="n">
        <v>4</v>
      </c>
    </row>
    <row r="180" customFormat="false" ht="9" hidden="false" customHeight="false" outlineLevel="0" collapsed="false">
      <c r="A180" s="71" t="s">
        <v>544</v>
      </c>
      <c r="B180" s="40" t="n">
        <v>481</v>
      </c>
      <c r="C180" s="89" t="n">
        <v>21</v>
      </c>
      <c r="D180" s="90" t="n">
        <v>19</v>
      </c>
      <c r="E180" s="90" t="n">
        <v>15</v>
      </c>
      <c r="F180" s="91" t="n">
        <v>164</v>
      </c>
      <c r="G180" s="89" t="n">
        <v>88</v>
      </c>
    </row>
    <row r="181" customFormat="false" ht="9" hidden="false" customHeight="false" outlineLevel="0" collapsed="false">
      <c r="A181" s="71" t="s">
        <v>545</v>
      </c>
      <c r="B181" s="40" t="n">
        <v>2</v>
      </c>
      <c r="C181" s="89" t="n">
        <v>0</v>
      </c>
      <c r="D181" s="90" t="n">
        <v>0</v>
      </c>
      <c r="E181" s="90" t="n">
        <v>0</v>
      </c>
      <c r="F181" s="91" t="n">
        <v>0</v>
      </c>
      <c r="G181" s="89" t="n">
        <v>0</v>
      </c>
    </row>
    <row r="182" customFormat="false" ht="9" hidden="false" customHeight="false" outlineLevel="0" collapsed="false">
      <c r="A182" s="71" t="s">
        <v>546</v>
      </c>
      <c r="B182" s="40" t="n">
        <v>49</v>
      </c>
      <c r="C182" s="89" t="n">
        <v>3</v>
      </c>
      <c r="D182" s="90" t="n">
        <v>2</v>
      </c>
      <c r="E182" s="90" t="n">
        <v>4</v>
      </c>
      <c r="F182" s="91" t="n">
        <v>7</v>
      </c>
      <c r="G182" s="89" t="n">
        <v>4</v>
      </c>
    </row>
    <row r="183" customFormat="false" ht="9" hidden="false" customHeight="false" outlineLevel="0" collapsed="false">
      <c r="A183" s="71" t="s">
        <v>547</v>
      </c>
      <c r="B183" s="40" t="n">
        <v>11</v>
      </c>
      <c r="C183" s="89" t="n">
        <v>1</v>
      </c>
      <c r="D183" s="90" t="n">
        <v>0</v>
      </c>
      <c r="E183" s="90" t="n">
        <v>0</v>
      </c>
      <c r="F183" s="91" t="n">
        <v>0</v>
      </c>
      <c r="G183" s="89" t="n">
        <v>1</v>
      </c>
    </row>
    <row r="184" customFormat="false" ht="9" hidden="false" customHeight="false" outlineLevel="0" collapsed="false">
      <c r="A184" s="71" t="s">
        <v>548</v>
      </c>
      <c r="B184" s="40" t="n">
        <v>16</v>
      </c>
      <c r="C184" s="89" t="n">
        <v>3</v>
      </c>
      <c r="D184" s="90" t="n">
        <v>0</v>
      </c>
      <c r="E184" s="90" t="n">
        <v>0</v>
      </c>
      <c r="F184" s="91" t="n">
        <v>1</v>
      </c>
      <c r="G184" s="89" t="n">
        <v>11</v>
      </c>
    </row>
    <row r="185" customFormat="false" ht="9" hidden="false" customHeight="false" outlineLevel="0" collapsed="false">
      <c r="A185" s="71" t="s">
        <v>549</v>
      </c>
      <c r="B185" s="40" t="n">
        <v>64</v>
      </c>
      <c r="C185" s="89" t="n">
        <v>9</v>
      </c>
      <c r="D185" s="90" t="n">
        <v>1</v>
      </c>
      <c r="E185" s="90" t="n">
        <v>1</v>
      </c>
      <c r="F185" s="91" t="n">
        <v>15</v>
      </c>
      <c r="G185" s="89" t="n">
        <v>11</v>
      </c>
    </row>
    <row r="186" customFormat="false" ht="9" hidden="false" customHeight="false" outlineLevel="0" collapsed="false">
      <c r="A186" s="71" t="s">
        <v>550</v>
      </c>
      <c r="B186" s="40" t="n">
        <v>30</v>
      </c>
      <c r="C186" s="89" t="n">
        <v>4</v>
      </c>
      <c r="D186" s="90" t="n">
        <v>0</v>
      </c>
      <c r="E186" s="90" t="n">
        <v>0</v>
      </c>
      <c r="F186" s="91" t="n">
        <v>8</v>
      </c>
      <c r="G186" s="89" t="n">
        <v>4</v>
      </c>
    </row>
    <row r="187" customFormat="false" ht="9" hidden="false" customHeight="false" outlineLevel="0" collapsed="false">
      <c r="A187" s="71" t="s">
        <v>551</v>
      </c>
      <c r="B187" s="40" t="n">
        <v>15</v>
      </c>
      <c r="C187" s="89" t="n">
        <v>1</v>
      </c>
      <c r="D187" s="90" t="n">
        <v>0</v>
      </c>
      <c r="E187" s="90" t="n">
        <v>0</v>
      </c>
      <c r="F187" s="91" t="n">
        <v>2</v>
      </c>
      <c r="G187" s="89" t="n">
        <v>0</v>
      </c>
    </row>
    <row r="188" customFormat="false" ht="9" hidden="false" customHeight="false" outlineLevel="0" collapsed="false">
      <c r="A188" s="71" t="s">
        <v>552</v>
      </c>
      <c r="B188" s="40" t="n">
        <v>131</v>
      </c>
      <c r="C188" s="89" t="n">
        <v>7</v>
      </c>
      <c r="D188" s="90" t="n">
        <v>0</v>
      </c>
      <c r="E188" s="90" t="n">
        <v>0</v>
      </c>
      <c r="F188" s="91" t="n">
        <v>20</v>
      </c>
      <c r="G188" s="89" t="n">
        <v>9</v>
      </c>
    </row>
    <row r="189" customFormat="false" ht="9" hidden="false" customHeight="false" outlineLevel="0" collapsed="false">
      <c r="A189" s="71" t="s">
        <v>553</v>
      </c>
      <c r="B189" s="40" t="n">
        <v>66</v>
      </c>
      <c r="C189" s="89" t="n">
        <v>7</v>
      </c>
      <c r="D189" s="90" t="n">
        <v>1</v>
      </c>
      <c r="E189" s="90" t="n">
        <v>1</v>
      </c>
      <c r="F189" s="91" t="n">
        <v>10</v>
      </c>
      <c r="G189" s="89" t="n">
        <v>5</v>
      </c>
    </row>
    <row r="190" customFormat="false" ht="9" hidden="false" customHeight="false" outlineLevel="0" collapsed="false">
      <c r="A190" s="71" t="s">
        <v>554</v>
      </c>
      <c r="B190" s="40" t="n">
        <v>1147</v>
      </c>
      <c r="C190" s="89" t="n">
        <v>159</v>
      </c>
      <c r="D190" s="90" t="n">
        <v>130</v>
      </c>
      <c r="E190" s="90" t="n">
        <v>69</v>
      </c>
      <c r="F190" s="91" t="n">
        <v>416</v>
      </c>
      <c r="G190" s="89" t="n">
        <v>184</v>
      </c>
    </row>
    <row r="191" customFormat="false" ht="9" hidden="false" customHeight="false" outlineLevel="0" collapsed="false">
      <c r="A191" s="71" t="s">
        <v>555</v>
      </c>
      <c r="B191" s="40" t="n">
        <v>32</v>
      </c>
      <c r="C191" s="89" t="n">
        <v>1</v>
      </c>
      <c r="D191" s="90" t="n">
        <v>1</v>
      </c>
      <c r="E191" s="90" t="n">
        <v>3</v>
      </c>
      <c r="F191" s="91" t="n">
        <v>2</v>
      </c>
      <c r="G191" s="89" t="n">
        <v>1</v>
      </c>
    </row>
    <row r="192" customFormat="false" ht="9" hidden="false" customHeight="false" outlineLevel="0" collapsed="false">
      <c r="A192" s="71" t="s">
        <v>556</v>
      </c>
      <c r="B192" s="40" t="n">
        <v>90</v>
      </c>
      <c r="C192" s="89" t="n">
        <v>2</v>
      </c>
      <c r="D192" s="90" t="n">
        <v>2</v>
      </c>
      <c r="E192" s="90" t="n">
        <v>0</v>
      </c>
      <c r="F192" s="91" t="n">
        <v>8</v>
      </c>
      <c r="G192" s="89" t="n">
        <v>8</v>
      </c>
    </row>
    <row r="193" customFormat="false" ht="9" hidden="false" customHeight="false" outlineLevel="0" collapsed="false">
      <c r="A193" s="71" t="s">
        <v>557</v>
      </c>
      <c r="B193" s="40" t="n">
        <v>126</v>
      </c>
      <c r="C193" s="89" t="n">
        <v>6</v>
      </c>
      <c r="D193" s="90" t="n">
        <v>3</v>
      </c>
      <c r="E193" s="90" t="n">
        <v>7</v>
      </c>
      <c r="F193" s="91" t="n">
        <v>15</v>
      </c>
      <c r="G193" s="89" t="n">
        <v>7</v>
      </c>
    </row>
    <row r="194" customFormat="false" ht="9" hidden="false" customHeight="false" outlineLevel="0" collapsed="false">
      <c r="A194" s="71" t="s">
        <v>558</v>
      </c>
      <c r="B194" s="40" t="n">
        <v>300</v>
      </c>
      <c r="C194" s="89" t="n">
        <v>6</v>
      </c>
      <c r="D194" s="90" t="n">
        <v>2</v>
      </c>
      <c r="E194" s="90" t="n">
        <v>4</v>
      </c>
      <c r="F194" s="91" t="n">
        <v>15</v>
      </c>
      <c r="G194" s="89" t="n">
        <v>19</v>
      </c>
    </row>
    <row r="195" customFormat="false" ht="9" hidden="false" customHeight="false" outlineLevel="0" collapsed="false">
      <c r="A195" s="71" t="s">
        <v>559</v>
      </c>
      <c r="B195" s="40" t="n">
        <v>19</v>
      </c>
      <c r="C195" s="89" t="n">
        <v>2</v>
      </c>
      <c r="D195" s="90" t="n">
        <v>0</v>
      </c>
      <c r="E195" s="90" t="n">
        <v>0</v>
      </c>
      <c r="F195" s="91" t="n">
        <v>1</v>
      </c>
      <c r="G195" s="89" t="n">
        <v>1</v>
      </c>
    </row>
    <row r="196" customFormat="false" ht="9" hidden="false" customHeight="false" outlineLevel="0" collapsed="false">
      <c r="A196" s="71" t="s">
        <v>560</v>
      </c>
      <c r="B196" s="40" t="n">
        <v>456</v>
      </c>
      <c r="C196" s="89" t="n">
        <v>8</v>
      </c>
      <c r="D196" s="90" t="n">
        <v>5</v>
      </c>
      <c r="E196" s="90" t="n">
        <v>3</v>
      </c>
      <c r="F196" s="91" t="n">
        <v>77</v>
      </c>
      <c r="G196" s="89" t="n">
        <v>24</v>
      </c>
    </row>
    <row r="197" customFormat="false" ht="9" hidden="false" customHeight="false" outlineLevel="0" collapsed="false">
      <c r="A197" s="71" t="s">
        <v>561</v>
      </c>
      <c r="B197" s="40" t="n">
        <v>11</v>
      </c>
      <c r="C197" s="89" t="n">
        <v>0</v>
      </c>
      <c r="D197" s="90" t="n">
        <v>0</v>
      </c>
      <c r="E197" s="90" t="n">
        <v>1</v>
      </c>
      <c r="F197" s="91" t="n">
        <v>8</v>
      </c>
      <c r="G197" s="89" t="n">
        <v>12</v>
      </c>
    </row>
    <row r="198" customFormat="false" ht="9" hidden="false" customHeight="false" outlineLevel="0" collapsed="false">
      <c r="A198" s="71" t="s">
        <v>562</v>
      </c>
      <c r="B198" s="40" t="n">
        <v>38</v>
      </c>
      <c r="C198" s="89" t="n">
        <v>1</v>
      </c>
      <c r="D198" s="90" t="n">
        <v>0</v>
      </c>
      <c r="E198" s="90" t="n">
        <v>0</v>
      </c>
      <c r="F198" s="91" t="n">
        <v>3</v>
      </c>
      <c r="G198" s="89" t="n">
        <v>2</v>
      </c>
    </row>
    <row r="199" customFormat="false" ht="9" hidden="false" customHeight="false" outlineLevel="0" collapsed="false">
      <c r="A199" s="71" t="s">
        <v>563</v>
      </c>
      <c r="B199" s="40" t="n">
        <v>28</v>
      </c>
      <c r="C199" s="89" t="n">
        <v>1</v>
      </c>
      <c r="D199" s="90" t="n">
        <v>0</v>
      </c>
      <c r="E199" s="90" t="n">
        <v>0</v>
      </c>
      <c r="F199" s="91" t="n">
        <v>5</v>
      </c>
      <c r="G199" s="89" t="n">
        <v>2</v>
      </c>
    </row>
    <row r="200" customFormat="false" ht="9" hidden="false" customHeight="false" outlineLevel="0" collapsed="false">
      <c r="A200" s="71" t="s">
        <v>564</v>
      </c>
      <c r="B200" s="40" t="n">
        <v>10</v>
      </c>
      <c r="C200" s="89" t="n">
        <v>1</v>
      </c>
      <c r="D200" s="90" t="n">
        <v>0</v>
      </c>
      <c r="E200" s="90" t="n">
        <v>1</v>
      </c>
      <c r="F200" s="91" t="n">
        <v>0</v>
      </c>
      <c r="G200" s="89" t="n">
        <v>2</v>
      </c>
    </row>
    <row r="201" customFormat="false" ht="9" hidden="false" customHeight="false" outlineLevel="0" collapsed="false">
      <c r="A201" s="71" t="s">
        <v>565</v>
      </c>
      <c r="B201" s="40" t="n">
        <v>23</v>
      </c>
      <c r="C201" s="89" t="n">
        <v>5</v>
      </c>
      <c r="D201" s="90" t="n">
        <v>3</v>
      </c>
      <c r="E201" s="90" t="n">
        <v>0</v>
      </c>
      <c r="F201" s="91" t="n">
        <v>1</v>
      </c>
      <c r="G201" s="89" t="n">
        <v>2</v>
      </c>
    </row>
    <row r="202" customFormat="false" ht="9" hidden="false" customHeight="false" outlineLevel="0" collapsed="false">
      <c r="A202" s="71" t="s">
        <v>566</v>
      </c>
      <c r="B202" s="40" t="n">
        <v>256</v>
      </c>
      <c r="C202" s="89" t="n">
        <v>19</v>
      </c>
      <c r="D202" s="90" t="n">
        <v>17</v>
      </c>
      <c r="E202" s="90" t="n">
        <v>8</v>
      </c>
      <c r="F202" s="91" t="n">
        <v>68</v>
      </c>
      <c r="G202" s="89" t="n">
        <v>26</v>
      </c>
    </row>
    <row r="203" customFormat="false" ht="9" hidden="false" customHeight="false" outlineLevel="0" collapsed="false">
      <c r="A203" s="71" t="s">
        <v>567</v>
      </c>
      <c r="B203" s="40" t="n">
        <v>12</v>
      </c>
      <c r="C203" s="89" t="n">
        <v>1</v>
      </c>
      <c r="D203" s="90" t="n">
        <v>0</v>
      </c>
      <c r="E203" s="90" t="n">
        <v>0</v>
      </c>
      <c r="F203" s="91" t="n">
        <v>2</v>
      </c>
      <c r="G203" s="89" t="n">
        <v>1</v>
      </c>
    </row>
    <row r="204" customFormat="false" ht="9" hidden="false" customHeight="false" outlineLevel="0" collapsed="false">
      <c r="A204" s="71" t="s">
        <v>568</v>
      </c>
      <c r="B204" s="40" t="n">
        <v>33</v>
      </c>
      <c r="C204" s="89" t="n">
        <v>2</v>
      </c>
      <c r="D204" s="90" t="n">
        <v>1</v>
      </c>
      <c r="E204" s="90" t="n">
        <v>0</v>
      </c>
      <c r="F204" s="91" t="n">
        <v>2</v>
      </c>
      <c r="G204" s="89" t="n">
        <v>4</v>
      </c>
    </row>
    <row r="205" customFormat="false" ht="9" hidden="false" customHeight="false" outlineLevel="0" collapsed="false">
      <c r="A205" s="71" t="s">
        <v>569</v>
      </c>
      <c r="B205" s="40" t="n">
        <v>152</v>
      </c>
      <c r="C205" s="89" t="n">
        <v>3</v>
      </c>
      <c r="D205" s="90" t="n">
        <v>4</v>
      </c>
      <c r="E205" s="90" t="n">
        <v>2</v>
      </c>
      <c r="F205" s="91" t="n">
        <v>40</v>
      </c>
      <c r="G205" s="89" t="n">
        <v>4</v>
      </c>
    </row>
    <row r="206" customFormat="false" ht="9" hidden="false" customHeight="false" outlineLevel="0" collapsed="false">
      <c r="A206" s="71" t="s">
        <v>570</v>
      </c>
      <c r="B206" s="40" t="n">
        <v>6</v>
      </c>
      <c r="C206" s="89" t="n">
        <v>1</v>
      </c>
      <c r="D206" s="90" t="n">
        <v>0</v>
      </c>
      <c r="E206" s="90" t="n">
        <v>0</v>
      </c>
      <c r="F206" s="91" t="n">
        <v>0</v>
      </c>
      <c r="G206" s="89" t="n">
        <v>0</v>
      </c>
    </row>
    <row r="207" customFormat="false" ht="9" hidden="false" customHeight="false" outlineLevel="0" collapsed="false">
      <c r="A207" s="71" t="s">
        <v>571</v>
      </c>
      <c r="B207" s="40" t="n">
        <v>110</v>
      </c>
      <c r="C207" s="89" t="n">
        <v>9</v>
      </c>
      <c r="D207" s="90" t="n">
        <v>9</v>
      </c>
      <c r="E207" s="90" t="n">
        <v>6</v>
      </c>
      <c r="F207" s="91" t="n">
        <v>12</v>
      </c>
      <c r="G207" s="89" t="n">
        <v>9</v>
      </c>
    </row>
    <row r="208" customFormat="false" ht="9" hidden="false" customHeight="false" outlineLevel="0" collapsed="false">
      <c r="A208" s="71" t="s">
        <v>572</v>
      </c>
      <c r="B208" s="40" t="n">
        <v>7</v>
      </c>
      <c r="C208" s="89" t="n">
        <v>2</v>
      </c>
      <c r="D208" s="90" t="n">
        <v>0</v>
      </c>
      <c r="E208" s="90" t="n">
        <v>0</v>
      </c>
      <c r="F208" s="91" t="n">
        <v>1</v>
      </c>
      <c r="G208" s="89" t="n">
        <v>4</v>
      </c>
    </row>
    <row r="209" customFormat="false" ht="9" hidden="false" customHeight="false" outlineLevel="0" collapsed="false">
      <c r="A209" s="71" t="s">
        <v>573</v>
      </c>
      <c r="B209" s="40" t="n">
        <v>11</v>
      </c>
      <c r="C209" s="89" t="n">
        <v>1</v>
      </c>
      <c r="D209" s="90" t="n">
        <v>1</v>
      </c>
      <c r="E209" s="90" t="n">
        <v>0</v>
      </c>
      <c r="F209" s="91" t="n">
        <v>0</v>
      </c>
      <c r="G209" s="89" t="n">
        <v>9</v>
      </c>
    </row>
    <row r="210" customFormat="false" ht="9" hidden="false" customHeight="false" outlineLevel="0" collapsed="false">
      <c r="A210" s="71" t="s">
        <v>574</v>
      </c>
      <c r="B210" s="40" t="n">
        <v>238</v>
      </c>
      <c r="C210" s="89" t="n">
        <v>13</v>
      </c>
      <c r="D210" s="90" t="n">
        <v>2</v>
      </c>
      <c r="E210" s="90" t="n">
        <v>4</v>
      </c>
      <c r="F210" s="91" t="n">
        <v>27</v>
      </c>
      <c r="G210" s="89" t="n">
        <v>16</v>
      </c>
    </row>
    <row r="211" customFormat="false" ht="9" hidden="false" customHeight="false" outlineLevel="0" collapsed="false">
      <c r="A211" s="71" t="s">
        <v>575</v>
      </c>
      <c r="B211" s="40" t="n">
        <v>39</v>
      </c>
      <c r="C211" s="89" t="n">
        <v>1</v>
      </c>
      <c r="D211" s="90" t="n">
        <v>0</v>
      </c>
      <c r="E211" s="90" t="n">
        <v>0</v>
      </c>
      <c r="F211" s="91" t="n">
        <v>0</v>
      </c>
      <c r="G211" s="89" t="n">
        <v>4</v>
      </c>
    </row>
    <row r="212" customFormat="false" ht="9" hidden="false" customHeight="false" outlineLevel="0" collapsed="false">
      <c r="A212" s="71" t="s">
        <v>576</v>
      </c>
      <c r="B212" s="40" t="n">
        <v>9</v>
      </c>
      <c r="C212" s="89" t="n">
        <v>1</v>
      </c>
      <c r="D212" s="90" t="n">
        <v>1</v>
      </c>
      <c r="E212" s="90" t="n">
        <v>0</v>
      </c>
      <c r="F212" s="91" t="n">
        <v>2</v>
      </c>
      <c r="G212" s="89" t="n">
        <v>2</v>
      </c>
    </row>
    <row r="213" customFormat="false" ht="9" hidden="false" customHeight="false" outlineLevel="0" collapsed="false">
      <c r="A213" s="71" t="s">
        <v>577</v>
      </c>
      <c r="B213" s="40" t="n">
        <v>1023</v>
      </c>
      <c r="C213" s="89" t="n">
        <v>41</v>
      </c>
      <c r="D213" s="90" t="n">
        <v>44</v>
      </c>
      <c r="E213" s="90" t="n">
        <v>31</v>
      </c>
      <c r="F213" s="91" t="n">
        <v>225</v>
      </c>
      <c r="G213" s="89" t="n">
        <v>122</v>
      </c>
    </row>
    <row r="214" customFormat="false" ht="9" hidden="false" customHeight="false" outlineLevel="0" collapsed="false">
      <c r="A214" s="71" t="s">
        <v>578</v>
      </c>
      <c r="B214" s="40" t="n">
        <v>3</v>
      </c>
      <c r="C214" s="89" t="n">
        <v>1</v>
      </c>
      <c r="D214" s="90" t="n">
        <v>0</v>
      </c>
      <c r="E214" s="90" t="n">
        <v>0</v>
      </c>
      <c r="F214" s="91" t="n">
        <v>0</v>
      </c>
      <c r="G214" s="89" t="n">
        <v>0</v>
      </c>
    </row>
    <row r="215" customFormat="false" ht="9" hidden="false" customHeight="false" outlineLevel="0" collapsed="false">
      <c r="A215" s="71" t="s">
        <v>579</v>
      </c>
      <c r="B215" s="40" t="n">
        <v>320</v>
      </c>
      <c r="C215" s="89" t="n">
        <v>3</v>
      </c>
      <c r="D215" s="90" t="n">
        <v>2</v>
      </c>
      <c r="E215" s="90" t="n">
        <v>4</v>
      </c>
      <c r="F215" s="91" t="n">
        <v>19</v>
      </c>
      <c r="G215" s="89" t="n">
        <v>6</v>
      </c>
    </row>
    <row r="216" customFormat="false" ht="9" hidden="false" customHeight="false" outlineLevel="0" collapsed="false">
      <c r="A216" s="71" t="s">
        <v>580</v>
      </c>
      <c r="B216" s="40" t="n">
        <v>10</v>
      </c>
      <c r="C216" s="89" t="n">
        <v>1</v>
      </c>
      <c r="D216" s="90" t="n">
        <v>0</v>
      </c>
      <c r="E216" s="90" t="n">
        <v>0</v>
      </c>
      <c r="F216" s="91" t="n">
        <v>4</v>
      </c>
      <c r="G216" s="89" t="n">
        <v>1</v>
      </c>
    </row>
    <row r="217" customFormat="false" ht="9" hidden="false" customHeight="false" outlineLevel="0" collapsed="false">
      <c r="A217" s="71" t="s">
        <v>581</v>
      </c>
      <c r="B217" s="40" t="n">
        <v>8</v>
      </c>
      <c r="C217" s="89" t="n">
        <v>1</v>
      </c>
      <c r="D217" s="90" t="n">
        <v>0</v>
      </c>
      <c r="E217" s="90" t="n">
        <v>0</v>
      </c>
      <c r="F217" s="91" t="n">
        <v>0</v>
      </c>
      <c r="G217" s="89" t="n">
        <v>2</v>
      </c>
    </row>
    <row r="218" customFormat="false" ht="9" hidden="false" customHeight="false" outlineLevel="0" collapsed="false">
      <c r="A218" s="71" t="s">
        <v>582</v>
      </c>
      <c r="B218" s="40" t="n">
        <v>40</v>
      </c>
      <c r="C218" s="89" t="n">
        <v>5</v>
      </c>
      <c r="D218" s="90" t="n">
        <v>0</v>
      </c>
      <c r="E218" s="90" t="n">
        <v>0</v>
      </c>
      <c r="F218" s="91" t="n">
        <v>4</v>
      </c>
      <c r="G218" s="89" t="n">
        <v>1</v>
      </c>
    </row>
    <row r="219" customFormat="false" ht="9" hidden="false" customHeight="false" outlineLevel="0" collapsed="false">
      <c r="A219" s="71" t="s">
        <v>583</v>
      </c>
      <c r="B219" s="40" t="n">
        <v>36</v>
      </c>
      <c r="C219" s="89" t="n">
        <v>1</v>
      </c>
      <c r="D219" s="90" t="n">
        <v>0</v>
      </c>
      <c r="E219" s="90" t="n">
        <v>0</v>
      </c>
      <c r="F219" s="91" t="n">
        <v>4</v>
      </c>
      <c r="G219" s="89" t="n">
        <v>1</v>
      </c>
    </row>
    <row r="220" customFormat="false" ht="9" hidden="false" customHeight="false" outlineLevel="0" collapsed="false">
      <c r="A220" s="71" t="s">
        <v>584</v>
      </c>
      <c r="B220" s="40" t="n">
        <v>53</v>
      </c>
      <c r="C220" s="89" t="n">
        <v>1</v>
      </c>
      <c r="D220" s="90" t="n">
        <v>0</v>
      </c>
      <c r="E220" s="90" t="n">
        <v>0</v>
      </c>
      <c r="F220" s="91" t="n">
        <v>2</v>
      </c>
      <c r="G220" s="89" t="n">
        <v>4</v>
      </c>
    </row>
    <row r="221" customFormat="false" ht="9" hidden="false" customHeight="false" outlineLevel="0" collapsed="false">
      <c r="A221" s="71" t="s">
        <v>585</v>
      </c>
      <c r="B221" s="40" t="n">
        <v>215</v>
      </c>
      <c r="C221" s="89" t="n">
        <v>0</v>
      </c>
      <c r="D221" s="90" t="n">
        <v>0</v>
      </c>
      <c r="E221" s="90" t="n">
        <v>1</v>
      </c>
      <c r="F221" s="91" t="n">
        <v>15</v>
      </c>
      <c r="G221" s="89" t="n">
        <v>4</v>
      </c>
    </row>
    <row r="222" customFormat="false" ht="9" hidden="false" customHeight="false" outlineLevel="0" collapsed="false">
      <c r="A222" s="71" t="s">
        <v>586</v>
      </c>
      <c r="B222" s="40" t="n">
        <v>4</v>
      </c>
      <c r="C222" s="89" t="n">
        <v>2</v>
      </c>
      <c r="D222" s="90" t="n">
        <v>0</v>
      </c>
      <c r="E222" s="90" t="n">
        <v>0</v>
      </c>
      <c r="F222" s="91" t="n">
        <v>0</v>
      </c>
      <c r="G222" s="89" t="n">
        <v>0</v>
      </c>
    </row>
    <row r="223" customFormat="false" ht="9" hidden="false" customHeight="false" outlineLevel="0" collapsed="false">
      <c r="A223" s="71" t="s">
        <v>587</v>
      </c>
      <c r="B223" s="40" t="n">
        <v>370</v>
      </c>
      <c r="C223" s="89" t="n">
        <v>38</v>
      </c>
      <c r="D223" s="90" t="n">
        <v>20</v>
      </c>
      <c r="E223" s="90" t="n">
        <v>7</v>
      </c>
      <c r="F223" s="91" t="n">
        <v>63</v>
      </c>
      <c r="G223" s="89" t="n">
        <v>32</v>
      </c>
    </row>
    <row r="224" customFormat="false" ht="9" hidden="false" customHeight="false" outlineLevel="0" collapsed="false">
      <c r="A224" s="71" t="s">
        <v>588</v>
      </c>
      <c r="B224" s="40" t="n">
        <v>816</v>
      </c>
      <c r="C224" s="89" t="n">
        <v>46</v>
      </c>
      <c r="D224" s="90" t="n">
        <v>37</v>
      </c>
      <c r="E224" s="90" t="n">
        <v>24</v>
      </c>
      <c r="F224" s="91" t="n">
        <v>155</v>
      </c>
      <c r="G224" s="89" t="n">
        <v>67</v>
      </c>
    </row>
    <row r="225" customFormat="false" ht="9" hidden="false" customHeight="false" outlineLevel="0" collapsed="false">
      <c r="A225" s="71" t="s">
        <v>589</v>
      </c>
      <c r="B225" s="40" t="n">
        <v>36</v>
      </c>
      <c r="C225" s="89" t="n">
        <v>7</v>
      </c>
      <c r="D225" s="90" t="n">
        <v>0</v>
      </c>
      <c r="E225" s="90" t="n">
        <v>1</v>
      </c>
      <c r="F225" s="91" t="n">
        <v>6</v>
      </c>
      <c r="G225" s="89" t="n">
        <v>4</v>
      </c>
    </row>
    <row r="226" customFormat="false" ht="9" hidden="false" customHeight="false" outlineLevel="0" collapsed="false">
      <c r="A226" s="71" t="s">
        <v>590</v>
      </c>
      <c r="B226" s="40" t="n">
        <v>3</v>
      </c>
      <c r="C226" s="89" t="n">
        <v>4</v>
      </c>
      <c r="D226" s="90" t="n">
        <v>0</v>
      </c>
      <c r="E226" s="90" t="n">
        <v>0</v>
      </c>
      <c r="F226" s="91" t="n">
        <v>1</v>
      </c>
      <c r="G226" s="89" t="n">
        <v>1</v>
      </c>
    </row>
    <row r="227" customFormat="false" ht="9" hidden="false" customHeight="false" outlineLevel="0" collapsed="false">
      <c r="A227" s="71" t="s">
        <v>591</v>
      </c>
      <c r="B227" s="40" t="n">
        <v>188</v>
      </c>
      <c r="C227" s="89" t="n">
        <v>14</v>
      </c>
      <c r="D227" s="90" t="n">
        <v>3</v>
      </c>
      <c r="E227" s="90" t="n">
        <v>4</v>
      </c>
      <c r="F227" s="91" t="n">
        <v>51</v>
      </c>
      <c r="G227" s="89" t="n">
        <v>12</v>
      </c>
    </row>
    <row r="228" customFormat="false" ht="9" hidden="false" customHeight="false" outlineLevel="0" collapsed="false">
      <c r="A228" s="71" t="s">
        <v>592</v>
      </c>
      <c r="B228" s="40" t="n">
        <v>66</v>
      </c>
      <c r="C228" s="89" t="n">
        <v>5</v>
      </c>
      <c r="D228" s="90" t="n">
        <v>0</v>
      </c>
      <c r="E228" s="90" t="n">
        <v>0</v>
      </c>
      <c r="F228" s="91" t="n">
        <v>4</v>
      </c>
      <c r="G228" s="89" t="n">
        <v>2</v>
      </c>
    </row>
    <row r="229" customFormat="false" ht="9" hidden="false" customHeight="false" outlineLevel="0" collapsed="false">
      <c r="A229" s="71" t="s">
        <v>593</v>
      </c>
      <c r="B229" s="40" t="n">
        <v>27</v>
      </c>
      <c r="C229" s="89" t="n">
        <v>0</v>
      </c>
      <c r="D229" s="90" t="n">
        <v>0</v>
      </c>
      <c r="E229" s="90" t="n">
        <v>0</v>
      </c>
      <c r="F229" s="91" t="n">
        <v>3</v>
      </c>
      <c r="G229" s="89" t="n">
        <v>4</v>
      </c>
    </row>
    <row r="230" customFormat="false" ht="9" hidden="false" customHeight="false" outlineLevel="0" collapsed="false">
      <c r="A230" s="71" t="s">
        <v>594</v>
      </c>
      <c r="B230" s="40" t="n">
        <v>62</v>
      </c>
      <c r="C230" s="89" t="n">
        <v>2</v>
      </c>
      <c r="D230" s="90" t="n">
        <v>1</v>
      </c>
      <c r="E230" s="90" t="n">
        <v>1</v>
      </c>
      <c r="F230" s="91" t="n">
        <v>19</v>
      </c>
      <c r="G230" s="89" t="n">
        <v>9</v>
      </c>
    </row>
    <row r="231" customFormat="false" ht="9" hidden="false" customHeight="false" outlineLevel="0" collapsed="false">
      <c r="A231" s="71" t="s">
        <v>595</v>
      </c>
      <c r="B231" s="40" t="n">
        <v>8</v>
      </c>
      <c r="C231" s="89" t="n">
        <v>1</v>
      </c>
      <c r="D231" s="90" t="n">
        <v>0</v>
      </c>
      <c r="E231" s="90" t="n">
        <v>0</v>
      </c>
      <c r="F231" s="91" t="n">
        <v>0</v>
      </c>
      <c r="G231" s="89" t="n">
        <v>0</v>
      </c>
    </row>
    <row r="232" customFormat="false" ht="9" hidden="false" customHeight="false" outlineLevel="0" collapsed="false">
      <c r="A232" s="71" t="s">
        <v>596</v>
      </c>
      <c r="B232" s="40" t="n">
        <v>3</v>
      </c>
      <c r="C232" s="89" t="n">
        <v>2</v>
      </c>
      <c r="D232" s="90" t="n">
        <v>0</v>
      </c>
      <c r="E232" s="90" t="n">
        <v>1</v>
      </c>
      <c r="F232" s="91" t="n">
        <v>0</v>
      </c>
      <c r="G232" s="89" t="n">
        <v>0</v>
      </c>
    </row>
    <row r="233" customFormat="false" ht="9" hidden="false" customHeight="false" outlineLevel="0" collapsed="false">
      <c r="A233" s="71" t="s">
        <v>597</v>
      </c>
      <c r="B233" s="40" t="n">
        <v>25</v>
      </c>
      <c r="C233" s="89" t="n">
        <v>1</v>
      </c>
      <c r="D233" s="90" t="n">
        <v>0</v>
      </c>
      <c r="E233" s="90" t="n">
        <v>0</v>
      </c>
      <c r="F233" s="91" t="n">
        <v>2</v>
      </c>
      <c r="G233" s="89" t="n">
        <v>3</v>
      </c>
    </row>
    <row r="234" customFormat="false" ht="9" hidden="false" customHeight="false" outlineLevel="0" collapsed="false">
      <c r="A234" s="71"/>
      <c r="B234" s="40"/>
      <c r="C234" s="89"/>
      <c r="D234" s="90"/>
      <c r="E234" s="90"/>
      <c r="F234" s="91"/>
      <c r="G234" s="89"/>
    </row>
    <row r="235" customFormat="false" ht="9" hidden="false" customHeight="false" outlineLevel="0" collapsed="false">
      <c r="A235" s="71"/>
      <c r="B235" s="40"/>
      <c r="C235" s="89"/>
      <c r="D235" s="90"/>
      <c r="E235" s="90"/>
      <c r="F235" s="91"/>
      <c r="G235" s="89"/>
    </row>
    <row r="236" customFormat="false" ht="9" hidden="false" customHeight="false" outlineLevel="0" collapsed="false">
      <c r="A236" s="92"/>
      <c r="B236" s="93"/>
      <c r="C236" s="92"/>
      <c r="D236" s="92"/>
      <c r="E236" s="92"/>
      <c r="F236" s="92"/>
      <c r="G236" s="92"/>
      <c r="H236" s="92"/>
    </row>
    <row r="237" customFormat="false" ht="9" hidden="true" customHeight="false" outlineLevel="0" collapsed="false">
      <c r="A237" s="11" t="s">
        <v>87</v>
      </c>
    </row>
  </sheetData>
  <mergeCells count="7">
    <mergeCell ref="A6:A10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5" width="37.19"/>
    <col collapsed="false" customWidth="true" hidden="false" outlineLevel="0" max="2" min="2" style="76" width="11.19"/>
    <col collapsed="false" customWidth="true" hidden="false" outlineLevel="0" max="3" min="3" style="75" width="13.39"/>
    <col collapsed="false" customWidth="true" hidden="false" outlineLevel="0" max="4" min="4" style="75" width="14.38"/>
    <col collapsed="false" customWidth="true" hidden="false" outlineLevel="0" max="5" min="5" style="75" width="14.99"/>
    <col collapsed="false" customWidth="true" hidden="false" outlineLevel="0" max="6" min="6" style="75" width="12.19"/>
    <col collapsed="false" customWidth="true" hidden="false" outlineLevel="0" max="7" min="7" style="75" width="12.59"/>
    <col collapsed="false" customWidth="true" hidden="false" outlineLevel="0" max="8" min="8" style="75" width="11.38"/>
    <col collapsed="false" customWidth="false" hidden="true" outlineLevel="0" max="257" min="9" style="7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7" t="s">
        <v>368</v>
      </c>
      <c r="H1" s="78" t="s">
        <v>369</v>
      </c>
      <c r="I1" s="11" t="s">
        <v>87</v>
      </c>
    </row>
    <row r="2" customFormat="false" ht="12" hidden="false" customHeight="false" outlineLevel="0" collapsed="false">
      <c r="A2" s="77" t="s">
        <v>370</v>
      </c>
      <c r="H2" s="78" t="s">
        <v>606</v>
      </c>
    </row>
    <row r="3" customFormat="false" ht="12" hidden="false" customHeight="false" outlineLevel="0" collapsed="false">
      <c r="A3" s="79" t="s">
        <v>4</v>
      </c>
    </row>
    <row r="4" customFormat="false" ht="9" hidden="false" customHeight="false" outlineLevel="0" collapsed="false">
      <c r="A4" s="80"/>
      <c r="B4" s="81"/>
      <c r="C4" s="81"/>
      <c r="D4" s="81"/>
      <c r="E4" s="80"/>
      <c r="F4" s="80"/>
      <c r="G4" s="80"/>
      <c r="H4" s="80"/>
    </row>
    <row r="5" customFormat="false" ht="2.1" hidden="false" customHeight="true" outlineLevel="0" collapsed="false"/>
    <row r="6" customFormat="false" ht="9" hidden="false" customHeight="true" outlineLevel="0" collapsed="false">
      <c r="A6" s="82" t="s">
        <v>372</v>
      </c>
      <c r="B6" s="83" t="s">
        <v>607</v>
      </c>
      <c r="C6" s="83" t="s">
        <v>608</v>
      </c>
      <c r="D6" s="83" t="s">
        <v>609</v>
      </c>
      <c r="E6" s="83" t="s">
        <v>610</v>
      </c>
      <c r="F6" s="83" t="s">
        <v>611</v>
      </c>
      <c r="G6" s="83" t="s">
        <v>612</v>
      </c>
      <c r="H6" s="83" t="s">
        <v>613</v>
      </c>
    </row>
    <row r="7" customFormat="false" ht="9" hidden="false" customHeight="true" outlineLevel="0" collapsed="false">
      <c r="A7" s="82"/>
      <c r="B7" s="83"/>
      <c r="C7" s="83"/>
      <c r="D7" s="83"/>
      <c r="E7" s="83"/>
      <c r="F7" s="83"/>
      <c r="G7" s="83"/>
      <c r="H7" s="83"/>
    </row>
    <row r="8" customFormat="false" ht="9" hidden="false" customHeight="true" outlineLevel="0" collapsed="false">
      <c r="A8" s="82"/>
      <c r="B8" s="83"/>
      <c r="C8" s="83"/>
      <c r="D8" s="83"/>
      <c r="E8" s="83"/>
      <c r="F8" s="83"/>
      <c r="G8" s="83"/>
      <c r="H8" s="83"/>
    </row>
    <row r="9" customFormat="false" ht="9" hidden="false" customHeight="true" outlineLevel="0" collapsed="false">
      <c r="A9" s="82"/>
      <c r="B9" s="83"/>
      <c r="C9" s="83"/>
      <c r="D9" s="83"/>
      <c r="E9" s="83"/>
      <c r="F9" s="83"/>
      <c r="G9" s="83"/>
      <c r="H9" s="83"/>
    </row>
    <row r="10" customFormat="false" ht="9" hidden="false" customHeight="true" outlineLevel="0" collapsed="false">
      <c r="A10" s="82"/>
      <c r="B10" s="83"/>
      <c r="C10" s="83"/>
      <c r="D10" s="83"/>
      <c r="E10" s="83"/>
      <c r="F10" s="83"/>
      <c r="G10" s="83"/>
      <c r="H10" s="83"/>
    </row>
    <row r="11" customFormat="false" ht="2.1" hidden="false" customHeight="true" outlineLevel="0" collapsed="false">
      <c r="A11" s="80"/>
      <c r="B11" s="81"/>
      <c r="C11" s="81"/>
      <c r="D11" s="81"/>
      <c r="E11" s="80"/>
      <c r="F11" s="80"/>
      <c r="G11" s="80"/>
      <c r="H11" s="80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87" t="s">
        <v>145</v>
      </c>
      <c r="B14" s="86" t="n">
        <f aca="false">SUM(B17:B252)</f>
        <v>80146</v>
      </c>
      <c r="C14" s="86" t="n">
        <f aca="false">SUM(C17:C252)</f>
        <v>38068</v>
      </c>
      <c r="D14" s="86" t="n">
        <f aca="false">SUM(D17:D252)</f>
        <v>8228</v>
      </c>
      <c r="E14" s="86" t="n">
        <f aca="false">SUM(E17:E252)</f>
        <v>47699</v>
      </c>
      <c r="F14" s="86" t="n">
        <f aca="false">SUM(F17:F252)</f>
        <v>124877</v>
      </c>
      <c r="G14" s="86" t="n">
        <f aca="false">SUM(G17:G252)</f>
        <v>43036</v>
      </c>
      <c r="H14" s="86" t="n">
        <f aca="false">SUM(H17:H252)</f>
        <v>32983</v>
      </c>
    </row>
    <row r="15" customFormat="false" ht="9" hidden="false" customHeight="false" outlineLevel="0" collapsed="false"/>
    <row r="16" customFormat="false" ht="9" hidden="false" customHeight="false" outlineLevel="0" collapsed="false"/>
    <row r="17" customFormat="false" ht="9" hidden="false" customHeight="true" outlineLevel="0" collapsed="false">
      <c r="A17" s="11" t="s">
        <v>381</v>
      </c>
      <c r="B17" s="96" t="n">
        <v>153</v>
      </c>
      <c r="C17" s="96" t="n">
        <v>89</v>
      </c>
      <c r="D17" s="96" t="n">
        <v>55</v>
      </c>
      <c r="E17" s="96" t="n">
        <v>122</v>
      </c>
      <c r="F17" s="96" t="n">
        <v>1094</v>
      </c>
      <c r="G17" s="96" t="n">
        <v>183</v>
      </c>
      <c r="H17" s="96" t="n">
        <v>237</v>
      </c>
    </row>
    <row r="18" customFormat="false" ht="9" hidden="false" customHeight="true" outlineLevel="0" collapsed="false">
      <c r="A18" s="11" t="s">
        <v>382</v>
      </c>
      <c r="B18" s="96" t="n">
        <v>70</v>
      </c>
      <c r="C18" s="96" t="n">
        <v>22</v>
      </c>
      <c r="D18" s="96" t="n">
        <v>2</v>
      </c>
      <c r="E18" s="96" t="n">
        <v>70</v>
      </c>
      <c r="F18" s="96" t="n">
        <v>143</v>
      </c>
      <c r="G18" s="96" t="n">
        <v>44</v>
      </c>
      <c r="H18" s="96" t="n">
        <v>32</v>
      </c>
    </row>
    <row r="19" customFormat="false" ht="9" hidden="false" customHeight="true" outlineLevel="0" collapsed="false">
      <c r="A19" s="11" t="s">
        <v>383</v>
      </c>
      <c r="B19" s="96" t="n">
        <v>1248</v>
      </c>
      <c r="C19" s="96" t="n">
        <v>210</v>
      </c>
      <c r="D19" s="96" t="n">
        <v>46</v>
      </c>
      <c r="E19" s="96" t="n">
        <v>311</v>
      </c>
      <c r="F19" s="96" t="n">
        <v>718</v>
      </c>
      <c r="G19" s="96" t="n">
        <v>253</v>
      </c>
      <c r="H19" s="96" t="n">
        <v>291</v>
      </c>
    </row>
    <row r="20" customFormat="false" ht="9" hidden="false" customHeight="true" outlineLevel="0" collapsed="false">
      <c r="A20" s="11" t="s">
        <v>384</v>
      </c>
      <c r="B20" s="96" t="n">
        <v>240</v>
      </c>
      <c r="C20" s="96" t="n">
        <v>118</v>
      </c>
      <c r="D20" s="96" t="n">
        <v>34</v>
      </c>
      <c r="E20" s="96" t="n">
        <v>264</v>
      </c>
      <c r="F20" s="96" t="n">
        <v>1193</v>
      </c>
      <c r="G20" s="96" t="n">
        <v>102</v>
      </c>
      <c r="H20" s="96" t="n">
        <v>138</v>
      </c>
    </row>
    <row r="21" customFormat="false" ht="9" hidden="false" customHeight="true" outlineLevel="0" collapsed="false">
      <c r="A21" s="11" t="s">
        <v>385</v>
      </c>
      <c r="B21" s="96" t="n">
        <v>0</v>
      </c>
      <c r="C21" s="96" t="n">
        <v>0</v>
      </c>
      <c r="D21" s="96" t="n">
        <v>0</v>
      </c>
      <c r="E21" s="96" t="n">
        <v>12</v>
      </c>
      <c r="F21" s="96" t="n">
        <v>27</v>
      </c>
      <c r="G21" s="96" t="n">
        <v>6</v>
      </c>
      <c r="H21" s="96" t="n">
        <v>53</v>
      </c>
    </row>
    <row r="22" customFormat="false" ht="9" hidden="false" customHeight="true" outlineLevel="0" collapsed="false">
      <c r="A22" s="11" t="s">
        <v>386</v>
      </c>
      <c r="B22" s="96" t="n">
        <v>54</v>
      </c>
      <c r="C22" s="96" t="n">
        <v>12</v>
      </c>
      <c r="D22" s="96" t="n">
        <v>0</v>
      </c>
      <c r="E22" s="96" t="n">
        <v>59</v>
      </c>
      <c r="F22" s="96" t="n">
        <v>174</v>
      </c>
      <c r="G22" s="96" t="n">
        <v>62</v>
      </c>
      <c r="H22" s="96" t="n">
        <v>36</v>
      </c>
    </row>
    <row r="23" customFormat="false" ht="9" hidden="false" customHeight="true" outlineLevel="0" collapsed="false">
      <c r="A23" s="11" t="s">
        <v>387</v>
      </c>
      <c r="B23" s="96" t="n">
        <v>4</v>
      </c>
      <c r="C23" s="96" t="n">
        <v>9</v>
      </c>
      <c r="D23" s="96" t="n">
        <v>3</v>
      </c>
      <c r="E23" s="96" t="n">
        <v>3</v>
      </c>
      <c r="F23" s="96" t="n">
        <v>10</v>
      </c>
      <c r="G23" s="96" t="n">
        <v>17</v>
      </c>
      <c r="H23" s="96" t="n">
        <v>7</v>
      </c>
    </row>
    <row r="24" customFormat="false" ht="9" hidden="false" customHeight="true" outlineLevel="0" collapsed="false">
      <c r="A24" s="11" t="s">
        <v>388</v>
      </c>
      <c r="B24" s="96" t="n">
        <v>52</v>
      </c>
      <c r="C24" s="96" t="n">
        <v>24</v>
      </c>
      <c r="D24" s="96" t="n">
        <v>5</v>
      </c>
      <c r="E24" s="96" t="n">
        <v>58</v>
      </c>
      <c r="F24" s="96" t="n">
        <v>244</v>
      </c>
      <c r="G24" s="96" t="n">
        <v>51</v>
      </c>
      <c r="H24" s="96" t="n">
        <v>62</v>
      </c>
    </row>
    <row r="25" customFormat="false" ht="9" hidden="false" customHeight="true" outlineLevel="0" collapsed="false">
      <c r="A25" s="11" t="s">
        <v>389</v>
      </c>
      <c r="B25" s="96" t="n">
        <v>32</v>
      </c>
      <c r="C25" s="96" t="n">
        <v>4</v>
      </c>
      <c r="D25" s="96" t="n">
        <v>0</v>
      </c>
      <c r="E25" s="96" t="n">
        <v>15</v>
      </c>
      <c r="F25" s="96" t="n">
        <v>23</v>
      </c>
      <c r="G25" s="96" t="n">
        <v>23</v>
      </c>
      <c r="H25" s="96" t="n">
        <v>51</v>
      </c>
    </row>
    <row r="26" customFormat="false" ht="9" hidden="false" customHeight="true" outlineLevel="0" collapsed="false">
      <c r="A26" s="11" t="s">
        <v>390</v>
      </c>
      <c r="B26" s="96" t="n">
        <v>242</v>
      </c>
      <c r="C26" s="96" t="n">
        <v>92</v>
      </c>
      <c r="D26" s="96" t="n">
        <v>13</v>
      </c>
      <c r="E26" s="96" t="n">
        <v>302</v>
      </c>
      <c r="F26" s="96" t="n">
        <v>663</v>
      </c>
      <c r="G26" s="96" t="n">
        <v>139</v>
      </c>
      <c r="H26" s="96" t="n">
        <v>182</v>
      </c>
    </row>
    <row r="27" customFormat="false" ht="9" hidden="false" customHeight="true" outlineLevel="0" collapsed="false">
      <c r="A27" s="11" t="s">
        <v>391</v>
      </c>
      <c r="B27" s="96" t="n">
        <v>2</v>
      </c>
      <c r="C27" s="96" t="n">
        <v>3</v>
      </c>
      <c r="D27" s="96" t="n">
        <v>0</v>
      </c>
      <c r="E27" s="96" t="n">
        <v>3</v>
      </c>
      <c r="F27" s="96" t="n">
        <v>13</v>
      </c>
      <c r="G27" s="96" t="n">
        <v>8</v>
      </c>
      <c r="H27" s="96" t="n">
        <v>44</v>
      </c>
    </row>
    <row r="28" customFormat="false" ht="9" hidden="false" customHeight="true" outlineLevel="0" collapsed="false">
      <c r="A28" s="11" t="s">
        <v>392</v>
      </c>
      <c r="B28" s="96" t="n">
        <v>35</v>
      </c>
      <c r="C28" s="96" t="n">
        <v>13</v>
      </c>
      <c r="D28" s="96" t="n">
        <v>0</v>
      </c>
      <c r="E28" s="96" t="n">
        <v>15</v>
      </c>
      <c r="F28" s="96" t="n">
        <v>58</v>
      </c>
      <c r="G28" s="96" t="n">
        <v>49</v>
      </c>
      <c r="H28" s="96" t="n">
        <v>7</v>
      </c>
    </row>
    <row r="29" customFormat="false" ht="9" hidden="false" customHeight="true" outlineLevel="0" collapsed="false">
      <c r="A29" s="11" t="s">
        <v>393</v>
      </c>
      <c r="B29" s="96" t="n">
        <v>88</v>
      </c>
      <c r="C29" s="96" t="n">
        <v>28</v>
      </c>
      <c r="D29" s="96" t="n">
        <v>45</v>
      </c>
      <c r="E29" s="96" t="n">
        <v>65</v>
      </c>
      <c r="F29" s="96" t="n">
        <v>151</v>
      </c>
      <c r="G29" s="96" t="n">
        <v>68</v>
      </c>
      <c r="H29" s="96" t="n">
        <v>34</v>
      </c>
    </row>
    <row r="30" customFormat="false" ht="9" hidden="false" customHeight="true" outlineLevel="0" collapsed="false">
      <c r="A30" s="11" t="s">
        <v>394</v>
      </c>
      <c r="B30" s="96" t="n">
        <v>37</v>
      </c>
      <c r="C30" s="96" t="n">
        <v>5</v>
      </c>
      <c r="D30" s="96" t="n">
        <v>0</v>
      </c>
      <c r="E30" s="96" t="n">
        <v>8</v>
      </c>
      <c r="F30" s="96" t="n">
        <v>15</v>
      </c>
      <c r="G30" s="96" t="n">
        <v>15</v>
      </c>
      <c r="H30" s="96" t="n">
        <v>5</v>
      </c>
    </row>
    <row r="31" customFormat="false" ht="9" hidden="false" customHeight="true" outlineLevel="0" collapsed="false">
      <c r="A31" s="11" t="s">
        <v>395</v>
      </c>
      <c r="B31" s="96" t="n">
        <v>631</v>
      </c>
      <c r="C31" s="96" t="n">
        <v>325</v>
      </c>
      <c r="D31" s="96" t="n">
        <v>105</v>
      </c>
      <c r="E31" s="96" t="n">
        <v>495</v>
      </c>
      <c r="F31" s="96" t="n">
        <v>1871</v>
      </c>
      <c r="G31" s="96" t="n">
        <v>525</v>
      </c>
      <c r="H31" s="96" t="n">
        <v>473</v>
      </c>
    </row>
    <row r="32" customFormat="false" ht="9" hidden="false" customHeight="true" outlineLevel="0" collapsed="false">
      <c r="A32" s="11" t="s">
        <v>396</v>
      </c>
      <c r="B32" s="96" t="n">
        <v>26</v>
      </c>
      <c r="C32" s="96" t="n">
        <v>28</v>
      </c>
      <c r="D32" s="96" t="n">
        <v>3</v>
      </c>
      <c r="E32" s="96" t="n">
        <v>30</v>
      </c>
      <c r="F32" s="96" t="n">
        <v>143</v>
      </c>
      <c r="G32" s="96" t="n">
        <v>41</v>
      </c>
      <c r="H32" s="96" t="n">
        <v>30</v>
      </c>
    </row>
    <row r="33" customFormat="false" ht="9" hidden="false" customHeight="true" outlineLevel="0" collapsed="false">
      <c r="A33" s="11" t="s">
        <v>397</v>
      </c>
      <c r="B33" s="96" t="n">
        <v>279</v>
      </c>
      <c r="C33" s="96" t="n">
        <v>35</v>
      </c>
      <c r="D33" s="96" t="n">
        <v>2</v>
      </c>
      <c r="E33" s="96" t="n">
        <v>120</v>
      </c>
      <c r="F33" s="96" t="n">
        <v>468</v>
      </c>
      <c r="G33" s="96" t="n">
        <v>73</v>
      </c>
      <c r="H33" s="96" t="n">
        <v>67</v>
      </c>
    </row>
    <row r="34" customFormat="false" ht="9" hidden="false" customHeight="true" outlineLevel="0" collapsed="false">
      <c r="A34" s="11" t="s">
        <v>398</v>
      </c>
      <c r="B34" s="96" t="n">
        <v>12</v>
      </c>
      <c r="C34" s="96" t="n">
        <v>8</v>
      </c>
      <c r="D34" s="96" t="n">
        <v>1</v>
      </c>
      <c r="E34" s="96" t="n">
        <v>3</v>
      </c>
      <c r="F34" s="96" t="n">
        <v>34</v>
      </c>
      <c r="G34" s="96" t="n">
        <v>26</v>
      </c>
      <c r="H34" s="96" t="n">
        <v>17</v>
      </c>
    </row>
    <row r="35" customFormat="false" ht="9" hidden="false" customHeight="true" outlineLevel="0" collapsed="false">
      <c r="A35" s="11" t="s">
        <v>399</v>
      </c>
      <c r="B35" s="96" t="n">
        <v>15</v>
      </c>
      <c r="C35" s="96" t="n">
        <v>1</v>
      </c>
      <c r="D35" s="96" t="n">
        <v>0</v>
      </c>
      <c r="E35" s="96" t="n">
        <v>4</v>
      </c>
      <c r="F35" s="96" t="n">
        <v>16</v>
      </c>
      <c r="G35" s="96" t="n">
        <v>16</v>
      </c>
      <c r="H35" s="96" t="n">
        <v>11</v>
      </c>
    </row>
    <row r="36" customFormat="false" ht="9" hidden="false" customHeight="true" outlineLevel="0" collapsed="false">
      <c r="A36" s="11" t="s">
        <v>400</v>
      </c>
      <c r="B36" s="96" t="n">
        <v>2519</v>
      </c>
      <c r="C36" s="96" t="n">
        <v>1308</v>
      </c>
      <c r="D36" s="96" t="n">
        <v>319</v>
      </c>
      <c r="E36" s="96" t="n">
        <v>1446</v>
      </c>
      <c r="F36" s="96" t="n">
        <v>3017</v>
      </c>
      <c r="G36" s="96" t="n">
        <v>1113</v>
      </c>
      <c r="H36" s="96" t="n">
        <v>663</v>
      </c>
    </row>
    <row r="37" customFormat="false" ht="9" hidden="false" customHeight="true" outlineLevel="0" collapsed="false">
      <c r="A37" s="11" t="s">
        <v>401</v>
      </c>
      <c r="B37" s="96" t="n">
        <v>46</v>
      </c>
      <c r="C37" s="96" t="n">
        <v>13</v>
      </c>
      <c r="D37" s="96" t="n">
        <v>15</v>
      </c>
      <c r="E37" s="96" t="n">
        <v>28</v>
      </c>
      <c r="F37" s="96" t="n">
        <v>93</v>
      </c>
      <c r="G37" s="96" t="n">
        <v>18</v>
      </c>
      <c r="H37" s="96" t="n">
        <v>30</v>
      </c>
    </row>
    <row r="38" customFormat="false" ht="9" hidden="false" customHeight="true" outlineLevel="0" collapsed="false">
      <c r="A38" s="11" t="s">
        <v>402</v>
      </c>
      <c r="B38" s="96" t="n">
        <v>8</v>
      </c>
      <c r="C38" s="96" t="n">
        <v>2</v>
      </c>
      <c r="D38" s="96" t="n">
        <v>0</v>
      </c>
      <c r="E38" s="96" t="n">
        <v>5</v>
      </c>
      <c r="F38" s="96" t="n">
        <v>31</v>
      </c>
      <c r="G38" s="96" t="n">
        <v>15</v>
      </c>
      <c r="H38" s="96" t="n">
        <v>2</v>
      </c>
    </row>
    <row r="39" customFormat="false" ht="9" hidden="false" customHeight="true" outlineLevel="0" collapsed="false">
      <c r="A39" s="11" t="s">
        <v>403</v>
      </c>
      <c r="B39" s="96" t="n">
        <v>15</v>
      </c>
      <c r="C39" s="96" t="n">
        <v>6</v>
      </c>
      <c r="D39" s="96" t="n">
        <v>0</v>
      </c>
      <c r="E39" s="96" t="n">
        <v>23</v>
      </c>
      <c r="F39" s="96" t="n">
        <v>49</v>
      </c>
      <c r="G39" s="96" t="n">
        <v>17</v>
      </c>
      <c r="H39" s="96" t="n">
        <v>34</v>
      </c>
    </row>
    <row r="40" customFormat="false" ht="9" hidden="false" customHeight="true" outlineLevel="0" collapsed="false">
      <c r="A40" s="11" t="s">
        <v>404</v>
      </c>
      <c r="B40" s="96" t="n">
        <v>11</v>
      </c>
      <c r="C40" s="96" t="n">
        <v>13</v>
      </c>
      <c r="D40" s="96" t="n">
        <v>1</v>
      </c>
      <c r="E40" s="96" t="n">
        <v>12</v>
      </c>
      <c r="F40" s="96" t="n">
        <v>71</v>
      </c>
      <c r="G40" s="96" t="n">
        <v>26</v>
      </c>
      <c r="H40" s="96" t="n">
        <v>35</v>
      </c>
    </row>
    <row r="41" customFormat="false" ht="9" hidden="false" customHeight="true" outlineLevel="0" collapsed="false">
      <c r="A41" s="11" t="s">
        <v>405</v>
      </c>
      <c r="B41" s="96" t="n">
        <v>5</v>
      </c>
      <c r="C41" s="96" t="n">
        <v>1</v>
      </c>
      <c r="D41" s="96" t="n">
        <v>0</v>
      </c>
      <c r="E41" s="96" t="n">
        <v>4</v>
      </c>
      <c r="F41" s="96" t="n">
        <v>19</v>
      </c>
      <c r="G41" s="96" t="n">
        <v>5</v>
      </c>
      <c r="H41" s="96" t="n">
        <v>4</v>
      </c>
    </row>
    <row r="42" customFormat="false" ht="9" hidden="false" customHeight="true" outlineLevel="0" collapsed="false">
      <c r="A42" s="11" t="s">
        <v>406</v>
      </c>
      <c r="B42" s="96" t="n">
        <v>116</v>
      </c>
      <c r="C42" s="96" t="n">
        <v>22</v>
      </c>
      <c r="D42" s="96" t="n">
        <v>1</v>
      </c>
      <c r="E42" s="96" t="n">
        <v>29</v>
      </c>
      <c r="F42" s="96" t="n">
        <v>69</v>
      </c>
      <c r="G42" s="96" t="n">
        <v>69</v>
      </c>
      <c r="H42" s="96" t="n">
        <v>17</v>
      </c>
    </row>
    <row r="43" customFormat="false" ht="9" hidden="false" customHeight="true" outlineLevel="0" collapsed="false">
      <c r="A43" s="11" t="s">
        <v>407</v>
      </c>
      <c r="B43" s="96" t="n">
        <v>51</v>
      </c>
      <c r="C43" s="96" t="n">
        <v>23</v>
      </c>
      <c r="D43" s="96" t="n">
        <v>2</v>
      </c>
      <c r="E43" s="96" t="n">
        <v>70</v>
      </c>
      <c r="F43" s="96" t="n">
        <v>245</v>
      </c>
      <c r="G43" s="96" t="n">
        <v>58</v>
      </c>
      <c r="H43" s="96" t="n">
        <v>39</v>
      </c>
    </row>
    <row r="44" customFormat="false" ht="9" hidden="false" customHeight="true" outlineLevel="0" collapsed="false">
      <c r="A44" s="11" t="s">
        <v>408</v>
      </c>
      <c r="B44" s="96" t="n">
        <v>18</v>
      </c>
      <c r="C44" s="96" t="n">
        <v>11</v>
      </c>
      <c r="D44" s="96" t="n">
        <v>0</v>
      </c>
      <c r="E44" s="96" t="n">
        <v>6</v>
      </c>
      <c r="F44" s="96" t="n">
        <v>41</v>
      </c>
      <c r="G44" s="96" t="n">
        <v>60</v>
      </c>
      <c r="H44" s="96" t="n">
        <v>18</v>
      </c>
    </row>
    <row r="45" customFormat="false" ht="9" hidden="false" customHeight="true" outlineLevel="0" collapsed="false">
      <c r="A45" s="11" t="s">
        <v>409</v>
      </c>
      <c r="B45" s="96" t="n">
        <v>0</v>
      </c>
      <c r="C45" s="96" t="n">
        <v>8</v>
      </c>
      <c r="D45" s="96" t="n">
        <v>0</v>
      </c>
      <c r="E45" s="96" t="n">
        <v>33</v>
      </c>
      <c r="F45" s="96" t="n">
        <v>39</v>
      </c>
      <c r="G45" s="96" t="n">
        <v>15</v>
      </c>
      <c r="H45" s="96" t="n">
        <v>14</v>
      </c>
    </row>
    <row r="46" customFormat="false" ht="9" hidden="false" customHeight="true" outlineLevel="0" collapsed="false">
      <c r="A46" s="11" t="s">
        <v>410</v>
      </c>
      <c r="B46" s="96" t="n">
        <v>43</v>
      </c>
      <c r="C46" s="96" t="n">
        <v>22</v>
      </c>
      <c r="D46" s="96" t="n">
        <v>5</v>
      </c>
      <c r="E46" s="96" t="n">
        <v>39</v>
      </c>
      <c r="F46" s="96" t="n">
        <v>237</v>
      </c>
      <c r="G46" s="96" t="n">
        <v>69</v>
      </c>
      <c r="H46" s="96" t="n">
        <v>48</v>
      </c>
    </row>
    <row r="47" customFormat="false" ht="9" hidden="false" customHeight="true" outlineLevel="0" collapsed="false">
      <c r="A47" s="11" t="s">
        <v>411</v>
      </c>
      <c r="B47" s="96" t="n">
        <v>137</v>
      </c>
      <c r="C47" s="96" t="n">
        <v>16</v>
      </c>
      <c r="D47" s="96" t="n">
        <v>0</v>
      </c>
      <c r="E47" s="96" t="n">
        <v>8</v>
      </c>
      <c r="F47" s="96" t="n">
        <v>62</v>
      </c>
      <c r="G47" s="96" t="n">
        <v>30</v>
      </c>
      <c r="H47" s="96" t="n">
        <v>18</v>
      </c>
    </row>
    <row r="48" customFormat="false" ht="9" hidden="false" customHeight="true" outlineLevel="0" collapsed="false">
      <c r="A48" s="11" t="s">
        <v>412</v>
      </c>
      <c r="B48" s="96" t="n">
        <v>619</v>
      </c>
      <c r="C48" s="96" t="n">
        <v>156</v>
      </c>
      <c r="D48" s="96" t="n">
        <v>31</v>
      </c>
      <c r="E48" s="96" t="n">
        <v>212</v>
      </c>
      <c r="F48" s="96" t="n">
        <v>1010</v>
      </c>
      <c r="G48" s="96" t="n">
        <v>376</v>
      </c>
      <c r="H48" s="96" t="n">
        <v>117</v>
      </c>
    </row>
    <row r="49" customFormat="false" ht="9" hidden="false" customHeight="true" outlineLevel="0" collapsed="false">
      <c r="A49" s="11" t="s">
        <v>413</v>
      </c>
      <c r="B49" s="96" t="n">
        <v>20</v>
      </c>
      <c r="C49" s="96" t="n">
        <v>18</v>
      </c>
      <c r="D49" s="96" t="n">
        <v>1</v>
      </c>
      <c r="E49" s="96" t="n">
        <v>18</v>
      </c>
      <c r="F49" s="96" t="n">
        <v>108</v>
      </c>
      <c r="G49" s="96" t="n">
        <v>62</v>
      </c>
      <c r="H49" s="96" t="n">
        <v>14</v>
      </c>
    </row>
    <row r="50" customFormat="false" ht="9" hidden="false" customHeight="true" outlineLevel="0" collapsed="false">
      <c r="A50" s="11" t="s">
        <v>414</v>
      </c>
      <c r="B50" s="96" t="n">
        <v>646</v>
      </c>
      <c r="C50" s="96" t="n">
        <v>125</v>
      </c>
      <c r="D50" s="96" t="n">
        <v>32</v>
      </c>
      <c r="E50" s="96" t="n">
        <v>203</v>
      </c>
      <c r="F50" s="96" t="n">
        <v>391</v>
      </c>
      <c r="G50" s="96" t="n">
        <v>130</v>
      </c>
      <c r="H50" s="96" t="n">
        <v>122</v>
      </c>
    </row>
    <row r="51" customFormat="false" ht="9" hidden="false" customHeight="true" outlineLevel="0" collapsed="false">
      <c r="A51" s="11" t="s">
        <v>415</v>
      </c>
      <c r="B51" s="96" t="n">
        <v>51</v>
      </c>
      <c r="C51" s="96" t="n">
        <v>26</v>
      </c>
      <c r="D51" s="96" t="n">
        <v>2</v>
      </c>
      <c r="E51" s="96" t="n">
        <v>47</v>
      </c>
      <c r="F51" s="96" t="n">
        <v>217</v>
      </c>
      <c r="G51" s="96" t="n">
        <v>76</v>
      </c>
      <c r="H51" s="96" t="n">
        <v>83</v>
      </c>
    </row>
    <row r="52" customFormat="false" ht="9" hidden="false" customHeight="true" outlineLevel="0" collapsed="false">
      <c r="A52" s="11" t="s">
        <v>416</v>
      </c>
      <c r="B52" s="96" t="n">
        <v>16</v>
      </c>
      <c r="C52" s="96" t="n">
        <v>11</v>
      </c>
      <c r="D52" s="96" t="n">
        <v>4</v>
      </c>
      <c r="E52" s="96" t="n">
        <v>51</v>
      </c>
      <c r="F52" s="96" t="n">
        <v>160</v>
      </c>
      <c r="G52" s="96" t="n">
        <v>46</v>
      </c>
      <c r="H52" s="96" t="n">
        <v>65</v>
      </c>
    </row>
    <row r="53" customFormat="false" ht="9" hidden="false" customHeight="true" outlineLevel="0" collapsed="false">
      <c r="A53" s="11" t="s">
        <v>417</v>
      </c>
      <c r="B53" s="96" t="n">
        <v>12</v>
      </c>
      <c r="C53" s="96" t="n">
        <v>7</v>
      </c>
      <c r="D53" s="96" t="n">
        <v>0</v>
      </c>
      <c r="E53" s="96" t="n">
        <v>6</v>
      </c>
      <c r="F53" s="96" t="n">
        <v>57</v>
      </c>
      <c r="G53" s="96" t="n">
        <v>36</v>
      </c>
      <c r="H53" s="96" t="n">
        <v>30</v>
      </c>
    </row>
    <row r="54" customFormat="false" ht="9" hidden="false" customHeight="true" outlineLevel="0" collapsed="false">
      <c r="A54" s="11" t="s">
        <v>418</v>
      </c>
      <c r="B54" s="96" t="n">
        <v>532</v>
      </c>
      <c r="C54" s="96" t="n">
        <v>219</v>
      </c>
      <c r="D54" s="96" t="n">
        <v>40</v>
      </c>
      <c r="E54" s="96" t="n">
        <v>209</v>
      </c>
      <c r="F54" s="96" t="n">
        <v>511</v>
      </c>
      <c r="G54" s="96" t="n">
        <v>239</v>
      </c>
      <c r="H54" s="96" t="n">
        <v>190</v>
      </c>
    </row>
    <row r="55" customFormat="false" ht="9" hidden="false" customHeight="true" outlineLevel="0" collapsed="false">
      <c r="A55" s="11" t="s">
        <v>419</v>
      </c>
      <c r="B55" s="96" t="n">
        <v>5</v>
      </c>
      <c r="C55" s="96" t="n">
        <v>0</v>
      </c>
      <c r="D55" s="96" t="n">
        <v>6</v>
      </c>
      <c r="E55" s="96" t="n">
        <v>7</v>
      </c>
      <c r="F55" s="96" t="n">
        <v>12</v>
      </c>
      <c r="G55" s="96" t="n">
        <v>10</v>
      </c>
      <c r="H55" s="96" t="n">
        <v>9</v>
      </c>
    </row>
    <row r="56" customFormat="false" ht="9" hidden="false" customHeight="true" outlineLevel="0" collapsed="false">
      <c r="A56" s="11" t="s">
        <v>420</v>
      </c>
      <c r="B56" s="96" t="n">
        <v>466</v>
      </c>
      <c r="C56" s="96" t="n">
        <v>236</v>
      </c>
      <c r="D56" s="96" t="n">
        <v>38</v>
      </c>
      <c r="E56" s="96" t="n">
        <v>268</v>
      </c>
      <c r="F56" s="96" t="n">
        <v>1046</v>
      </c>
      <c r="G56" s="96" t="n">
        <v>242</v>
      </c>
      <c r="H56" s="96" t="n">
        <v>218</v>
      </c>
    </row>
    <row r="57" customFormat="false" ht="9" hidden="false" customHeight="true" outlineLevel="0" collapsed="false">
      <c r="A57" s="11" t="s">
        <v>421</v>
      </c>
      <c r="B57" s="96" t="n">
        <v>100</v>
      </c>
      <c r="C57" s="96" t="n">
        <v>40</v>
      </c>
      <c r="D57" s="96" t="n">
        <v>8</v>
      </c>
      <c r="E57" s="96" t="n">
        <v>147</v>
      </c>
      <c r="F57" s="96" t="n">
        <v>597</v>
      </c>
      <c r="G57" s="96" t="n">
        <v>85</v>
      </c>
      <c r="H57" s="96" t="n">
        <v>45</v>
      </c>
    </row>
    <row r="58" customFormat="false" ht="9" hidden="false" customHeight="true" outlineLevel="0" collapsed="false">
      <c r="A58" s="11" t="s">
        <v>422</v>
      </c>
      <c r="B58" s="96" t="n">
        <v>59</v>
      </c>
      <c r="C58" s="96" t="n">
        <v>11</v>
      </c>
      <c r="D58" s="96" t="n">
        <v>3</v>
      </c>
      <c r="E58" s="96" t="n">
        <v>21</v>
      </c>
      <c r="F58" s="96" t="n">
        <v>72</v>
      </c>
      <c r="G58" s="96" t="n">
        <v>25</v>
      </c>
      <c r="H58" s="96" t="n">
        <v>45</v>
      </c>
    </row>
    <row r="59" customFormat="false" ht="9" hidden="false" customHeight="true" outlineLevel="0" collapsed="false">
      <c r="A59" s="11" t="s">
        <v>423</v>
      </c>
      <c r="B59" s="96" t="n">
        <v>15</v>
      </c>
      <c r="C59" s="96" t="n">
        <v>8</v>
      </c>
      <c r="D59" s="96" t="n">
        <v>0</v>
      </c>
      <c r="E59" s="96" t="n">
        <v>5</v>
      </c>
      <c r="F59" s="96" t="n">
        <v>19</v>
      </c>
      <c r="G59" s="96" t="n">
        <v>16</v>
      </c>
      <c r="H59" s="96" t="n">
        <v>23</v>
      </c>
    </row>
    <row r="60" customFormat="false" ht="9" hidden="false" customHeight="true" outlineLevel="0" collapsed="false">
      <c r="A60" s="11" t="s">
        <v>424</v>
      </c>
      <c r="B60" s="96" t="n">
        <v>34</v>
      </c>
      <c r="C60" s="96" t="n">
        <v>18</v>
      </c>
      <c r="D60" s="96" t="n">
        <v>5</v>
      </c>
      <c r="E60" s="96" t="n">
        <v>19</v>
      </c>
      <c r="F60" s="96" t="n">
        <v>75</v>
      </c>
      <c r="G60" s="96" t="n">
        <v>56</v>
      </c>
      <c r="H60" s="96" t="n">
        <v>45</v>
      </c>
    </row>
    <row r="61" customFormat="false" ht="9" hidden="false" customHeight="true" outlineLevel="0" collapsed="false">
      <c r="A61" s="11" t="s">
        <v>425</v>
      </c>
      <c r="B61" s="96" t="n">
        <v>45</v>
      </c>
      <c r="C61" s="96" t="n">
        <v>13</v>
      </c>
      <c r="D61" s="96" t="n">
        <v>4</v>
      </c>
      <c r="E61" s="96" t="n">
        <v>30</v>
      </c>
      <c r="F61" s="96" t="n">
        <v>51</v>
      </c>
      <c r="G61" s="96" t="n">
        <v>19</v>
      </c>
      <c r="H61" s="96" t="n">
        <v>31</v>
      </c>
    </row>
    <row r="62" customFormat="false" ht="9" hidden="false" customHeight="true" outlineLevel="0" collapsed="false">
      <c r="A62" s="11" t="s">
        <v>426</v>
      </c>
      <c r="B62" s="96" t="n">
        <v>4</v>
      </c>
      <c r="C62" s="96" t="n">
        <v>7</v>
      </c>
      <c r="D62" s="96" t="n">
        <v>0</v>
      </c>
      <c r="E62" s="96" t="n">
        <v>1</v>
      </c>
      <c r="F62" s="96" t="n">
        <v>8</v>
      </c>
      <c r="G62" s="96" t="n">
        <v>6</v>
      </c>
      <c r="H62" s="96" t="n">
        <v>9</v>
      </c>
    </row>
    <row r="63" customFormat="false" ht="9" hidden="false" customHeight="true" outlineLevel="0" collapsed="false">
      <c r="A63" s="11" t="s">
        <v>427</v>
      </c>
      <c r="B63" s="96" t="n">
        <v>6</v>
      </c>
      <c r="C63" s="96" t="n">
        <v>9</v>
      </c>
      <c r="D63" s="96" t="n">
        <v>1</v>
      </c>
      <c r="E63" s="96" t="n">
        <v>11</v>
      </c>
      <c r="F63" s="96" t="n">
        <v>42</v>
      </c>
      <c r="G63" s="96" t="n">
        <v>17</v>
      </c>
      <c r="H63" s="96" t="n">
        <v>12</v>
      </c>
    </row>
    <row r="64" customFormat="false" ht="9" hidden="false" customHeight="false" outlineLevel="0" collapsed="false">
      <c r="A64" s="11" t="s">
        <v>428</v>
      </c>
      <c r="B64" s="96" t="n">
        <v>11</v>
      </c>
      <c r="C64" s="96" t="n">
        <v>3</v>
      </c>
      <c r="D64" s="96" t="n">
        <v>1</v>
      </c>
      <c r="E64" s="96" t="n">
        <v>1</v>
      </c>
      <c r="F64" s="96" t="n">
        <v>16</v>
      </c>
      <c r="G64" s="96" t="n">
        <v>6</v>
      </c>
      <c r="H64" s="96" t="n">
        <v>11</v>
      </c>
    </row>
    <row r="65" customFormat="false" ht="9" hidden="false" customHeight="true" outlineLevel="0" collapsed="false">
      <c r="A65" s="71" t="s">
        <v>429</v>
      </c>
      <c r="B65" s="96" t="n">
        <v>12</v>
      </c>
      <c r="C65" s="96" t="n">
        <v>7</v>
      </c>
      <c r="D65" s="96" t="n">
        <v>2</v>
      </c>
      <c r="E65" s="96" t="n">
        <v>11</v>
      </c>
      <c r="F65" s="96" t="n">
        <v>34</v>
      </c>
      <c r="G65" s="96" t="n">
        <v>10</v>
      </c>
      <c r="H65" s="96" t="n">
        <v>18</v>
      </c>
    </row>
    <row r="66" customFormat="false" ht="9" hidden="false" customHeight="true" outlineLevel="0" collapsed="false">
      <c r="A66" s="11" t="s">
        <v>430</v>
      </c>
      <c r="B66" s="96" t="n">
        <v>100</v>
      </c>
      <c r="C66" s="96" t="n">
        <v>64</v>
      </c>
      <c r="D66" s="96" t="n">
        <v>17</v>
      </c>
      <c r="E66" s="96" t="n">
        <v>95</v>
      </c>
      <c r="F66" s="96" t="n">
        <v>291</v>
      </c>
      <c r="G66" s="96" t="n">
        <v>92</v>
      </c>
      <c r="H66" s="96" t="n">
        <v>204</v>
      </c>
    </row>
    <row r="67" customFormat="false" ht="9" hidden="false" customHeight="false" outlineLevel="0" collapsed="false">
      <c r="A67" s="11" t="s">
        <v>431</v>
      </c>
      <c r="B67" s="96" t="n">
        <v>305</v>
      </c>
      <c r="C67" s="96" t="n">
        <v>158</v>
      </c>
      <c r="D67" s="96" t="n">
        <v>17</v>
      </c>
      <c r="E67" s="96" t="n">
        <v>59</v>
      </c>
      <c r="F67" s="96" t="n">
        <v>267</v>
      </c>
      <c r="G67" s="96" t="n">
        <v>181</v>
      </c>
      <c r="H67" s="96" t="n">
        <v>145</v>
      </c>
    </row>
    <row r="68" customFormat="false" ht="9" hidden="false" customHeight="false" outlineLevel="0" collapsed="false">
      <c r="A68" s="11" t="s">
        <v>432</v>
      </c>
      <c r="B68" s="96" t="n">
        <v>21</v>
      </c>
      <c r="C68" s="96" t="n">
        <v>19</v>
      </c>
      <c r="D68" s="96" t="n">
        <v>0</v>
      </c>
      <c r="E68" s="96" t="n">
        <v>16</v>
      </c>
      <c r="F68" s="96" t="n">
        <v>45</v>
      </c>
      <c r="G68" s="96" t="n">
        <v>39</v>
      </c>
      <c r="H68" s="96" t="n">
        <v>59</v>
      </c>
    </row>
    <row r="69" customFormat="false" ht="9" hidden="false" customHeight="false" outlineLevel="0" collapsed="false">
      <c r="A69" s="11" t="s">
        <v>433</v>
      </c>
      <c r="B69" s="96" t="n">
        <v>48</v>
      </c>
      <c r="C69" s="96" t="n">
        <v>3</v>
      </c>
      <c r="D69" s="96" t="n">
        <v>2</v>
      </c>
      <c r="E69" s="96" t="n">
        <v>7</v>
      </c>
      <c r="F69" s="96" t="n">
        <v>18</v>
      </c>
      <c r="G69" s="96" t="n">
        <v>13</v>
      </c>
      <c r="H69" s="96" t="n">
        <v>17</v>
      </c>
    </row>
    <row r="70" customFormat="false" ht="9" hidden="false" customHeight="false" outlineLevel="0" collapsed="false">
      <c r="A70" s="11" t="s">
        <v>434</v>
      </c>
      <c r="B70" s="96" t="n">
        <v>24</v>
      </c>
      <c r="C70" s="96" t="n">
        <v>6</v>
      </c>
      <c r="D70" s="96" t="n">
        <v>9</v>
      </c>
      <c r="E70" s="96" t="n">
        <v>57</v>
      </c>
      <c r="F70" s="96" t="n">
        <v>159</v>
      </c>
      <c r="G70" s="96" t="n">
        <v>27</v>
      </c>
      <c r="H70" s="96" t="n">
        <v>27</v>
      </c>
    </row>
    <row r="71" customFormat="false" ht="9" hidden="false" customHeight="false" outlineLevel="0" collapsed="false">
      <c r="A71" s="11" t="s">
        <v>435</v>
      </c>
      <c r="B71" s="96" t="n">
        <v>94</v>
      </c>
      <c r="C71" s="96" t="n">
        <v>16</v>
      </c>
      <c r="D71" s="96" t="n">
        <v>0</v>
      </c>
      <c r="E71" s="96" t="n">
        <v>21</v>
      </c>
      <c r="F71" s="96" t="n">
        <v>193</v>
      </c>
      <c r="G71" s="96" t="n">
        <v>40</v>
      </c>
      <c r="H71" s="96" t="n">
        <v>38</v>
      </c>
    </row>
    <row r="72" customFormat="false" ht="9" hidden="false" customHeight="false" outlineLevel="0" collapsed="false">
      <c r="A72" s="11" t="s">
        <v>436</v>
      </c>
      <c r="B72" s="96" t="n">
        <v>17</v>
      </c>
      <c r="C72" s="96" t="n">
        <v>16</v>
      </c>
      <c r="D72" s="96" t="n">
        <v>9</v>
      </c>
      <c r="E72" s="96" t="n">
        <v>49</v>
      </c>
      <c r="F72" s="96" t="n">
        <v>171</v>
      </c>
      <c r="G72" s="96" t="n">
        <v>41</v>
      </c>
      <c r="H72" s="96" t="n">
        <v>17</v>
      </c>
    </row>
    <row r="73" customFormat="false" ht="9" hidden="false" customHeight="false" outlineLevel="0" collapsed="false">
      <c r="A73" s="11" t="s">
        <v>437</v>
      </c>
      <c r="B73" s="96" t="n">
        <v>392</v>
      </c>
      <c r="C73" s="96" t="n">
        <v>285</v>
      </c>
      <c r="D73" s="96" t="n">
        <v>74</v>
      </c>
      <c r="E73" s="96" t="n">
        <v>443</v>
      </c>
      <c r="F73" s="96" t="n">
        <v>1217</v>
      </c>
      <c r="G73" s="96" t="n">
        <v>346</v>
      </c>
      <c r="H73" s="96" t="n">
        <v>342</v>
      </c>
    </row>
    <row r="74" customFormat="false" ht="9" hidden="false" customHeight="false" outlineLevel="0" collapsed="false">
      <c r="A74" s="11" t="s">
        <v>438</v>
      </c>
      <c r="B74" s="96" t="n">
        <v>26</v>
      </c>
      <c r="C74" s="96" t="n">
        <v>4</v>
      </c>
      <c r="D74" s="96" t="n">
        <v>0</v>
      </c>
      <c r="E74" s="96" t="n">
        <v>4</v>
      </c>
      <c r="F74" s="96" t="n">
        <v>19</v>
      </c>
      <c r="G74" s="96" t="n">
        <v>21</v>
      </c>
      <c r="H74" s="96" t="n">
        <v>46</v>
      </c>
    </row>
    <row r="75" customFormat="false" ht="9" hidden="false" customHeight="false" outlineLevel="0" collapsed="false">
      <c r="A75" s="11" t="s">
        <v>439</v>
      </c>
      <c r="B75" s="96" t="n">
        <v>548</v>
      </c>
      <c r="C75" s="96" t="n">
        <v>138</v>
      </c>
      <c r="D75" s="96" t="n">
        <v>11</v>
      </c>
      <c r="E75" s="96" t="n">
        <v>226</v>
      </c>
      <c r="F75" s="96" t="n">
        <v>734</v>
      </c>
      <c r="G75" s="96" t="n">
        <v>277</v>
      </c>
      <c r="H75" s="96" t="n">
        <v>170</v>
      </c>
    </row>
    <row r="76" customFormat="false" ht="9" hidden="false" customHeight="false" outlineLevel="0" collapsed="false">
      <c r="A76" s="11" t="s">
        <v>440</v>
      </c>
      <c r="B76" s="96" t="n">
        <v>70</v>
      </c>
      <c r="C76" s="96" t="n">
        <v>29</v>
      </c>
      <c r="D76" s="96" t="n">
        <v>8</v>
      </c>
      <c r="E76" s="96" t="n">
        <v>34</v>
      </c>
      <c r="F76" s="96" t="n">
        <v>283</v>
      </c>
      <c r="G76" s="96" t="n">
        <v>71</v>
      </c>
      <c r="H76" s="96" t="n">
        <v>29</v>
      </c>
    </row>
    <row r="77" customFormat="false" ht="9" hidden="false" customHeight="false" outlineLevel="0" collapsed="false">
      <c r="A77" s="11" t="s">
        <v>441</v>
      </c>
      <c r="B77" s="96" t="n">
        <v>19</v>
      </c>
      <c r="C77" s="96" t="n">
        <v>7</v>
      </c>
      <c r="D77" s="96" t="n">
        <v>4</v>
      </c>
      <c r="E77" s="96" t="n">
        <v>19</v>
      </c>
      <c r="F77" s="96" t="n">
        <v>15</v>
      </c>
      <c r="G77" s="96" t="n">
        <v>30</v>
      </c>
      <c r="H77" s="96" t="n">
        <v>13</v>
      </c>
    </row>
    <row r="78" customFormat="false" ht="9" hidden="false" customHeight="false" outlineLevel="0" collapsed="false">
      <c r="A78" s="11" t="s">
        <v>442</v>
      </c>
      <c r="B78" s="96" t="n">
        <v>15</v>
      </c>
      <c r="C78" s="96" t="n">
        <v>9</v>
      </c>
      <c r="D78" s="96" t="n">
        <v>0</v>
      </c>
      <c r="E78" s="96" t="n">
        <v>7</v>
      </c>
      <c r="F78" s="96" t="n">
        <v>55</v>
      </c>
      <c r="G78" s="96" t="n">
        <v>45</v>
      </c>
      <c r="H78" s="96" t="n">
        <v>41</v>
      </c>
    </row>
    <row r="79" customFormat="false" ht="9" hidden="false" customHeight="false" outlineLevel="0" collapsed="false">
      <c r="A79" s="11" t="s">
        <v>443</v>
      </c>
      <c r="B79" s="96" t="n">
        <v>18</v>
      </c>
      <c r="C79" s="96" t="n">
        <v>17</v>
      </c>
      <c r="D79" s="96" t="n">
        <v>8</v>
      </c>
      <c r="E79" s="96" t="n">
        <v>38</v>
      </c>
      <c r="F79" s="96" t="n">
        <v>63</v>
      </c>
      <c r="G79" s="96" t="n">
        <v>22</v>
      </c>
      <c r="H79" s="96" t="n">
        <v>56</v>
      </c>
    </row>
    <row r="80" customFormat="false" ht="9" hidden="false" customHeight="false" outlineLevel="0" collapsed="false">
      <c r="A80" s="11" t="s">
        <v>444</v>
      </c>
      <c r="B80" s="96" t="n">
        <v>118</v>
      </c>
      <c r="C80" s="96" t="n">
        <v>36</v>
      </c>
      <c r="D80" s="96" t="n">
        <v>11</v>
      </c>
      <c r="E80" s="96" t="n">
        <v>155</v>
      </c>
      <c r="F80" s="96" t="n">
        <v>326</v>
      </c>
      <c r="G80" s="96" t="n">
        <v>75</v>
      </c>
      <c r="H80" s="96" t="n">
        <v>49</v>
      </c>
    </row>
    <row r="81" customFormat="false" ht="9" hidden="false" customHeight="false" outlineLevel="0" collapsed="false">
      <c r="A81" s="11" t="s">
        <v>445</v>
      </c>
      <c r="B81" s="96" t="n">
        <v>152</v>
      </c>
      <c r="C81" s="96" t="n">
        <v>44</v>
      </c>
      <c r="D81" s="96" t="n">
        <v>4</v>
      </c>
      <c r="E81" s="96" t="n">
        <v>35</v>
      </c>
      <c r="F81" s="96" t="n">
        <v>259</v>
      </c>
      <c r="G81" s="96" t="n">
        <v>75</v>
      </c>
      <c r="H81" s="96" t="n">
        <v>32</v>
      </c>
    </row>
    <row r="82" customFormat="false" ht="9" hidden="false" customHeight="false" outlineLevel="0" collapsed="false">
      <c r="A82" s="11" t="s">
        <v>446</v>
      </c>
      <c r="B82" s="96" t="n">
        <v>23</v>
      </c>
      <c r="C82" s="96" t="n">
        <v>16</v>
      </c>
      <c r="D82" s="96" t="n">
        <v>3</v>
      </c>
      <c r="E82" s="96" t="n">
        <v>15</v>
      </c>
      <c r="F82" s="96" t="n">
        <v>210</v>
      </c>
      <c r="G82" s="96" t="n">
        <v>72</v>
      </c>
      <c r="H82" s="96" t="n">
        <v>87</v>
      </c>
    </row>
    <row r="83" customFormat="false" ht="9" hidden="false" customHeight="false" outlineLevel="0" collapsed="false">
      <c r="A83" s="11" t="s">
        <v>447</v>
      </c>
      <c r="B83" s="96" t="n">
        <v>29</v>
      </c>
      <c r="C83" s="96" t="n">
        <v>11</v>
      </c>
      <c r="D83" s="96" t="n">
        <v>3</v>
      </c>
      <c r="E83" s="96" t="n">
        <v>22</v>
      </c>
      <c r="F83" s="96" t="n">
        <v>63</v>
      </c>
      <c r="G83" s="96" t="n">
        <v>20</v>
      </c>
      <c r="H83" s="96" t="n">
        <v>43</v>
      </c>
    </row>
    <row r="84" customFormat="false" ht="9" hidden="false" customHeight="false" outlineLevel="0" collapsed="false">
      <c r="A84" s="11" t="s">
        <v>448</v>
      </c>
      <c r="B84" s="96" t="n">
        <v>116</v>
      </c>
      <c r="C84" s="96" t="n">
        <v>43</v>
      </c>
      <c r="D84" s="96" t="n">
        <v>8</v>
      </c>
      <c r="E84" s="96" t="n">
        <v>57</v>
      </c>
      <c r="F84" s="96" t="n">
        <v>384</v>
      </c>
      <c r="G84" s="96" t="n">
        <v>74</v>
      </c>
      <c r="H84" s="96" t="n">
        <v>58</v>
      </c>
    </row>
    <row r="85" customFormat="false" ht="9" hidden="false" customHeight="false" outlineLevel="0" collapsed="false">
      <c r="A85" s="11" t="s">
        <v>449</v>
      </c>
      <c r="B85" s="96" t="n">
        <v>47</v>
      </c>
      <c r="C85" s="96" t="n">
        <v>6</v>
      </c>
      <c r="D85" s="96" t="n">
        <v>0</v>
      </c>
      <c r="E85" s="96" t="n">
        <v>13</v>
      </c>
      <c r="F85" s="96" t="n">
        <v>94</v>
      </c>
      <c r="G85" s="96" t="n">
        <v>34</v>
      </c>
      <c r="H85" s="96" t="n">
        <v>21</v>
      </c>
    </row>
    <row r="86" customFormat="false" ht="9" hidden="false" customHeight="false" outlineLevel="0" collapsed="false">
      <c r="A86" s="11" t="s">
        <v>450</v>
      </c>
      <c r="B86" s="96" t="n">
        <v>33</v>
      </c>
      <c r="C86" s="96" t="n">
        <v>9</v>
      </c>
      <c r="D86" s="96" t="n">
        <v>0</v>
      </c>
      <c r="E86" s="96" t="n">
        <v>24</v>
      </c>
      <c r="F86" s="96" t="n">
        <v>44</v>
      </c>
      <c r="G86" s="96" t="n">
        <v>32</v>
      </c>
      <c r="H86" s="96" t="n">
        <v>49</v>
      </c>
    </row>
    <row r="87" customFormat="false" ht="9" hidden="false" customHeight="false" outlineLevel="0" collapsed="false">
      <c r="A87" s="11" t="s">
        <v>451</v>
      </c>
      <c r="B87" s="96" t="n">
        <v>151</v>
      </c>
      <c r="C87" s="96" t="n">
        <v>61</v>
      </c>
      <c r="D87" s="96" t="n">
        <v>11</v>
      </c>
      <c r="E87" s="96" t="n">
        <v>61</v>
      </c>
      <c r="F87" s="96" t="n">
        <v>165</v>
      </c>
      <c r="G87" s="96" t="n">
        <v>65</v>
      </c>
      <c r="H87" s="96" t="n">
        <v>79</v>
      </c>
    </row>
    <row r="88" customFormat="false" ht="9" hidden="false" customHeight="false" outlineLevel="0" collapsed="false">
      <c r="A88" s="11" t="s">
        <v>452</v>
      </c>
      <c r="B88" s="96" t="n">
        <v>22</v>
      </c>
      <c r="C88" s="96" t="n">
        <v>12</v>
      </c>
      <c r="D88" s="96" t="n">
        <v>1</v>
      </c>
      <c r="E88" s="96" t="n">
        <v>6</v>
      </c>
      <c r="F88" s="96" t="n">
        <v>25</v>
      </c>
      <c r="G88" s="96" t="n">
        <v>21</v>
      </c>
      <c r="H88" s="96" t="n">
        <v>36</v>
      </c>
    </row>
    <row r="89" customFormat="false" ht="9" hidden="false" customHeight="false" outlineLevel="0" collapsed="false">
      <c r="A89" s="11" t="s">
        <v>453</v>
      </c>
      <c r="B89" s="96" t="n">
        <v>2011</v>
      </c>
      <c r="C89" s="96" t="n">
        <v>663</v>
      </c>
      <c r="D89" s="96" t="n">
        <v>79</v>
      </c>
      <c r="E89" s="96" t="n">
        <v>874</v>
      </c>
      <c r="F89" s="96" t="n">
        <v>2743</v>
      </c>
      <c r="G89" s="96" t="n">
        <v>839</v>
      </c>
      <c r="H89" s="96" t="n">
        <v>546</v>
      </c>
    </row>
    <row r="90" customFormat="false" ht="9" hidden="false" customHeight="false" outlineLevel="0" collapsed="false">
      <c r="A90" s="11" t="s">
        <v>454</v>
      </c>
      <c r="B90" s="96" t="n">
        <v>139</v>
      </c>
      <c r="C90" s="96" t="n">
        <v>29</v>
      </c>
      <c r="D90" s="96" t="n">
        <v>0</v>
      </c>
      <c r="E90" s="96" t="n">
        <v>29</v>
      </c>
      <c r="F90" s="96" t="n">
        <v>91</v>
      </c>
      <c r="G90" s="96" t="n">
        <v>92</v>
      </c>
      <c r="H90" s="96" t="n">
        <v>43</v>
      </c>
    </row>
    <row r="91" customFormat="false" ht="9" hidden="false" customHeight="false" outlineLevel="0" collapsed="false">
      <c r="A91" s="11" t="s">
        <v>455</v>
      </c>
      <c r="B91" s="96" t="n">
        <v>84</v>
      </c>
      <c r="C91" s="96" t="n">
        <v>30</v>
      </c>
      <c r="D91" s="96" t="n">
        <v>11</v>
      </c>
      <c r="E91" s="96" t="n">
        <v>52</v>
      </c>
      <c r="F91" s="96" t="n">
        <v>172</v>
      </c>
      <c r="G91" s="96" t="n">
        <v>56</v>
      </c>
      <c r="H91" s="96" t="n">
        <v>52</v>
      </c>
    </row>
    <row r="92" customFormat="false" ht="9" hidden="false" customHeight="false" outlineLevel="0" collapsed="false">
      <c r="A92" s="11" t="s">
        <v>456</v>
      </c>
      <c r="B92" s="96" t="n">
        <v>22</v>
      </c>
      <c r="C92" s="96" t="n">
        <v>5</v>
      </c>
      <c r="D92" s="96" t="n">
        <v>3</v>
      </c>
      <c r="E92" s="96" t="n">
        <v>49</v>
      </c>
      <c r="F92" s="96" t="n">
        <v>53</v>
      </c>
      <c r="G92" s="96" t="n">
        <v>17</v>
      </c>
      <c r="H92" s="96" t="n">
        <v>33</v>
      </c>
    </row>
    <row r="93" customFormat="false" ht="9" hidden="false" customHeight="false" outlineLevel="0" collapsed="false">
      <c r="A93" s="11" t="s">
        <v>457</v>
      </c>
      <c r="B93" s="96" t="n">
        <v>642</v>
      </c>
      <c r="C93" s="96" t="n">
        <v>300</v>
      </c>
      <c r="D93" s="96" t="n">
        <v>65</v>
      </c>
      <c r="E93" s="96" t="n">
        <v>296</v>
      </c>
      <c r="F93" s="96" t="n">
        <v>1253</v>
      </c>
      <c r="G93" s="96" t="n">
        <v>280</v>
      </c>
      <c r="H93" s="96" t="n">
        <v>365</v>
      </c>
    </row>
    <row r="94" customFormat="false" ht="9" hidden="false" customHeight="false" outlineLevel="0" collapsed="false">
      <c r="A94" s="11" t="s">
        <v>458</v>
      </c>
      <c r="B94" s="96" t="n">
        <v>85</v>
      </c>
      <c r="C94" s="96" t="n">
        <v>13</v>
      </c>
      <c r="D94" s="96" t="n">
        <v>1</v>
      </c>
      <c r="E94" s="96" t="n">
        <v>18</v>
      </c>
      <c r="F94" s="96" t="n">
        <v>114</v>
      </c>
      <c r="G94" s="96" t="n">
        <v>53</v>
      </c>
      <c r="H94" s="96" t="n">
        <v>23</v>
      </c>
    </row>
    <row r="95" customFormat="false" ht="9" hidden="false" customHeight="false" outlineLevel="0" collapsed="false">
      <c r="A95" s="11" t="s">
        <v>459</v>
      </c>
      <c r="B95" s="96" t="n">
        <v>164</v>
      </c>
      <c r="C95" s="96" t="n">
        <v>58</v>
      </c>
      <c r="D95" s="96" t="n">
        <v>8</v>
      </c>
      <c r="E95" s="96" t="n">
        <v>106</v>
      </c>
      <c r="F95" s="96" t="n">
        <v>292</v>
      </c>
      <c r="G95" s="96" t="n">
        <v>127</v>
      </c>
      <c r="H95" s="96" t="n">
        <v>81</v>
      </c>
    </row>
    <row r="96" customFormat="false" ht="9" hidden="false" customHeight="false" outlineLevel="0" collapsed="false">
      <c r="A96" s="11" t="s">
        <v>460</v>
      </c>
      <c r="B96" s="96" t="n">
        <v>12</v>
      </c>
      <c r="C96" s="96" t="n">
        <v>8</v>
      </c>
      <c r="D96" s="96" t="n">
        <v>0</v>
      </c>
      <c r="E96" s="96" t="n">
        <v>5</v>
      </c>
      <c r="F96" s="96" t="n">
        <v>14</v>
      </c>
      <c r="G96" s="96" t="n">
        <v>32</v>
      </c>
      <c r="H96" s="96" t="n">
        <v>9</v>
      </c>
    </row>
    <row r="97" customFormat="false" ht="9" hidden="false" customHeight="false" outlineLevel="0" collapsed="false">
      <c r="A97" s="11" t="s">
        <v>461</v>
      </c>
      <c r="B97" s="96" t="n">
        <v>50</v>
      </c>
      <c r="C97" s="96" t="n">
        <v>14</v>
      </c>
      <c r="D97" s="96" t="n">
        <v>1</v>
      </c>
      <c r="E97" s="96" t="n">
        <v>26</v>
      </c>
      <c r="F97" s="96" t="n">
        <v>82</v>
      </c>
      <c r="G97" s="96" t="n">
        <v>38</v>
      </c>
      <c r="H97" s="96" t="n">
        <v>47</v>
      </c>
    </row>
    <row r="98" customFormat="false" ht="9" hidden="false" customHeight="false" outlineLevel="0" collapsed="false">
      <c r="A98" s="11" t="s">
        <v>462</v>
      </c>
      <c r="B98" s="96" t="n">
        <v>31</v>
      </c>
      <c r="C98" s="96" t="n">
        <v>11</v>
      </c>
      <c r="D98" s="96" t="n">
        <v>24</v>
      </c>
      <c r="E98" s="96" t="n">
        <v>13</v>
      </c>
      <c r="F98" s="96" t="n">
        <v>61</v>
      </c>
      <c r="G98" s="96" t="n">
        <v>21</v>
      </c>
      <c r="H98" s="96" t="n">
        <v>51</v>
      </c>
    </row>
    <row r="99" customFormat="false" ht="9" hidden="false" customHeight="false" outlineLevel="0" collapsed="false">
      <c r="A99" s="11" t="s">
        <v>463</v>
      </c>
      <c r="B99" s="96" t="n">
        <v>20</v>
      </c>
      <c r="C99" s="96" t="n">
        <v>7</v>
      </c>
      <c r="D99" s="96" t="n">
        <v>0</v>
      </c>
      <c r="E99" s="96" t="n">
        <v>8</v>
      </c>
      <c r="F99" s="96" t="n">
        <v>33</v>
      </c>
      <c r="G99" s="96" t="n">
        <v>10</v>
      </c>
      <c r="H99" s="96" t="n">
        <v>35</v>
      </c>
    </row>
    <row r="100" customFormat="false" ht="9" hidden="false" customHeight="false" outlineLevel="0" collapsed="false">
      <c r="A100" s="11" t="s">
        <v>464</v>
      </c>
      <c r="B100" s="96" t="n">
        <v>337</v>
      </c>
      <c r="C100" s="96" t="n">
        <v>34</v>
      </c>
      <c r="D100" s="96" t="n">
        <v>0</v>
      </c>
      <c r="E100" s="96" t="n">
        <v>58</v>
      </c>
      <c r="F100" s="96" t="n">
        <v>89</v>
      </c>
      <c r="G100" s="96" t="n">
        <v>48</v>
      </c>
      <c r="H100" s="96" t="n">
        <v>22</v>
      </c>
    </row>
    <row r="101" customFormat="false" ht="9" hidden="false" customHeight="false" outlineLevel="0" collapsed="false">
      <c r="A101" s="11" t="s">
        <v>465</v>
      </c>
      <c r="B101" s="96" t="n">
        <v>116</v>
      </c>
      <c r="C101" s="96" t="n">
        <v>52</v>
      </c>
      <c r="D101" s="96" t="n">
        <v>3</v>
      </c>
      <c r="E101" s="96" t="n">
        <v>136</v>
      </c>
      <c r="F101" s="96" t="n">
        <v>406</v>
      </c>
      <c r="G101" s="96" t="n">
        <v>147</v>
      </c>
      <c r="H101" s="96" t="n">
        <v>145</v>
      </c>
    </row>
    <row r="102" customFormat="false" ht="9" hidden="false" customHeight="false" outlineLevel="0" collapsed="false">
      <c r="A102" s="11" t="s">
        <v>466</v>
      </c>
      <c r="B102" s="96" t="n">
        <v>55</v>
      </c>
      <c r="C102" s="96" t="n">
        <v>4</v>
      </c>
      <c r="D102" s="96" t="n">
        <v>1</v>
      </c>
      <c r="E102" s="96" t="n">
        <v>21</v>
      </c>
      <c r="F102" s="96" t="n">
        <v>60</v>
      </c>
      <c r="G102" s="96" t="n">
        <v>26</v>
      </c>
      <c r="H102" s="96" t="n">
        <v>116</v>
      </c>
    </row>
    <row r="103" customFormat="false" ht="9" hidden="false" customHeight="false" outlineLevel="0" collapsed="false">
      <c r="A103" s="11" t="s">
        <v>467</v>
      </c>
      <c r="B103" s="96" t="n">
        <v>1969</v>
      </c>
      <c r="C103" s="96" t="n">
        <v>487</v>
      </c>
      <c r="D103" s="96" t="n">
        <v>110</v>
      </c>
      <c r="E103" s="96" t="n">
        <v>993</v>
      </c>
      <c r="F103" s="96" t="n">
        <v>1682</v>
      </c>
      <c r="G103" s="96" t="n">
        <v>439</v>
      </c>
      <c r="H103" s="96" t="n">
        <v>454</v>
      </c>
    </row>
    <row r="104" customFormat="false" ht="9" hidden="false" customHeight="false" outlineLevel="0" collapsed="false">
      <c r="A104" s="11" t="s">
        <v>468</v>
      </c>
      <c r="B104" s="96" t="n">
        <v>84</v>
      </c>
      <c r="C104" s="96" t="n">
        <v>20</v>
      </c>
      <c r="D104" s="96" t="n">
        <v>9</v>
      </c>
      <c r="E104" s="96" t="n">
        <v>33</v>
      </c>
      <c r="F104" s="96" t="n">
        <v>65</v>
      </c>
      <c r="G104" s="96" t="n">
        <v>86</v>
      </c>
      <c r="H104" s="96" t="n">
        <v>37</v>
      </c>
    </row>
    <row r="105" customFormat="false" ht="9" hidden="false" customHeight="false" outlineLevel="0" collapsed="false">
      <c r="A105" s="11" t="s">
        <v>469</v>
      </c>
      <c r="B105" s="96" t="n">
        <v>43</v>
      </c>
      <c r="C105" s="96" t="n">
        <v>14</v>
      </c>
      <c r="D105" s="96" t="n">
        <v>1</v>
      </c>
      <c r="E105" s="96" t="n">
        <v>32</v>
      </c>
      <c r="F105" s="96" t="n">
        <v>127</v>
      </c>
      <c r="G105" s="96" t="n">
        <v>37</v>
      </c>
      <c r="H105" s="96" t="n">
        <v>88</v>
      </c>
    </row>
    <row r="106" customFormat="false" ht="9" hidden="false" customHeight="false" outlineLevel="0" collapsed="false">
      <c r="A106" s="11" t="s">
        <v>470</v>
      </c>
      <c r="B106" s="96" t="n">
        <v>43</v>
      </c>
      <c r="C106" s="96" t="n">
        <v>13</v>
      </c>
      <c r="D106" s="96" t="n">
        <v>0</v>
      </c>
      <c r="E106" s="96" t="n">
        <v>19</v>
      </c>
      <c r="F106" s="96" t="n">
        <v>53</v>
      </c>
      <c r="G106" s="96" t="n">
        <v>46</v>
      </c>
      <c r="H106" s="96" t="n">
        <v>23</v>
      </c>
    </row>
    <row r="107" customFormat="false" ht="9" hidden="false" customHeight="false" outlineLevel="0" collapsed="false">
      <c r="A107" s="11" t="s">
        <v>471</v>
      </c>
      <c r="B107" s="96" t="n">
        <v>89</v>
      </c>
      <c r="C107" s="96" t="n">
        <v>24</v>
      </c>
      <c r="D107" s="96" t="n">
        <v>2</v>
      </c>
      <c r="E107" s="96" t="n">
        <v>32</v>
      </c>
      <c r="F107" s="96" t="n">
        <v>80</v>
      </c>
      <c r="G107" s="96" t="n">
        <v>44</v>
      </c>
      <c r="H107" s="96" t="n">
        <v>40</v>
      </c>
    </row>
    <row r="108" customFormat="false" ht="9" hidden="false" customHeight="false" outlineLevel="0" collapsed="false">
      <c r="A108" s="11" t="s">
        <v>472</v>
      </c>
      <c r="B108" s="96" t="n">
        <v>99</v>
      </c>
      <c r="C108" s="96" t="n">
        <v>59</v>
      </c>
      <c r="D108" s="96" t="n">
        <v>20</v>
      </c>
      <c r="E108" s="96" t="n">
        <v>53</v>
      </c>
      <c r="F108" s="96" t="n">
        <v>236</v>
      </c>
      <c r="G108" s="96" t="n">
        <v>76</v>
      </c>
      <c r="H108" s="96" t="n">
        <v>82</v>
      </c>
    </row>
    <row r="109" customFormat="false" ht="9" hidden="false" customHeight="false" outlineLevel="0" collapsed="false">
      <c r="A109" s="11" t="s">
        <v>473</v>
      </c>
      <c r="B109" s="96" t="n">
        <v>158</v>
      </c>
      <c r="C109" s="96" t="n">
        <v>76</v>
      </c>
      <c r="D109" s="96" t="n">
        <v>15</v>
      </c>
      <c r="E109" s="96" t="n">
        <v>112</v>
      </c>
      <c r="F109" s="96" t="n">
        <v>315</v>
      </c>
      <c r="G109" s="96" t="n">
        <v>107</v>
      </c>
      <c r="H109" s="96" t="n">
        <v>74</v>
      </c>
    </row>
    <row r="110" customFormat="false" ht="9" hidden="false" customHeight="false" outlineLevel="0" collapsed="false">
      <c r="A110" s="11" t="s">
        <v>474</v>
      </c>
      <c r="B110" s="96" t="n">
        <v>11</v>
      </c>
      <c r="C110" s="96" t="n">
        <v>4</v>
      </c>
      <c r="D110" s="96" t="n">
        <v>0</v>
      </c>
      <c r="E110" s="96" t="n">
        <v>7</v>
      </c>
      <c r="F110" s="96" t="n">
        <v>34</v>
      </c>
      <c r="G110" s="96" t="n">
        <v>21</v>
      </c>
      <c r="H110" s="96" t="n">
        <v>15</v>
      </c>
    </row>
    <row r="111" customFormat="false" ht="9" hidden="false" customHeight="false" outlineLevel="0" collapsed="false">
      <c r="A111" s="11" t="s">
        <v>475</v>
      </c>
      <c r="B111" s="96" t="n">
        <v>30</v>
      </c>
      <c r="C111" s="96" t="n">
        <v>5</v>
      </c>
      <c r="D111" s="96" t="n">
        <v>5</v>
      </c>
      <c r="E111" s="96" t="n">
        <v>7</v>
      </c>
      <c r="F111" s="96" t="n">
        <v>82</v>
      </c>
      <c r="G111" s="96" t="n">
        <v>42</v>
      </c>
      <c r="H111" s="96" t="n">
        <v>22</v>
      </c>
    </row>
    <row r="112" customFormat="false" ht="9" hidden="false" customHeight="false" outlineLevel="0" collapsed="false">
      <c r="A112" s="11" t="s">
        <v>476</v>
      </c>
      <c r="B112" s="96" t="n">
        <v>341</v>
      </c>
      <c r="C112" s="96" t="n">
        <v>144</v>
      </c>
      <c r="D112" s="96" t="n">
        <v>24</v>
      </c>
      <c r="E112" s="96" t="n">
        <v>165</v>
      </c>
      <c r="F112" s="96" t="n">
        <v>583</v>
      </c>
      <c r="G112" s="96" t="n">
        <v>203</v>
      </c>
      <c r="H112" s="96" t="n">
        <v>61</v>
      </c>
    </row>
    <row r="113" customFormat="false" ht="9" hidden="false" customHeight="false" outlineLevel="0" collapsed="false">
      <c r="A113" s="11" t="s">
        <v>477</v>
      </c>
      <c r="B113" s="96" t="n">
        <v>2</v>
      </c>
      <c r="C113" s="96" t="n">
        <v>4</v>
      </c>
      <c r="D113" s="96" t="n">
        <v>4</v>
      </c>
      <c r="E113" s="96" t="n">
        <v>0</v>
      </c>
      <c r="F113" s="96" t="n">
        <v>2</v>
      </c>
      <c r="G113" s="96" t="n">
        <v>1</v>
      </c>
      <c r="H113" s="96" t="n">
        <v>4</v>
      </c>
    </row>
    <row r="114" customFormat="false" ht="9" hidden="false" customHeight="false" outlineLevel="0" collapsed="false">
      <c r="A114" s="11" t="s">
        <v>478</v>
      </c>
      <c r="B114" s="96" t="n">
        <v>13</v>
      </c>
      <c r="C114" s="96" t="n">
        <v>9</v>
      </c>
      <c r="D114" s="96" t="n">
        <v>0</v>
      </c>
      <c r="E114" s="96" t="n">
        <v>7</v>
      </c>
      <c r="F114" s="96" t="n">
        <v>36</v>
      </c>
      <c r="G114" s="96" t="n">
        <v>31</v>
      </c>
      <c r="H114" s="96" t="n">
        <v>5</v>
      </c>
    </row>
    <row r="115" customFormat="false" ht="9" hidden="false" customHeight="false" outlineLevel="0" collapsed="false">
      <c r="A115" s="11" t="s">
        <v>479</v>
      </c>
      <c r="B115" s="96" t="n">
        <v>31</v>
      </c>
      <c r="C115" s="96" t="n">
        <v>4</v>
      </c>
      <c r="D115" s="96" t="n">
        <v>38</v>
      </c>
      <c r="E115" s="96" t="n">
        <v>17</v>
      </c>
      <c r="F115" s="96" t="n">
        <v>23</v>
      </c>
      <c r="G115" s="96" t="n">
        <v>15</v>
      </c>
      <c r="H115" s="96" t="n">
        <v>11</v>
      </c>
    </row>
    <row r="116" customFormat="false" ht="9" hidden="false" customHeight="false" outlineLevel="0" collapsed="false">
      <c r="A116" s="11" t="s">
        <v>480</v>
      </c>
      <c r="B116" s="96" t="n">
        <v>49</v>
      </c>
      <c r="C116" s="96" t="n">
        <v>10</v>
      </c>
      <c r="D116" s="96" t="n">
        <v>0</v>
      </c>
      <c r="E116" s="96" t="n">
        <v>40</v>
      </c>
      <c r="F116" s="96" t="n">
        <v>51</v>
      </c>
      <c r="G116" s="96" t="n">
        <v>34</v>
      </c>
      <c r="H116" s="96" t="n">
        <v>19</v>
      </c>
    </row>
    <row r="117" customFormat="false" ht="9" hidden="false" customHeight="false" outlineLevel="0" collapsed="false">
      <c r="A117" s="11" t="s">
        <v>481</v>
      </c>
      <c r="B117" s="96" t="n">
        <v>19</v>
      </c>
      <c r="C117" s="96" t="n">
        <v>14</v>
      </c>
      <c r="D117" s="96" t="n">
        <v>3</v>
      </c>
      <c r="E117" s="96" t="n">
        <v>33</v>
      </c>
      <c r="F117" s="96" t="n">
        <v>61</v>
      </c>
      <c r="G117" s="96" t="n">
        <v>20</v>
      </c>
      <c r="H117" s="96" t="n">
        <v>55</v>
      </c>
    </row>
    <row r="118" customFormat="false" ht="9" hidden="false" customHeight="false" outlineLevel="0" collapsed="false">
      <c r="A118" s="11" t="s">
        <v>482</v>
      </c>
      <c r="B118" s="96" t="n">
        <v>25</v>
      </c>
      <c r="C118" s="96" t="n">
        <v>6</v>
      </c>
      <c r="D118" s="96" t="n">
        <v>2</v>
      </c>
      <c r="E118" s="96" t="n">
        <v>52</v>
      </c>
      <c r="F118" s="96" t="n">
        <v>44</v>
      </c>
      <c r="G118" s="96" t="n">
        <v>32</v>
      </c>
      <c r="H118" s="96" t="n">
        <v>18</v>
      </c>
    </row>
    <row r="119" customFormat="false" ht="9" hidden="false" customHeight="false" outlineLevel="0" collapsed="false">
      <c r="A119" s="11" t="s">
        <v>483</v>
      </c>
      <c r="B119" s="96" t="n">
        <v>28</v>
      </c>
      <c r="C119" s="96" t="n">
        <v>9</v>
      </c>
      <c r="D119" s="96" t="n">
        <v>30</v>
      </c>
      <c r="E119" s="96" t="n">
        <v>71</v>
      </c>
      <c r="F119" s="96" t="n">
        <v>121</v>
      </c>
      <c r="G119" s="96" t="n">
        <v>44</v>
      </c>
      <c r="H119" s="96" t="n">
        <v>11</v>
      </c>
    </row>
    <row r="120" customFormat="false" ht="9" hidden="false" customHeight="false" outlineLevel="0" collapsed="false">
      <c r="A120" s="11" t="s">
        <v>484</v>
      </c>
      <c r="B120" s="96" t="n">
        <v>15</v>
      </c>
      <c r="C120" s="96" t="n">
        <v>11</v>
      </c>
      <c r="D120" s="96" t="n">
        <v>1</v>
      </c>
      <c r="E120" s="96" t="n">
        <v>18</v>
      </c>
      <c r="F120" s="96" t="n">
        <v>64</v>
      </c>
      <c r="G120" s="96" t="n">
        <v>16</v>
      </c>
      <c r="H120" s="96" t="n">
        <v>20</v>
      </c>
    </row>
    <row r="121" customFormat="false" ht="9" hidden="false" customHeight="false" outlineLevel="0" collapsed="false">
      <c r="A121" s="11" t="s">
        <v>485</v>
      </c>
      <c r="B121" s="96" t="n">
        <v>54</v>
      </c>
      <c r="C121" s="96" t="n">
        <v>36</v>
      </c>
      <c r="D121" s="96" t="n">
        <v>4</v>
      </c>
      <c r="E121" s="96" t="n">
        <v>38</v>
      </c>
      <c r="F121" s="96" t="n">
        <v>353</v>
      </c>
      <c r="G121" s="96" t="n">
        <v>66</v>
      </c>
      <c r="H121" s="96" t="n">
        <v>77</v>
      </c>
    </row>
    <row r="122" customFormat="false" ht="9" hidden="false" customHeight="false" outlineLevel="0" collapsed="false">
      <c r="A122" s="11" t="s">
        <v>486</v>
      </c>
      <c r="B122" s="96" t="n">
        <v>17</v>
      </c>
      <c r="C122" s="96" t="n">
        <v>9</v>
      </c>
      <c r="D122" s="96" t="n">
        <v>2</v>
      </c>
      <c r="E122" s="96" t="n">
        <v>6</v>
      </c>
      <c r="F122" s="96" t="n">
        <v>52</v>
      </c>
      <c r="G122" s="96" t="n">
        <v>35</v>
      </c>
      <c r="H122" s="96" t="n">
        <v>4</v>
      </c>
    </row>
    <row r="123" customFormat="false" ht="9" hidden="false" customHeight="false" outlineLevel="0" collapsed="false">
      <c r="A123" s="11" t="s">
        <v>487</v>
      </c>
      <c r="B123" s="96" t="n">
        <v>34</v>
      </c>
      <c r="C123" s="96" t="n">
        <v>30</v>
      </c>
      <c r="D123" s="96" t="n">
        <v>10</v>
      </c>
      <c r="E123" s="96" t="n">
        <v>57</v>
      </c>
      <c r="F123" s="96" t="n">
        <v>490</v>
      </c>
      <c r="G123" s="96" t="n">
        <v>81</v>
      </c>
      <c r="H123" s="96" t="n">
        <v>203</v>
      </c>
    </row>
    <row r="124" customFormat="false" ht="9" hidden="false" customHeight="false" outlineLevel="0" collapsed="false">
      <c r="A124" s="11" t="s">
        <v>488</v>
      </c>
      <c r="B124" s="96" t="n">
        <v>84</v>
      </c>
      <c r="C124" s="96" t="n">
        <v>23</v>
      </c>
      <c r="D124" s="96" t="n">
        <v>0</v>
      </c>
      <c r="E124" s="96" t="n">
        <v>42</v>
      </c>
      <c r="F124" s="96" t="n">
        <v>94</v>
      </c>
      <c r="G124" s="96" t="n">
        <v>40</v>
      </c>
      <c r="H124" s="96" t="n">
        <v>28</v>
      </c>
    </row>
    <row r="125" customFormat="false" ht="9" hidden="false" customHeight="false" outlineLevel="0" collapsed="false">
      <c r="A125" s="11" t="s">
        <v>489</v>
      </c>
      <c r="B125" s="96" t="n">
        <v>104</v>
      </c>
      <c r="C125" s="96" t="n">
        <v>36</v>
      </c>
      <c r="D125" s="96" t="n">
        <v>6</v>
      </c>
      <c r="E125" s="96" t="n">
        <v>107</v>
      </c>
      <c r="F125" s="96" t="n">
        <v>251</v>
      </c>
      <c r="G125" s="96" t="n">
        <v>124</v>
      </c>
      <c r="H125" s="96" t="n">
        <v>54</v>
      </c>
    </row>
    <row r="126" customFormat="false" ht="9" hidden="false" customHeight="false" outlineLevel="0" collapsed="false">
      <c r="A126" s="11" t="s">
        <v>490</v>
      </c>
      <c r="B126" s="96" t="n">
        <v>153</v>
      </c>
      <c r="C126" s="96" t="n">
        <v>32</v>
      </c>
      <c r="D126" s="96" t="n">
        <v>9</v>
      </c>
      <c r="E126" s="96" t="n">
        <v>109</v>
      </c>
      <c r="F126" s="96" t="n">
        <v>175</v>
      </c>
      <c r="G126" s="96" t="n">
        <v>69</v>
      </c>
      <c r="H126" s="96" t="n">
        <v>67</v>
      </c>
    </row>
    <row r="127" customFormat="false" ht="9" hidden="false" customHeight="false" outlineLevel="0" collapsed="false">
      <c r="A127" s="11" t="s">
        <v>491</v>
      </c>
      <c r="B127" s="96" t="n">
        <v>138</v>
      </c>
      <c r="C127" s="96" t="n">
        <v>42</v>
      </c>
      <c r="D127" s="96" t="n">
        <v>11</v>
      </c>
      <c r="E127" s="96" t="n">
        <v>85</v>
      </c>
      <c r="F127" s="96" t="n">
        <v>604</v>
      </c>
      <c r="G127" s="96" t="n">
        <v>120</v>
      </c>
      <c r="H127" s="96" t="n">
        <v>90</v>
      </c>
    </row>
    <row r="128" customFormat="false" ht="9" hidden="false" customHeight="false" outlineLevel="0" collapsed="false">
      <c r="A128" s="11" t="s">
        <v>492</v>
      </c>
      <c r="B128" s="96" t="n">
        <v>260</v>
      </c>
      <c r="C128" s="96" t="n">
        <v>30</v>
      </c>
      <c r="D128" s="96" t="n">
        <v>1</v>
      </c>
      <c r="E128" s="96" t="n">
        <v>60</v>
      </c>
      <c r="F128" s="96" t="n">
        <v>166</v>
      </c>
      <c r="G128" s="96" t="n">
        <v>82</v>
      </c>
      <c r="H128" s="96" t="n">
        <v>55</v>
      </c>
    </row>
    <row r="129" customFormat="false" ht="9" hidden="false" customHeight="false" outlineLevel="0" collapsed="false">
      <c r="A129" s="11" t="s">
        <v>493</v>
      </c>
      <c r="B129" s="96" t="n">
        <v>68</v>
      </c>
      <c r="C129" s="96" t="n">
        <v>37</v>
      </c>
      <c r="D129" s="96" t="n">
        <v>5</v>
      </c>
      <c r="E129" s="96" t="n">
        <v>34</v>
      </c>
      <c r="F129" s="96" t="n">
        <v>94</v>
      </c>
      <c r="G129" s="96" t="n">
        <v>47</v>
      </c>
      <c r="H129" s="96" t="n">
        <v>85</v>
      </c>
    </row>
    <row r="130" customFormat="false" ht="9" hidden="false" customHeight="false" outlineLevel="0" collapsed="false">
      <c r="A130" s="11" t="s">
        <v>494</v>
      </c>
      <c r="B130" s="96" t="n">
        <v>53</v>
      </c>
      <c r="C130" s="96" t="n">
        <v>23</v>
      </c>
      <c r="D130" s="96" t="n">
        <v>13</v>
      </c>
      <c r="E130" s="96" t="n">
        <v>47</v>
      </c>
      <c r="F130" s="96" t="n">
        <v>83</v>
      </c>
      <c r="G130" s="96" t="n">
        <v>34</v>
      </c>
      <c r="H130" s="96" t="n">
        <v>38</v>
      </c>
    </row>
    <row r="131" customFormat="false" ht="9" hidden="false" customHeight="false" outlineLevel="0" collapsed="false">
      <c r="A131" s="11" t="s">
        <v>495</v>
      </c>
      <c r="B131" s="96" t="n">
        <v>37345</v>
      </c>
      <c r="C131" s="96" t="n">
        <v>22379</v>
      </c>
      <c r="D131" s="96" t="n">
        <v>4512</v>
      </c>
      <c r="E131" s="96" t="n">
        <v>22065</v>
      </c>
      <c r="F131" s="96" t="n">
        <v>49293</v>
      </c>
      <c r="G131" s="96" t="n">
        <v>21419</v>
      </c>
      <c r="H131" s="96" t="n">
        <v>14521</v>
      </c>
    </row>
    <row r="132" customFormat="false" ht="9" hidden="false" customHeight="false" outlineLevel="0" collapsed="false">
      <c r="A132" s="11" t="s">
        <v>496</v>
      </c>
      <c r="B132" s="96" t="n">
        <v>72</v>
      </c>
      <c r="C132" s="96" t="n">
        <v>57</v>
      </c>
      <c r="D132" s="96" t="n">
        <v>14</v>
      </c>
      <c r="E132" s="96" t="n">
        <v>100</v>
      </c>
      <c r="F132" s="96" t="n">
        <v>683</v>
      </c>
      <c r="G132" s="96" t="n">
        <v>126</v>
      </c>
      <c r="H132" s="96" t="n">
        <v>208</v>
      </c>
    </row>
    <row r="133" customFormat="false" ht="9" hidden="false" customHeight="false" outlineLevel="0" collapsed="false">
      <c r="A133" s="11" t="s">
        <v>497</v>
      </c>
      <c r="B133" s="96" t="n">
        <v>44</v>
      </c>
      <c r="C133" s="96" t="n">
        <v>31</v>
      </c>
      <c r="D133" s="96" t="n">
        <v>9</v>
      </c>
      <c r="E133" s="96" t="n">
        <v>129</v>
      </c>
      <c r="F133" s="96" t="n">
        <v>158</v>
      </c>
      <c r="G133" s="96" t="n">
        <v>82</v>
      </c>
      <c r="H133" s="96" t="n">
        <v>48</v>
      </c>
    </row>
    <row r="134" customFormat="false" ht="9" hidden="false" customHeight="false" outlineLevel="0" collapsed="false">
      <c r="A134" s="11" t="s">
        <v>498</v>
      </c>
      <c r="B134" s="96" t="n">
        <v>140</v>
      </c>
      <c r="C134" s="96" t="n">
        <v>51</v>
      </c>
      <c r="D134" s="96" t="n">
        <v>18</v>
      </c>
      <c r="E134" s="96" t="n">
        <v>86</v>
      </c>
      <c r="F134" s="96" t="n">
        <v>295</v>
      </c>
      <c r="G134" s="96" t="n">
        <v>75</v>
      </c>
      <c r="H134" s="96" t="n">
        <v>89</v>
      </c>
    </row>
    <row r="135" customFormat="false" ht="9" hidden="false" customHeight="false" outlineLevel="0" collapsed="false">
      <c r="A135" s="11" t="s">
        <v>499</v>
      </c>
      <c r="B135" s="96" t="n">
        <v>48</v>
      </c>
      <c r="C135" s="96" t="n">
        <v>25</v>
      </c>
      <c r="D135" s="96" t="n">
        <v>16</v>
      </c>
      <c r="E135" s="96" t="n">
        <v>79</v>
      </c>
      <c r="F135" s="96" t="n">
        <v>259</v>
      </c>
      <c r="G135" s="96" t="n">
        <v>61</v>
      </c>
      <c r="H135" s="96" t="n">
        <v>86</v>
      </c>
    </row>
    <row r="136" customFormat="false" ht="9" hidden="false" customHeight="false" outlineLevel="0" collapsed="false">
      <c r="A136" s="11" t="s">
        <v>500</v>
      </c>
      <c r="B136" s="96" t="n">
        <v>780</v>
      </c>
      <c r="C136" s="96" t="n">
        <v>311</v>
      </c>
      <c r="D136" s="96" t="n">
        <v>88</v>
      </c>
      <c r="E136" s="96" t="n">
        <v>598</v>
      </c>
      <c r="F136" s="96" t="n">
        <v>2132</v>
      </c>
      <c r="G136" s="96" t="n">
        <v>316</v>
      </c>
      <c r="H136" s="96" t="n">
        <v>417</v>
      </c>
    </row>
    <row r="137" customFormat="false" ht="9" hidden="false" customHeight="false" outlineLevel="0" collapsed="false">
      <c r="A137" s="11" t="s">
        <v>501</v>
      </c>
      <c r="B137" s="96" t="n">
        <v>10</v>
      </c>
      <c r="C137" s="96" t="n">
        <v>3</v>
      </c>
      <c r="D137" s="96" t="n">
        <v>0</v>
      </c>
      <c r="E137" s="96" t="n">
        <v>6</v>
      </c>
      <c r="F137" s="96" t="n">
        <v>61</v>
      </c>
      <c r="G137" s="96" t="n">
        <v>26</v>
      </c>
      <c r="H137" s="96" t="n">
        <v>18</v>
      </c>
    </row>
    <row r="138" customFormat="false" ht="9" hidden="false" customHeight="false" outlineLevel="0" collapsed="false">
      <c r="A138" s="11" t="s">
        <v>502</v>
      </c>
      <c r="B138" s="96" t="n">
        <v>1</v>
      </c>
      <c r="C138" s="96" t="n">
        <v>8</v>
      </c>
      <c r="D138" s="96" t="n">
        <v>0</v>
      </c>
      <c r="E138" s="96" t="n">
        <v>3</v>
      </c>
      <c r="F138" s="96" t="n">
        <v>4</v>
      </c>
      <c r="G138" s="96" t="n">
        <v>12</v>
      </c>
      <c r="H138" s="96" t="n">
        <v>13</v>
      </c>
    </row>
    <row r="139" customFormat="false" ht="9" hidden="false" customHeight="false" outlineLevel="0" collapsed="false">
      <c r="A139" s="11" t="s">
        <v>503</v>
      </c>
      <c r="B139" s="96" t="n">
        <v>64</v>
      </c>
      <c r="C139" s="96" t="n">
        <v>22</v>
      </c>
      <c r="D139" s="96" t="n">
        <v>3</v>
      </c>
      <c r="E139" s="96" t="n">
        <v>88</v>
      </c>
      <c r="F139" s="96" t="n">
        <v>155</v>
      </c>
      <c r="G139" s="96" t="n">
        <v>44</v>
      </c>
      <c r="H139" s="96" t="n">
        <v>39</v>
      </c>
    </row>
    <row r="140" customFormat="false" ht="9" hidden="false" customHeight="false" outlineLevel="0" collapsed="false">
      <c r="A140" s="11" t="s">
        <v>504</v>
      </c>
      <c r="B140" s="96" t="n">
        <v>6</v>
      </c>
      <c r="C140" s="96" t="n">
        <v>4</v>
      </c>
      <c r="D140" s="96" t="n">
        <v>0</v>
      </c>
      <c r="E140" s="96" t="n">
        <v>118</v>
      </c>
      <c r="F140" s="96" t="n">
        <v>27</v>
      </c>
      <c r="G140" s="96" t="n">
        <v>6</v>
      </c>
      <c r="H140" s="96" t="n">
        <v>9</v>
      </c>
    </row>
    <row r="141" customFormat="false" ht="9" hidden="false" customHeight="false" outlineLevel="0" collapsed="false">
      <c r="A141" s="11" t="s">
        <v>505</v>
      </c>
      <c r="B141" s="96" t="n">
        <v>134</v>
      </c>
      <c r="C141" s="96" t="n">
        <v>32</v>
      </c>
      <c r="D141" s="96" t="n">
        <v>12</v>
      </c>
      <c r="E141" s="96" t="n">
        <v>85</v>
      </c>
      <c r="F141" s="96" t="n">
        <v>247</v>
      </c>
      <c r="G141" s="96" t="n">
        <v>29</v>
      </c>
      <c r="H141" s="96" t="n">
        <v>24</v>
      </c>
    </row>
    <row r="142" customFormat="false" ht="9" hidden="false" customHeight="false" outlineLevel="0" collapsed="false">
      <c r="A142" s="11" t="s">
        <v>506</v>
      </c>
      <c r="B142" s="96" t="n">
        <v>48</v>
      </c>
      <c r="C142" s="96" t="n">
        <v>26</v>
      </c>
      <c r="D142" s="96" t="n">
        <v>4</v>
      </c>
      <c r="E142" s="96" t="n">
        <v>32</v>
      </c>
      <c r="F142" s="96" t="n">
        <v>115</v>
      </c>
      <c r="G142" s="96" t="n">
        <v>23</v>
      </c>
      <c r="H142" s="96" t="n">
        <v>25</v>
      </c>
    </row>
    <row r="143" customFormat="false" ht="9" hidden="false" customHeight="false" outlineLevel="0" collapsed="false">
      <c r="A143" s="11" t="s">
        <v>507</v>
      </c>
      <c r="B143" s="96" t="n">
        <v>11</v>
      </c>
      <c r="C143" s="96" t="n">
        <v>4</v>
      </c>
      <c r="D143" s="96" t="n">
        <v>2</v>
      </c>
      <c r="E143" s="96" t="n">
        <v>24</v>
      </c>
      <c r="F143" s="96" t="n">
        <v>67</v>
      </c>
      <c r="G143" s="96" t="n">
        <v>17</v>
      </c>
      <c r="H143" s="96" t="n">
        <v>13</v>
      </c>
    </row>
    <row r="144" customFormat="false" ht="9" hidden="false" customHeight="false" outlineLevel="0" collapsed="false">
      <c r="A144" s="11" t="s">
        <v>508</v>
      </c>
      <c r="B144" s="96" t="n">
        <v>46</v>
      </c>
      <c r="C144" s="96" t="n">
        <v>15</v>
      </c>
      <c r="D144" s="96" t="n">
        <v>1</v>
      </c>
      <c r="E144" s="96" t="n">
        <v>11</v>
      </c>
      <c r="F144" s="96" t="n">
        <v>42</v>
      </c>
      <c r="G144" s="96" t="n">
        <v>20</v>
      </c>
      <c r="H144" s="96" t="n">
        <v>16</v>
      </c>
    </row>
    <row r="145" customFormat="false" ht="9" hidden="false" customHeight="false" outlineLevel="0" collapsed="false">
      <c r="A145" s="11" t="s">
        <v>509</v>
      </c>
      <c r="B145" s="96" t="n">
        <v>15</v>
      </c>
      <c r="C145" s="96" t="n">
        <v>6</v>
      </c>
      <c r="D145" s="96" t="n">
        <v>0</v>
      </c>
      <c r="E145" s="96" t="n">
        <v>19</v>
      </c>
      <c r="F145" s="96" t="n">
        <v>155</v>
      </c>
      <c r="G145" s="96" t="n">
        <v>34</v>
      </c>
      <c r="H145" s="96" t="n">
        <v>56</v>
      </c>
    </row>
    <row r="146" customFormat="false" ht="9" hidden="false" customHeight="false" outlineLevel="0" collapsed="false">
      <c r="A146" s="11" t="s">
        <v>510</v>
      </c>
      <c r="B146" s="96" t="n">
        <v>35</v>
      </c>
      <c r="C146" s="96" t="n">
        <v>5</v>
      </c>
      <c r="D146" s="96" t="n">
        <v>11</v>
      </c>
      <c r="E146" s="96" t="n">
        <v>10</v>
      </c>
      <c r="F146" s="96" t="n">
        <v>52</v>
      </c>
      <c r="G146" s="96" t="n">
        <v>24</v>
      </c>
      <c r="H146" s="96" t="n">
        <v>38</v>
      </c>
    </row>
    <row r="147" customFormat="false" ht="9" hidden="false" customHeight="false" outlineLevel="0" collapsed="false">
      <c r="A147" s="11" t="s">
        <v>511</v>
      </c>
      <c r="B147" s="96" t="n">
        <v>20</v>
      </c>
      <c r="C147" s="96" t="n">
        <v>10</v>
      </c>
      <c r="D147" s="96" t="n">
        <v>0</v>
      </c>
      <c r="E147" s="96" t="n">
        <v>9</v>
      </c>
      <c r="F147" s="96" t="n">
        <v>39</v>
      </c>
      <c r="G147" s="96" t="n">
        <v>14</v>
      </c>
      <c r="H147" s="96" t="n">
        <v>9</v>
      </c>
    </row>
    <row r="148" customFormat="false" ht="9" hidden="false" customHeight="false" outlineLevel="0" collapsed="false">
      <c r="A148" s="11" t="s">
        <v>512</v>
      </c>
      <c r="B148" s="96" t="n">
        <v>7</v>
      </c>
      <c r="C148" s="96" t="n">
        <v>5</v>
      </c>
      <c r="D148" s="96" t="n">
        <v>8</v>
      </c>
      <c r="E148" s="96" t="n">
        <v>3</v>
      </c>
      <c r="F148" s="96" t="n">
        <v>5</v>
      </c>
      <c r="G148" s="96" t="n">
        <v>4</v>
      </c>
      <c r="H148" s="96" t="n">
        <v>0</v>
      </c>
    </row>
    <row r="149" customFormat="false" ht="9" hidden="false" customHeight="false" outlineLevel="0" collapsed="false">
      <c r="A149" s="11" t="s">
        <v>513</v>
      </c>
      <c r="B149" s="96" t="n">
        <v>2000</v>
      </c>
      <c r="C149" s="96" t="n">
        <v>736</v>
      </c>
      <c r="D149" s="96" t="n">
        <v>200</v>
      </c>
      <c r="E149" s="96" t="n">
        <v>1398</v>
      </c>
      <c r="F149" s="96" t="n">
        <v>3397</v>
      </c>
      <c r="G149" s="96" t="n">
        <v>783</v>
      </c>
      <c r="H149" s="96" t="n">
        <v>666</v>
      </c>
    </row>
    <row r="150" customFormat="false" ht="9" hidden="false" customHeight="false" outlineLevel="0" collapsed="false">
      <c r="A150" s="11" t="s">
        <v>514</v>
      </c>
      <c r="B150" s="96" t="n">
        <v>9</v>
      </c>
      <c r="C150" s="96" t="n">
        <v>1</v>
      </c>
      <c r="D150" s="96" t="n">
        <v>0</v>
      </c>
      <c r="E150" s="96" t="n">
        <v>3</v>
      </c>
      <c r="F150" s="96" t="n">
        <v>10</v>
      </c>
      <c r="G150" s="96" t="n">
        <v>9</v>
      </c>
      <c r="H150" s="96" t="n">
        <v>12</v>
      </c>
    </row>
    <row r="151" customFormat="false" ht="9" hidden="false" customHeight="false" outlineLevel="0" collapsed="false">
      <c r="A151" s="11" t="s">
        <v>515</v>
      </c>
      <c r="B151" s="96" t="n">
        <v>47</v>
      </c>
      <c r="C151" s="96" t="n">
        <v>40</v>
      </c>
      <c r="D151" s="96" t="n">
        <v>82</v>
      </c>
      <c r="E151" s="96" t="n">
        <v>120</v>
      </c>
      <c r="F151" s="96" t="n">
        <v>309</v>
      </c>
      <c r="G151" s="96" t="n">
        <v>69</v>
      </c>
      <c r="H151" s="96" t="n">
        <v>103</v>
      </c>
    </row>
    <row r="152" customFormat="false" ht="9" hidden="false" customHeight="false" outlineLevel="0" collapsed="false">
      <c r="A152" s="11" t="s">
        <v>516</v>
      </c>
      <c r="B152" s="96" t="n">
        <v>0</v>
      </c>
      <c r="C152" s="96" t="n">
        <v>0</v>
      </c>
      <c r="D152" s="96" t="n">
        <v>1</v>
      </c>
      <c r="E152" s="96" t="n">
        <v>0</v>
      </c>
      <c r="F152" s="96" t="n">
        <v>45</v>
      </c>
      <c r="G152" s="96" t="n">
        <v>10</v>
      </c>
      <c r="H152" s="96" t="n">
        <v>2</v>
      </c>
    </row>
    <row r="153" customFormat="false" ht="9" hidden="false" customHeight="false" outlineLevel="0" collapsed="false">
      <c r="A153" s="11" t="s">
        <v>517</v>
      </c>
      <c r="B153" s="96" t="n">
        <v>85</v>
      </c>
      <c r="C153" s="96" t="n">
        <v>50</v>
      </c>
      <c r="D153" s="96" t="n">
        <v>20</v>
      </c>
      <c r="E153" s="96" t="n">
        <v>67</v>
      </c>
      <c r="F153" s="96" t="n">
        <v>232</v>
      </c>
      <c r="G153" s="96" t="n">
        <v>42</v>
      </c>
      <c r="H153" s="96" t="n">
        <v>138</v>
      </c>
    </row>
    <row r="154" customFormat="false" ht="9" hidden="false" customHeight="false" outlineLevel="0" collapsed="false">
      <c r="A154" s="11" t="s">
        <v>518</v>
      </c>
      <c r="B154" s="96" t="n">
        <v>17</v>
      </c>
      <c r="C154" s="96" t="n">
        <v>15</v>
      </c>
      <c r="D154" s="96" t="n">
        <v>7</v>
      </c>
      <c r="E154" s="96" t="n">
        <v>99</v>
      </c>
      <c r="F154" s="96" t="n">
        <v>85</v>
      </c>
      <c r="G154" s="96" t="n">
        <v>21</v>
      </c>
      <c r="H154" s="96" t="n">
        <v>16</v>
      </c>
    </row>
    <row r="155" customFormat="false" ht="9" hidden="false" customHeight="false" outlineLevel="0" collapsed="false">
      <c r="A155" s="11" t="s">
        <v>519</v>
      </c>
      <c r="B155" s="96" t="n">
        <v>28</v>
      </c>
      <c r="C155" s="96" t="n">
        <v>18</v>
      </c>
      <c r="D155" s="96" t="n">
        <v>10</v>
      </c>
      <c r="E155" s="96" t="n">
        <v>141</v>
      </c>
      <c r="F155" s="96" t="n">
        <v>170</v>
      </c>
      <c r="G155" s="96" t="n">
        <v>28</v>
      </c>
      <c r="H155" s="96" t="n">
        <v>58</v>
      </c>
    </row>
    <row r="156" customFormat="false" ht="9" hidden="false" customHeight="false" outlineLevel="0" collapsed="false">
      <c r="A156" s="11" t="s">
        <v>520</v>
      </c>
      <c r="B156" s="96" t="n">
        <v>32</v>
      </c>
      <c r="C156" s="96" t="n">
        <v>10</v>
      </c>
      <c r="D156" s="96" t="n">
        <v>12</v>
      </c>
      <c r="E156" s="96" t="n">
        <v>16</v>
      </c>
      <c r="F156" s="96" t="n">
        <v>58</v>
      </c>
      <c r="G156" s="96" t="n">
        <v>8</v>
      </c>
      <c r="H156" s="96" t="n">
        <v>27</v>
      </c>
    </row>
    <row r="157" customFormat="false" ht="9" hidden="false" customHeight="false" outlineLevel="0" collapsed="false">
      <c r="A157" s="11" t="s">
        <v>521</v>
      </c>
      <c r="B157" s="96" t="n">
        <v>1917</v>
      </c>
      <c r="C157" s="96" t="n">
        <v>980</v>
      </c>
      <c r="D157" s="96" t="n">
        <v>321</v>
      </c>
      <c r="E157" s="96" t="n">
        <v>1228</v>
      </c>
      <c r="F157" s="96" t="n">
        <v>3243</v>
      </c>
      <c r="G157" s="96" t="n">
        <v>1058</v>
      </c>
      <c r="H157" s="96" t="n">
        <v>787</v>
      </c>
    </row>
    <row r="158" customFormat="false" ht="9" hidden="false" customHeight="false" outlineLevel="0" collapsed="false">
      <c r="A158" s="11" t="s">
        <v>522</v>
      </c>
      <c r="B158" s="96" t="n">
        <v>66</v>
      </c>
      <c r="C158" s="96" t="n">
        <v>8</v>
      </c>
      <c r="D158" s="96" t="n">
        <v>12</v>
      </c>
      <c r="E158" s="96" t="n">
        <v>18</v>
      </c>
      <c r="F158" s="96" t="n">
        <v>51</v>
      </c>
      <c r="G158" s="96" t="n">
        <v>19</v>
      </c>
      <c r="H158" s="96" t="n">
        <v>31</v>
      </c>
    </row>
    <row r="159" customFormat="false" ht="9" hidden="false" customHeight="false" outlineLevel="0" collapsed="false">
      <c r="A159" s="11" t="s">
        <v>523</v>
      </c>
      <c r="B159" s="96" t="n">
        <v>122</v>
      </c>
      <c r="C159" s="96" t="n">
        <v>121</v>
      </c>
      <c r="D159" s="96" t="n">
        <v>21</v>
      </c>
      <c r="E159" s="96" t="n">
        <v>123</v>
      </c>
      <c r="F159" s="96" t="n">
        <v>458</v>
      </c>
      <c r="G159" s="96" t="n">
        <v>73</v>
      </c>
      <c r="H159" s="96" t="n">
        <v>68</v>
      </c>
    </row>
    <row r="160" customFormat="false" ht="9" hidden="false" customHeight="false" outlineLevel="0" collapsed="false">
      <c r="A160" s="11" t="s">
        <v>524</v>
      </c>
      <c r="B160" s="96" t="n">
        <v>119</v>
      </c>
      <c r="C160" s="96" t="n">
        <v>61</v>
      </c>
      <c r="D160" s="96" t="n">
        <v>12</v>
      </c>
      <c r="E160" s="96" t="n">
        <v>134</v>
      </c>
      <c r="F160" s="96" t="n">
        <v>458</v>
      </c>
      <c r="G160" s="96" t="n">
        <v>98</v>
      </c>
      <c r="H160" s="96" t="n">
        <v>162</v>
      </c>
    </row>
    <row r="161" customFormat="false" ht="9" hidden="false" customHeight="false" outlineLevel="0" collapsed="false">
      <c r="A161" s="11" t="s">
        <v>525</v>
      </c>
      <c r="B161" s="96" t="n">
        <v>49</v>
      </c>
      <c r="C161" s="96" t="n">
        <v>25</v>
      </c>
      <c r="D161" s="96" t="n">
        <v>19</v>
      </c>
      <c r="E161" s="96" t="n">
        <v>68</v>
      </c>
      <c r="F161" s="96" t="n">
        <v>172</v>
      </c>
      <c r="G161" s="96" t="n">
        <v>38</v>
      </c>
      <c r="H161" s="96" t="n">
        <v>20</v>
      </c>
    </row>
    <row r="162" customFormat="false" ht="9" hidden="false" customHeight="false" outlineLevel="0" collapsed="false">
      <c r="A162" s="11" t="s">
        <v>526</v>
      </c>
      <c r="B162" s="96" t="n">
        <v>34</v>
      </c>
      <c r="C162" s="96" t="n">
        <v>16</v>
      </c>
      <c r="D162" s="96" t="n">
        <v>0</v>
      </c>
      <c r="E162" s="96" t="n">
        <v>61</v>
      </c>
      <c r="F162" s="96" t="n">
        <v>146</v>
      </c>
      <c r="G162" s="96" t="n">
        <v>60</v>
      </c>
      <c r="H162" s="96" t="n">
        <v>33</v>
      </c>
    </row>
    <row r="163" customFormat="false" ht="9" hidden="false" customHeight="false" outlineLevel="0" collapsed="false">
      <c r="A163" s="11" t="s">
        <v>527</v>
      </c>
      <c r="B163" s="96" t="n">
        <v>4</v>
      </c>
      <c r="C163" s="96" t="n">
        <v>4</v>
      </c>
      <c r="D163" s="96" t="n">
        <v>39</v>
      </c>
      <c r="E163" s="96" t="n">
        <v>2</v>
      </c>
      <c r="F163" s="96" t="n">
        <v>2</v>
      </c>
      <c r="G163" s="96" t="n">
        <v>13</v>
      </c>
      <c r="H163" s="96" t="n">
        <v>7</v>
      </c>
    </row>
    <row r="164" customFormat="false" ht="9" hidden="false" customHeight="false" outlineLevel="0" collapsed="false">
      <c r="A164" s="11" t="s">
        <v>528</v>
      </c>
      <c r="B164" s="96" t="n">
        <v>65</v>
      </c>
      <c r="C164" s="96" t="n">
        <v>26</v>
      </c>
      <c r="D164" s="96" t="n">
        <v>5</v>
      </c>
      <c r="E164" s="96" t="n">
        <v>22</v>
      </c>
      <c r="F164" s="96" t="n">
        <v>76</v>
      </c>
      <c r="G164" s="96" t="n">
        <v>43</v>
      </c>
      <c r="H164" s="96" t="n">
        <v>11</v>
      </c>
    </row>
    <row r="165" customFormat="false" ht="9" hidden="false" customHeight="false" outlineLevel="0" collapsed="false">
      <c r="A165" s="11" t="s">
        <v>529</v>
      </c>
      <c r="B165" s="96" t="n">
        <v>14</v>
      </c>
      <c r="C165" s="96" t="n">
        <v>5</v>
      </c>
      <c r="D165" s="96" t="n">
        <v>1</v>
      </c>
      <c r="E165" s="96" t="n">
        <v>24</v>
      </c>
      <c r="F165" s="96" t="n">
        <v>61</v>
      </c>
      <c r="G165" s="96" t="n">
        <v>23</v>
      </c>
      <c r="H165" s="96" t="n">
        <v>14</v>
      </c>
    </row>
    <row r="166" customFormat="false" ht="9" hidden="false" customHeight="false" outlineLevel="0" collapsed="false">
      <c r="A166" s="11" t="s">
        <v>530</v>
      </c>
      <c r="B166" s="96" t="n">
        <v>65</v>
      </c>
      <c r="C166" s="96" t="n">
        <v>53</v>
      </c>
      <c r="D166" s="96" t="n">
        <v>10</v>
      </c>
      <c r="E166" s="96" t="n">
        <v>78</v>
      </c>
      <c r="F166" s="96" t="n">
        <v>419</v>
      </c>
      <c r="G166" s="96" t="n">
        <v>87</v>
      </c>
      <c r="H166" s="96" t="n">
        <v>107</v>
      </c>
    </row>
    <row r="167" customFormat="false" ht="9" hidden="false" customHeight="false" outlineLevel="0" collapsed="false">
      <c r="A167" s="11" t="s">
        <v>531</v>
      </c>
      <c r="B167" s="96" t="n">
        <v>46</v>
      </c>
      <c r="C167" s="96" t="n">
        <v>19</v>
      </c>
      <c r="D167" s="96" t="n">
        <v>9</v>
      </c>
      <c r="E167" s="96" t="n">
        <v>23</v>
      </c>
      <c r="F167" s="96" t="n">
        <v>173</v>
      </c>
      <c r="G167" s="96" t="n">
        <v>40</v>
      </c>
      <c r="H167" s="96" t="n">
        <v>31</v>
      </c>
    </row>
    <row r="168" customFormat="false" ht="9" hidden="false" customHeight="false" outlineLevel="0" collapsed="false">
      <c r="A168" s="11" t="s">
        <v>532</v>
      </c>
      <c r="B168" s="96" t="n">
        <v>39</v>
      </c>
      <c r="C168" s="96" t="n">
        <v>17</v>
      </c>
      <c r="D168" s="96" t="n">
        <v>2</v>
      </c>
      <c r="E168" s="96" t="n">
        <v>9</v>
      </c>
      <c r="F168" s="96" t="n">
        <v>127</v>
      </c>
      <c r="G168" s="96" t="n">
        <v>55</v>
      </c>
      <c r="H168" s="96" t="n">
        <v>40</v>
      </c>
    </row>
    <row r="169" customFormat="false" ht="9" hidden="false" customHeight="false" outlineLevel="0" collapsed="false">
      <c r="A169" s="11" t="s">
        <v>533</v>
      </c>
      <c r="B169" s="96" t="n">
        <v>199</v>
      </c>
      <c r="C169" s="96" t="n">
        <v>47</v>
      </c>
      <c r="D169" s="96" t="n">
        <v>18</v>
      </c>
      <c r="E169" s="96" t="n">
        <v>108</v>
      </c>
      <c r="F169" s="96" t="n">
        <v>369</v>
      </c>
      <c r="G169" s="96" t="n">
        <v>119</v>
      </c>
      <c r="H169" s="96" t="n">
        <v>101</v>
      </c>
    </row>
    <row r="170" customFormat="false" ht="9" hidden="false" customHeight="false" outlineLevel="0" collapsed="false">
      <c r="A170" s="11" t="s">
        <v>534</v>
      </c>
      <c r="B170" s="96" t="n">
        <v>746</v>
      </c>
      <c r="C170" s="96" t="n">
        <v>221</v>
      </c>
      <c r="D170" s="96" t="n">
        <v>59</v>
      </c>
      <c r="E170" s="96" t="n">
        <v>431</v>
      </c>
      <c r="F170" s="96" t="n">
        <v>1523</v>
      </c>
      <c r="G170" s="96" t="n">
        <v>370</v>
      </c>
      <c r="H170" s="96" t="n">
        <v>329</v>
      </c>
    </row>
    <row r="171" customFormat="false" ht="9" hidden="false" customHeight="false" outlineLevel="0" collapsed="false">
      <c r="A171" s="11" t="s">
        <v>535</v>
      </c>
      <c r="B171" s="96" t="n">
        <v>104</v>
      </c>
      <c r="C171" s="96" t="n">
        <v>21</v>
      </c>
      <c r="D171" s="96" t="n">
        <v>17</v>
      </c>
      <c r="E171" s="96" t="n">
        <v>44</v>
      </c>
      <c r="F171" s="96" t="n">
        <v>89</v>
      </c>
      <c r="G171" s="96" t="n">
        <v>31</v>
      </c>
      <c r="H171" s="96" t="n">
        <v>65</v>
      </c>
    </row>
    <row r="172" customFormat="false" ht="9" hidden="false" customHeight="false" outlineLevel="0" collapsed="false">
      <c r="A172" s="11" t="s">
        <v>536</v>
      </c>
      <c r="B172" s="96" t="n">
        <v>4387</v>
      </c>
      <c r="C172" s="96" t="n">
        <v>2058</v>
      </c>
      <c r="D172" s="96" t="n">
        <v>446</v>
      </c>
      <c r="E172" s="96" t="n">
        <v>3130</v>
      </c>
      <c r="F172" s="96" t="n">
        <v>7540</v>
      </c>
      <c r="G172" s="96" t="n">
        <v>1976</v>
      </c>
      <c r="H172" s="96" t="n">
        <v>1234</v>
      </c>
    </row>
    <row r="173" customFormat="false" ht="9" hidden="false" customHeight="false" outlineLevel="0" collapsed="false">
      <c r="A173" s="11" t="s">
        <v>537</v>
      </c>
      <c r="B173" s="96" t="n">
        <v>226</v>
      </c>
      <c r="C173" s="96" t="n">
        <v>35</v>
      </c>
      <c r="D173" s="96" t="n">
        <v>14</v>
      </c>
      <c r="E173" s="96" t="n">
        <v>84</v>
      </c>
      <c r="F173" s="96" t="n">
        <v>152</v>
      </c>
      <c r="G173" s="96" t="n">
        <v>51</v>
      </c>
      <c r="H173" s="96" t="n">
        <v>95</v>
      </c>
    </row>
    <row r="174" customFormat="false" ht="9" hidden="false" customHeight="false" outlineLevel="0" collapsed="false">
      <c r="A174" s="11" t="s">
        <v>538</v>
      </c>
      <c r="B174" s="96" t="n">
        <v>87</v>
      </c>
      <c r="C174" s="96" t="n">
        <v>25</v>
      </c>
      <c r="D174" s="96" t="n">
        <v>2</v>
      </c>
      <c r="E174" s="96" t="n">
        <v>17</v>
      </c>
      <c r="F174" s="96" t="n">
        <v>81</v>
      </c>
      <c r="G174" s="96" t="n">
        <v>36</v>
      </c>
      <c r="H174" s="96" t="n">
        <v>14</v>
      </c>
    </row>
    <row r="175" customFormat="false" ht="9" hidden="false" customHeight="false" outlineLevel="0" collapsed="false">
      <c r="A175" s="11" t="s">
        <v>539</v>
      </c>
      <c r="B175" s="96" t="n">
        <v>4</v>
      </c>
      <c r="C175" s="96" t="n">
        <v>4</v>
      </c>
      <c r="D175" s="96" t="n">
        <v>2</v>
      </c>
      <c r="E175" s="96" t="n">
        <v>19</v>
      </c>
      <c r="F175" s="96" t="n">
        <v>19</v>
      </c>
      <c r="G175" s="96" t="n">
        <v>12</v>
      </c>
      <c r="H175" s="96" t="n">
        <v>14</v>
      </c>
    </row>
    <row r="176" customFormat="false" ht="9" hidden="false" customHeight="false" outlineLevel="0" collapsed="false">
      <c r="A176" s="11" t="s">
        <v>540</v>
      </c>
      <c r="B176" s="96" t="n">
        <v>31</v>
      </c>
      <c r="C176" s="96" t="n">
        <v>10</v>
      </c>
      <c r="D176" s="96" t="n">
        <v>3</v>
      </c>
      <c r="E176" s="96" t="n">
        <v>19</v>
      </c>
      <c r="F176" s="96" t="n">
        <v>73</v>
      </c>
      <c r="G176" s="96" t="n">
        <v>10</v>
      </c>
      <c r="H176" s="96" t="n">
        <v>17</v>
      </c>
    </row>
    <row r="177" customFormat="false" ht="9" hidden="false" customHeight="false" outlineLevel="0" collapsed="false">
      <c r="A177" s="11" t="s">
        <v>541</v>
      </c>
      <c r="B177" s="96" t="n">
        <v>77</v>
      </c>
      <c r="C177" s="96" t="n">
        <v>52</v>
      </c>
      <c r="D177" s="96" t="n">
        <v>2</v>
      </c>
      <c r="E177" s="96" t="n">
        <v>72</v>
      </c>
      <c r="F177" s="96" t="n">
        <v>264</v>
      </c>
      <c r="G177" s="96" t="n">
        <v>73</v>
      </c>
      <c r="H177" s="96" t="n">
        <v>88</v>
      </c>
    </row>
    <row r="178" customFormat="false" ht="9" hidden="false" customHeight="false" outlineLevel="0" collapsed="false">
      <c r="A178" s="11" t="s">
        <v>542</v>
      </c>
      <c r="B178" s="96" t="n">
        <v>16</v>
      </c>
      <c r="C178" s="96" t="n">
        <v>11</v>
      </c>
      <c r="D178" s="96" t="n">
        <v>8</v>
      </c>
      <c r="E178" s="96" t="n">
        <v>20</v>
      </c>
      <c r="F178" s="96" t="n">
        <v>55</v>
      </c>
      <c r="G178" s="96" t="n">
        <v>13</v>
      </c>
      <c r="H178" s="96" t="n">
        <v>8</v>
      </c>
    </row>
    <row r="179" customFormat="false" ht="9" hidden="false" customHeight="false" outlineLevel="0" collapsed="false">
      <c r="A179" s="11" t="s">
        <v>543</v>
      </c>
      <c r="B179" s="96" t="n">
        <v>31</v>
      </c>
      <c r="C179" s="96" t="n">
        <v>36</v>
      </c>
      <c r="D179" s="96" t="n">
        <v>23</v>
      </c>
      <c r="E179" s="96" t="n">
        <v>34</v>
      </c>
      <c r="F179" s="96" t="n">
        <v>198</v>
      </c>
      <c r="G179" s="96" t="n">
        <v>46</v>
      </c>
      <c r="H179" s="96" t="n">
        <v>45</v>
      </c>
    </row>
    <row r="180" customFormat="false" ht="9" hidden="false" customHeight="false" outlineLevel="0" collapsed="false">
      <c r="A180" s="11" t="s">
        <v>544</v>
      </c>
      <c r="B180" s="96" t="n">
        <v>783</v>
      </c>
      <c r="C180" s="96" t="n">
        <v>339</v>
      </c>
      <c r="D180" s="96" t="n">
        <v>58</v>
      </c>
      <c r="E180" s="96" t="n">
        <v>649</v>
      </c>
      <c r="F180" s="96" t="n">
        <v>1661</v>
      </c>
      <c r="G180" s="96" t="n">
        <v>401</v>
      </c>
      <c r="H180" s="96" t="n">
        <v>148</v>
      </c>
    </row>
    <row r="181" customFormat="false" ht="9" hidden="false" customHeight="false" outlineLevel="0" collapsed="false">
      <c r="A181" s="11" t="s">
        <v>545</v>
      </c>
      <c r="B181" s="96" t="n">
        <v>1</v>
      </c>
      <c r="C181" s="96" t="n">
        <v>0</v>
      </c>
      <c r="D181" s="96" t="n">
        <v>0</v>
      </c>
      <c r="E181" s="96" t="n">
        <v>2</v>
      </c>
      <c r="F181" s="96" t="n">
        <v>4</v>
      </c>
      <c r="G181" s="96" t="n">
        <v>1</v>
      </c>
      <c r="H181" s="96" t="n">
        <v>3</v>
      </c>
    </row>
    <row r="182" customFormat="false" ht="9" hidden="false" customHeight="false" outlineLevel="0" collapsed="false">
      <c r="A182" s="11" t="s">
        <v>546</v>
      </c>
      <c r="B182" s="96" t="n">
        <v>38</v>
      </c>
      <c r="C182" s="96" t="n">
        <v>14</v>
      </c>
      <c r="D182" s="96" t="n">
        <v>8</v>
      </c>
      <c r="E182" s="96" t="n">
        <v>51</v>
      </c>
      <c r="F182" s="96" t="n">
        <v>80</v>
      </c>
      <c r="G182" s="96" t="n">
        <v>28</v>
      </c>
      <c r="H182" s="96" t="n">
        <v>25</v>
      </c>
    </row>
    <row r="183" customFormat="false" ht="9" hidden="false" customHeight="false" outlineLevel="0" collapsed="false">
      <c r="A183" s="11" t="s">
        <v>547</v>
      </c>
      <c r="B183" s="96" t="n">
        <v>39</v>
      </c>
      <c r="C183" s="96" t="n">
        <v>9</v>
      </c>
      <c r="D183" s="96" t="n">
        <v>0</v>
      </c>
      <c r="E183" s="96" t="n">
        <v>24</v>
      </c>
      <c r="F183" s="96" t="n">
        <v>164</v>
      </c>
      <c r="G183" s="96" t="n">
        <v>25</v>
      </c>
      <c r="H183" s="96" t="n">
        <v>12</v>
      </c>
    </row>
    <row r="184" customFormat="false" ht="9" hidden="false" customHeight="false" outlineLevel="0" collapsed="false">
      <c r="A184" s="11" t="s">
        <v>548</v>
      </c>
      <c r="B184" s="96" t="n">
        <v>23</v>
      </c>
      <c r="C184" s="96" t="n">
        <v>6</v>
      </c>
      <c r="D184" s="96" t="n">
        <v>9</v>
      </c>
      <c r="E184" s="96" t="n">
        <v>31</v>
      </c>
      <c r="F184" s="96" t="n">
        <v>73</v>
      </c>
      <c r="G184" s="96" t="n">
        <v>45</v>
      </c>
      <c r="H184" s="96" t="n">
        <v>47</v>
      </c>
    </row>
    <row r="185" customFormat="false" ht="9" hidden="false" customHeight="false" outlineLevel="0" collapsed="false">
      <c r="A185" s="11" t="s">
        <v>549</v>
      </c>
      <c r="B185" s="96" t="n">
        <v>198</v>
      </c>
      <c r="C185" s="96" t="n">
        <v>87</v>
      </c>
      <c r="D185" s="96" t="n">
        <v>34</v>
      </c>
      <c r="E185" s="96" t="n">
        <v>100</v>
      </c>
      <c r="F185" s="96" t="n">
        <v>145</v>
      </c>
      <c r="G185" s="96" t="n">
        <v>126</v>
      </c>
      <c r="H185" s="96" t="n">
        <v>90</v>
      </c>
    </row>
    <row r="186" customFormat="false" ht="9" hidden="false" customHeight="false" outlineLevel="0" collapsed="false">
      <c r="A186" s="11" t="s">
        <v>550</v>
      </c>
      <c r="B186" s="96" t="n">
        <v>94</v>
      </c>
      <c r="C186" s="96" t="n">
        <v>20</v>
      </c>
      <c r="D186" s="96" t="n">
        <v>21</v>
      </c>
      <c r="E186" s="96" t="n">
        <v>35</v>
      </c>
      <c r="F186" s="96" t="n">
        <v>238</v>
      </c>
      <c r="G186" s="96" t="n">
        <v>53</v>
      </c>
      <c r="H186" s="96" t="n">
        <v>56</v>
      </c>
    </row>
    <row r="187" customFormat="false" ht="9" hidden="false" customHeight="false" outlineLevel="0" collapsed="false">
      <c r="A187" s="11" t="s">
        <v>551</v>
      </c>
      <c r="B187" s="96" t="n">
        <v>16</v>
      </c>
      <c r="C187" s="96" t="n">
        <v>11</v>
      </c>
      <c r="D187" s="96" t="n">
        <v>2</v>
      </c>
      <c r="E187" s="96" t="n">
        <v>10</v>
      </c>
      <c r="F187" s="96" t="n">
        <v>49</v>
      </c>
      <c r="G187" s="96" t="n">
        <v>16</v>
      </c>
      <c r="H187" s="96" t="n">
        <v>13</v>
      </c>
    </row>
    <row r="188" customFormat="false" ht="9" hidden="false" customHeight="false" outlineLevel="0" collapsed="false">
      <c r="A188" s="11" t="s">
        <v>552</v>
      </c>
      <c r="B188" s="96" t="n">
        <v>318</v>
      </c>
      <c r="C188" s="96" t="n">
        <v>86</v>
      </c>
      <c r="D188" s="96" t="n">
        <v>2</v>
      </c>
      <c r="E188" s="96" t="n">
        <v>160</v>
      </c>
      <c r="F188" s="96" t="n">
        <v>583</v>
      </c>
      <c r="G188" s="96" t="n">
        <v>174</v>
      </c>
      <c r="H188" s="96" t="n">
        <v>132</v>
      </c>
    </row>
    <row r="189" customFormat="false" ht="9" hidden="false" customHeight="false" outlineLevel="0" collapsed="false">
      <c r="A189" s="11" t="s">
        <v>553</v>
      </c>
      <c r="B189" s="96" t="n">
        <v>410</v>
      </c>
      <c r="C189" s="96" t="n">
        <v>30</v>
      </c>
      <c r="D189" s="96" t="n">
        <v>1</v>
      </c>
      <c r="E189" s="96" t="n">
        <v>43</v>
      </c>
      <c r="F189" s="96" t="n">
        <v>157</v>
      </c>
      <c r="G189" s="96" t="n">
        <v>45</v>
      </c>
      <c r="H189" s="96" t="n">
        <v>19</v>
      </c>
    </row>
    <row r="190" customFormat="false" ht="9" hidden="false" customHeight="false" outlineLevel="0" collapsed="false">
      <c r="A190" s="11" t="s">
        <v>554</v>
      </c>
      <c r="B190" s="96" t="n">
        <v>1598</v>
      </c>
      <c r="C190" s="96" t="n">
        <v>881</v>
      </c>
      <c r="D190" s="96" t="n">
        <v>99</v>
      </c>
      <c r="E190" s="96" t="n">
        <v>880</v>
      </c>
      <c r="F190" s="96" t="n">
        <v>2361</v>
      </c>
      <c r="G190" s="96" t="n">
        <v>651</v>
      </c>
      <c r="H190" s="96" t="n">
        <v>404</v>
      </c>
    </row>
    <row r="191" customFormat="false" ht="9" hidden="false" customHeight="false" outlineLevel="0" collapsed="false">
      <c r="A191" s="11" t="s">
        <v>555</v>
      </c>
      <c r="B191" s="96" t="n">
        <v>23</v>
      </c>
      <c r="C191" s="96" t="n">
        <v>10</v>
      </c>
      <c r="D191" s="96" t="n">
        <v>15</v>
      </c>
      <c r="E191" s="96" t="n">
        <v>74</v>
      </c>
      <c r="F191" s="96" t="n">
        <v>76</v>
      </c>
      <c r="G191" s="96" t="n">
        <v>41</v>
      </c>
      <c r="H191" s="96" t="n">
        <v>20</v>
      </c>
    </row>
    <row r="192" customFormat="false" ht="9" hidden="false" customHeight="false" outlineLevel="0" collapsed="false">
      <c r="A192" s="11" t="s">
        <v>556</v>
      </c>
      <c r="B192" s="96" t="n">
        <v>108</v>
      </c>
      <c r="C192" s="96" t="n">
        <v>31</v>
      </c>
      <c r="D192" s="96" t="n">
        <v>6</v>
      </c>
      <c r="E192" s="96" t="n">
        <v>93</v>
      </c>
      <c r="F192" s="96" t="n">
        <v>137</v>
      </c>
      <c r="G192" s="96" t="n">
        <v>42</v>
      </c>
      <c r="H192" s="96" t="n">
        <v>31</v>
      </c>
    </row>
    <row r="193" customFormat="false" ht="9" hidden="false" customHeight="false" outlineLevel="0" collapsed="false">
      <c r="A193" s="11" t="s">
        <v>557</v>
      </c>
      <c r="B193" s="96" t="n">
        <v>212</v>
      </c>
      <c r="C193" s="96" t="n">
        <v>33</v>
      </c>
      <c r="D193" s="96" t="n">
        <v>11</v>
      </c>
      <c r="E193" s="96" t="n">
        <v>80</v>
      </c>
      <c r="F193" s="96" t="n">
        <v>409</v>
      </c>
      <c r="G193" s="96" t="n">
        <v>80</v>
      </c>
      <c r="H193" s="96" t="n">
        <v>73</v>
      </c>
    </row>
    <row r="194" customFormat="false" ht="9" hidden="false" customHeight="false" outlineLevel="0" collapsed="false">
      <c r="A194" s="11" t="s">
        <v>558</v>
      </c>
      <c r="B194" s="96" t="n">
        <v>194</v>
      </c>
      <c r="C194" s="96" t="n">
        <v>65</v>
      </c>
      <c r="D194" s="96" t="n">
        <v>15</v>
      </c>
      <c r="E194" s="96" t="n">
        <v>182</v>
      </c>
      <c r="F194" s="96" t="n">
        <v>601</v>
      </c>
      <c r="G194" s="96" t="n">
        <v>159</v>
      </c>
      <c r="H194" s="96" t="n">
        <v>191</v>
      </c>
    </row>
    <row r="195" customFormat="false" ht="9" hidden="false" customHeight="false" outlineLevel="0" collapsed="false">
      <c r="A195" s="11" t="s">
        <v>559</v>
      </c>
      <c r="B195" s="96" t="n">
        <v>73</v>
      </c>
      <c r="C195" s="96" t="n">
        <v>29</v>
      </c>
      <c r="D195" s="96" t="n">
        <v>1</v>
      </c>
      <c r="E195" s="96" t="n">
        <v>34</v>
      </c>
      <c r="F195" s="96" t="n">
        <v>85</v>
      </c>
      <c r="G195" s="96" t="n">
        <v>62</v>
      </c>
      <c r="H195" s="96" t="n">
        <v>67</v>
      </c>
    </row>
    <row r="196" customFormat="false" ht="9" hidden="false" customHeight="false" outlineLevel="0" collapsed="false">
      <c r="A196" s="11" t="s">
        <v>560</v>
      </c>
      <c r="B196" s="96" t="n">
        <v>59</v>
      </c>
      <c r="C196" s="96" t="n">
        <v>47</v>
      </c>
      <c r="D196" s="96" t="n">
        <v>10</v>
      </c>
      <c r="E196" s="96" t="n">
        <v>151</v>
      </c>
      <c r="F196" s="96" t="n">
        <v>510</v>
      </c>
      <c r="G196" s="96" t="n">
        <v>131</v>
      </c>
      <c r="H196" s="96" t="n">
        <v>173</v>
      </c>
    </row>
    <row r="197" customFormat="false" ht="9" hidden="false" customHeight="false" outlineLevel="0" collapsed="false">
      <c r="A197" s="11" t="s">
        <v>561</v>
      </c>
      <c r="B197" s="96" t="n">
        <v>20</v>
      </c>
      <c r="C197" s="96" t="n">
        <v>17</v>
      </c>
      <c r="D197" s="96" t="n">
        <v>0</v>
      </c>
      <c r="E197" s="96" t="n">
        <v>30</v>
      </c>
      <c r="F197" s="96" t="n">
        <v>96</v>
      </c>
      <c r="G197" s="96" t="n">
        <v>22</v>
      </c>
      <c r="H197" s="96" t="n">
        <v>25</v>
      </c>
    </row>
    <row r="198" customFormat="false" ht="9" hidden="false" customHeight="false" outlineLevel="0" collapsed="false">
      <c r="A198" s="11" t="s">
        <v>562</v>
      </c>
      <c r="B198" s="96" t="n">
        <v>15</v>
      </c>
      <c r="C198" s="96" t="n">
        <v>9</v>
      </c>
      <c r="D198" s="96" t="n">
        <v>2</v>
      </c>
      <c r="E198" s="96" t="n">
        <v>8</v>
      </c>
      <c r="F198" s="96" t="n">
        <v>34</v>
      </c>
      <c r="G198" s="96" t="n">
        <v>7</v>
      </c>
      <c r="H198" s="96" t="n">
        <v>10</v>
      </c>
    </row>
    <row r="199" customFormat="false" ht="9" hidden="false" customHeight="false" outlineLevel="0" collapsed="false">
      <c r="A199" s="11" t="s">
        <v>563</v>
      </c>
      <c r="B199" s="96" t="n">
        <v>44</v>
      </c>
      <c r="C199" s="96" t="n">
        <v>25</v>
      </c>
      <c r="D199" s="96" t="n">
        <v>0</v>
      </c>
      <c r="E199" s="96" t="n">
        <v>47</v>
      </c>
      <c r="F199" s="96" t="n">
        <v>148</v>
      </c>
      <c r="G199" s="96" t="n">
        <v>55</v>
      </c>
      <c r="H199" s="96" t="n">
        <v>59</v>
      </c>
    </row>
    <row r="200" customFormat="false" ht="9" hidden="false" customHeight="false" outlineLevel="0" collapsed="false">
      <c r="A200" s="11" t="s">
        <v>564</v>
      </c>
      <c r="B200" s="96" t="n">
        <v>21</v>
      </c>
      <c r="C200" s="96" t="n">
        <v>10</v>
      </c>
      <c r="D200" s="96" t="n">
        <v>1</v>
      </c>
      <c r="E200" s="96" t="n">
        <v>8</v>
      </c>
      <c r="F200" s="96" t="n">
        <v>28</v>
      </c>
      <c r="G200" s="96" t="n">
        <v>35</v>
      </c>
      <c r="H200" s="96" t="n">
        <v>3</v>
      </c>
    </row>
    <row r="201" customFormat="false" ht="9" hidden="false" customHeight="false" outlineLevel="0" collapsed="false">
      <c r="A201" s="11" t="s">
        <v>565</v>
      </c>
      <c r="B201" s="96" t="n">
        <v>23</v>
      </c>
      <c r="C201" s="96" t="n">
        <v>14</v>
      </c>
      <c r="D201" s="96" t="n">
        <v>4</v>
      </c>
      <c r="E201" s="96" t="n">
        <v>35</v>
      </c>
      <c r="F201" s="96" t="n">
        <v>56</v>
      </c>
      <c r="G201" s="96" t="n">
        <v>27</v>
      </c>
      <c r="H201" s="96" t="n">
        <v>28</v>
      </c>
    </row>
    <row r="202" customFormat="false" ht="9" hidden="false" customHeight="false" outlineLevel="0" collapsed="false">
      <c r="A202" s="11" t="s">
        <v>566</v>
      </c>
      <c r="B202" s="96" t="n">
        <v>1078</v>
      </c>
      <c r="C202" s="96" t="n">
        <v>172</v>
      </c>
      <c r="D202" s="96" t="n">
        <v>17</v>
      </c>
      <c r="E202" s="96" t="n">
        <v>250</v>
      </c>
      <c r="F202" s="96" t="n">
        <v>973</v>
      </c>
      <c r="G202" s="96" t="n">
        <v>199</v>
      </c>
      <c r="H202" s="96" t="n">
        <v>195</v>
      </c>
    </row>
    <row r="203" customFormat="false" ht="9" hidden="false" customHeight="false" outlineLevel="0" collapsed="false">
      <c r="A203" s="11" t="s">
        <v>567</v>
      </c>
      <c r="B203" s="96" t="n">
        <v>65</v>
      </c>
      <c r="C203" s="96" t="n">
        <v>14</v>
      </c>
      <c r="D203" s="96" t="n">
        <v>0</v>
      </c>
      <c r="E203" s="96" t="n">
        <v>17</v>
      </c>
      <c r="F203" s="96" t="n">
        <v>36</v>
      </c>
      <c r="G203" s="96" t="n">
        <v>45</v>
      </c>
      <c r="H203" s="96" t="n">
        <v>34</v>
      </c>
    </row>
    <row r="204" customFormat="false" ht="9" hidden="false" customHeight="false" outlineLevel="0" collapsed="false">
      <c r="A204" s="11" t="s">
        <v>568</v>
      </c>
      <c r="B204" s="96" t="n">
        <v>23</v>
      </c>
      <c r="C204" s="96" t="n">
        <v>18</v>
      </c>
      <c r="D204" s="96" t="n">
        <v>6</v>
      </c>
      <c r="E204" s="96" t="n">
        <v>12</v>
      </c>
      <c r="F204" s="96" t="n">
        <v>130</v>
      </c>
      <c r="G204" s="96" t="n">
        <v>67</v>
      </c>
      <c r="H204" s="96" t="n">
        <v>38</v>
      </c>
    </row>
    <row r="205" customFormat="false" ht="9" hidden="false" customHeight="false" outlineLevel="0" collapsed="false">
      <c r="A205" s="11" t="s">
        <v>569</v>
      </c>
      <c r="B205" s="96" t="n">
        <v>131</v>
      </c>
      <c r="C205" s="96" t="n">
        <v>46</v>
      </c>
      <c r="D205" s="96" t="n">
        <v>9</v>
      </c>
      <c r="E205" s="96" t="n">
        <v>54</v>
      </c>
      <c r="F205" s="96" t="n">
        <v>294</v>
      </c>
      <c r="G205" s="96" t="n">
        <v>114</v>
      </c>
      <c r="H205" s="96" t="n">
        <v>93</v>
      </c>
    </row>
    <row r="206" customFormat="false" ht="9" hidden="false" customHeight="false" outlineLevel="0" collapsed="false">
      <c r="A206" s="11" t="s">
        <v>570</v>
      </c>
      <c r="B206" s="96" t="n">
        <v>10</v>
      </c>
      <c r="C206" s="96" t="n">
        <v>2</v>
      </c>
      <c r="D206" s="96" t="n">
        <v>0</v>
      </c>
      <c r="E206" s="96" t="n">
        <v>2</v>
      </c>
      <c r="F206" s="96" t="n">
        <v>8</v>
      </c>
      <c r="G206" s="96" t="n">
        <v>8</v>
      </c>
      <c r="H206" s="96" t="n">
        <v>11</v>
      </c>
    </row>
    <row r="207" customFormat="false" ht="9" hidden="false" customHeight="false" outlineLevel="0" collapsed="false">
      <c r="A207" s="11" t="s">
        <v>571</v>
      </c>
      <c r="B207" s="96" t="n">
        <v>56</v>
      </c>
      <c r="C207" s="96" t="n">
        <v>19</v>
      </c>
      <c r="D207" s="96" t="n">
        <v>9</v>
      </c>
      <c r="E207" s="96" t="n">
        <v>88</v>
      </c>
      <c r="F207" s="96" t="n">
        <v>235</v>
      </c>
      <c r="G207" s="96" t="n">
        <v>43</v>
      </c>
      <c r="H207" s="96" t="n">
        <v>91</v>
      </c>
    </row>
    <row r="208" customFormat="false" ht="9" hidden="false" customHeight="false" outlineLevel="0" collapsed="false">
      <c r="A208" s="11" t="s">
        <v>572</v>
      </c>
      <c r="B208" s="96" t="n">
        <v>85</v>
      </c>
      <c r="C208" s="96" t="n">
        <v>16</v>
      </c>
      <c r="D208" s="96" t="n">
        <v>0</v>
      </c>
      <c r="E208" s="96" t="n">
        <v>10</v>
      </c>
      <c r="F208" s="96" t="n">
        <v>43</v>
      </c>
      <c r="G208" s="96" t="n">
        <v>40</v>
      </c>
      <c r="H208" s="96" t="n">
        <v>20</v>
      </c>
    </row>
    <row r="209" customFormat="false" ht="9" hidden="false" customHeight="false" outlineLevel="0" collapsed="false">
      <c r="A209" s="11" t="s">
        <v>573</v>
      </c>
      <c r="B209" s="96" t="n">
        <v>5</v>
      </c>
      <c r="C209" s="96" t="n">
        <v>9</v>
      </c>
      <c r="D209" s="96" t="n">
        <v>0</v>
      </c>
      <c r="E209" s="96" t="n">
        <v>18</v>
      </c>
      <c r="F209" s="96" t="n">
        <v>95</v>
      </c>
      <c r="G209" s="96" t="n">
        <v>31</v>
      </c>
      <c r="H209" s="96" t="n">
        <v>23</v>
      </c>
    </row>
    <row r="210" customFormat="false" ht="9" hidden="false" customHeight="false" outlineLevel="0" collapsed="false">
      <c r="A210" s="11" t="s">
        <v>574</v>
      </c>
      <c r="B210" s="96" t="n">
        <v>386</v>
      </c>
      <c r="C210" s="96" t="n">
        <v>61</v>
      </c>
      <c r="D210" s="96" t="n">
        <v>28</v>
      </c>
      <c r="E210" s="96" t="n">
        <v>249</v>
      </c>
      <c r="F210" s="96" t="n">
        <v>630</v>
      </c>
      <c r="G210" s="96" t="n">
        <v>163</v>
      </c>
      <c r="H210" s="96" t="n">
        <v>72</v>
      </c>
    </row>
    <row r="211" customFormat="false" ht="9" hidden="false" customHeight="false" outlineLevel="0" collapsed="false">
      <c r="A211" s="11" t="s">
        <v>575</v>
      </c>
      <c r="B211" s="96" t="n">
        <v>24</v>
      </c>
      <c r="C211" s="96" t="n">
        <v>13</v>
      </c>
      <c r="D211" s="96" t="n">
        <v>0</v>
      </c>
      <c r="E211" s="96" t="n">
        <v>45</v>
      </c>
      <c r="F211" s="96" t="n">
        <v>170</v>
      </c>
      <c r="G211" s="96" t="n">
        <v>47</v>
      </c>
      <c r="H211" s="96" t="n">
        <v>77</v>
      </c>
    </row>
    <row r="212" customFormat="false" ht="9" hidden="false" customHeight="false" outlineLevel="0" collapsed="false">
      <c r="A212" s="11" t="s">
        <v>576</v>
      </c>
      <c r="B212" s="96" t="n">
        <v>52</v>
      </c>
      <c r="C212" s="96" t="n">
        <v>8</v>
      </c>
      <c r="D212" s="96" t="n">
        <v>2</v>
      </c>
      <c r="E212" s="96" t="n">
        <v>4</v>
      </c>
      <c r="F212" s="96" t="n">
        <v>26</v>
      </c>
      <c r="G212" s="96" t="n">
        <v>19</v>
      </c>
      <c r="H212" s="96" t="n">
        <v>4</v>
      </c>
    </row>
    <row r="213" customFormat="false" ht="9" hidden="false" customHeight="false" outlineLevel="0" collapsed="false">
      <c r="A213" s="11" t="s">
        <v>577</v>
      </c>
      <c r="B213" s="96" t="n">
        <v>880</v>
      </c>
      <c r="C213" s="96" t="n">
        <v>390</v>
      </c>
      <c r="D213" s="96" t="n">
        <v>65</v>
      </c>
      <c r="E213" s="96" t="n">
        <v>963</v>
      </c>
      <c r="F213" s="96" t="n">
        <v>2393</v>
      </c>
      <c r="G213" s="96" t="n">
        <v>481</v>
      </c>
      <c r="H213" s="96" t="n">
        <v>281</v>
      </c>
    </row>
    <row r="214" customFormat="false" ht="9" hidden="false" customHeight="false" outlineLevel="0" collapsed="false">
      <c r="A214" s="11" t="s">
        <v>578</v>
      </c>
      <c r="B214" s="96" t="n">
        <v>11</v>
      </c>
      <c r="C214" s="96" t="n">
        <v>5</v>
      </c>
      <c r="D214" s="96" t="n">
        <v>0</v>
      </c>
      <c r="E214" s="96" t="n">
        <v>1</v>
      </c>
      <c r="F214" s="96" t="n">
        <v>3</v>
      </c>
      <c r="G214" s="96" t="n">
        <v>14</v>
      </c>
      <c r="H214" s="96" t="n">
        <v>22</v>
      </c>
    </row>
    <row r="215" customFormat="false" ht="9" hidden="false" customHeight="false" outlineLevel="0" collapsed="false">
      <c r="A215" s="11" t="s">
        <v>579</v>
      </c>
      <c r="B215" s="96" t="n">
        <v>109</v>
      </c>
      <c r="C215" s="96" t="n">
        <v>78</v>
      </c>
      <c r="D215" s="96" t="n">
        <v>17</v>
      </c>
      <c r="E215" s="96" t="n">
        <v>147</v>
      </c>
      <c r="F215" s="96" t="n">
        <v>453</v>
      </c>
      <c r="G215" s="96" t="n">
        <v>55</v>
      </c>
      <c r="H215" s="96" t="n">
        <v>124</v>
      </c>
    </row>
    <row r="216" customFormat="false" ht="9" hidden="false" customHeight="false" outlineLevel="0" collapsed="false">
      <c r="A216" s="11" t="s">
        <v>580</v>
      </c>
      <c r="B216" s="96" t="n">
        <v>72</v>
      </c>
      <c r="C216" s="96" t="n">
        <v>14</v>
      </c>
      <c r="D216" s="96" t="n">
        <v>4</v>
      </c>
      <c r="E216" s="96" t="n">
        <v>16</v>
      </c>
      <c r="F216" s="96" t="n">
        <v>59</v>
      </c>
      <c r="G216" s="96" t="n">
        <v>23</v>
      </c>
      <c r="H216" s="96" t="n">
        <v>34</v>
      </c>
    </row>
    <row r="217" customFormat="false" ht="9" hidden="false" customHeight="false" outlineLevel="0" collapsed="false">
      <c r="A217" s="11" t="s">
        <v>581</v>
      </c>
      <c r="B217" s="96" t="n">
        <v>3</v>
      </c>
      <c r="C217" s="96" t="n">
        <v>3</v>
      </c>
      <c r="D217" s="96" t="n">
        <v>0</v>
      </c>
      <c r="E217" s="96" t="n">
        <v>17</v>
      </c>
      <c r="F217" s="96" t="n">
        <v>17</v>
      </c>
      <c r="G217" s="96" t="n">
        <v>13</v>
      </c>
      <c r="H217" s="96" t="n">
        <v>15</v>
      </c>
    </row>
    <row r="218" customFormat="false" ht="9" hidden="false" customHeight="false" outlineLevel="0" collapsed="false">
      <c r="A218" s="11" t="s">
        <v>582</v>
      </c>
      <c r="B218" s="96" t="n">
        <v>75</v>
      </c>
      <c r="C218" s="96" t="n">
        <v>23</v>
      </c>
      <c r="D218" s="96" t="n">
        <v>0</v>
      </c>
      <c r="E218" s="96" t="n">
        <v>43</v>
      </c>
      <c r="F218" s="96" t="n">
        <v>156</v>
      </c>
      <c r="G218" s="96" t="n">
        <v>61</v>
      </c>
      <c r="H218" s="96" t="n">
        <v>46</v>
      </c>
    </row>
    <row r="219" customFormat="false" ht="9" hidden="false" customHeight="false" outlineLevel="0" collapsed="false">
      <c r="A219" s="11" t="s">
        <v>583</v>
      </c>
      <c r="B219" s="96" t="n">
        <v>20</v>
      </c>
      <c r="C219" s="96" t="n">
        <v>7</v>
      </c>
      <c r="D219" s="96" t="n">
        <v>2</v>
      </c>
      <c r="E219" s="96" t="n">
        <v>5</v>
      </c>
      <c r="F219" s="96" t="n">
        <v>42</v>
      </c>
      <c r="G219" s="96" t="n">
        <v>21</v>
      </c>
      <c r="H219" s="96" t="n">
        <v>16</v>
      </c>
    </row>
    <row r="220" customFormat="false" ht="9" hidden="false" customHeight="false" outlineLevel="0" collapsed="false">
      <c r="A220" s="11" t="s">
        <v>584</v>
      </c>
      <c r="B220" s="96" t="n">
        <v>161</v>
      </c>
      <c r="C220" s="96" t="n">
        <v>18</v>
      </c>
      <c r="D220" s="96" t="n">
        <v>2</v>
      </c>
      <c r="E220" s="96" t="n">
        <v>24</v>
      </c>
      <c r="F220" s="96" t="n">
        <v>106</v>
      </c>
      <c r="G220" s="96" t="n">
        <v>52</v>
      </c>
      <c r="H220" s="96" t="n">
        <v>24</v>
      </c>
    </row>
    <row r="221" customFormat="false" ht="9" hidden="false" customHeight="false" outlineLevel="0" collapsed="false">
      <c r="A221" s="11" t="s">
        <v>585</v>
      </c>
      <c r="B221" s="96" t="n">
        <v>42</v>
      </c>
      <c r="C221" s="96" t="n">
        <v>22</v>
      </c>
      <c r="D221" s="96" t="n">
        <v>12</v>
      </c>
      <c r="E221" s="96" t="n">
        <v>53</v>
      </c>
      <c r="F221" s="96" t="n">
        <v>275</v>
      </c>
      <c r="G221" s="96" t="n">
        <v>58</v>
      </c>
      <c r="H221" s="96" t="n">
        <v>121</v>
      </c>
    </row>
    <row r="222" customFormat="false" ht="9" hidden="false" customHeight="false" outlineLevel="0" collapsed="false">
      <c r="A222" s="11" t="s">
        <v>586</v>
      </c>
      <c r="B222" s="96" t="n">
        <v>19</v>
      </c>
      <c r="C222" s="96" t="n">
        <v>4</v>
      </c>
      <c r="D222" s="96" t="n">
        <v>2</v>
      </c>
      <c r="E222" s="96" t="n">
        <v>31</v>
      </c>
      <c r="F222" s="96" t="n">
        <v>42</v>
      </c>
      <c r="G222" s="96" t="n">
        <v>36</v>
      </c>
      <c r="H222" s="96" t="n">
        <v>18</v>
      </c>
    </row>
    <row r="223" customFormat="false" ht="9" hidden="false" customHeight="false" outlineLevel="0" collapsed="false">
      <c r="A223" s="11" t="s">
        <v>587</v>
      </c>
      <c r="B223" s="96" t="n">
        <v>1020</v>
      </c>
      <c r="C223" s="96" t="n">
        <v>288</v>
      </c>
      <c r="D223" s="96" t="n">
        <v>28</v>
      </c>
      <c r="E223" s="96" t="n">
        <v>398</v>
      </c>
      <c r="F223" s="96" t="n">
        <v>1472</v>
      </c>
      <c r="G223" s="96" t="n">
        <v>340</v>
      </c>
      <c r="H223" s="96" t="n">
        <v>349</v>
      </c>
    </row>
    <row r="224" customFormat="false" ht="9" hidden="false" customHeight="false" outlineLevel="0" collapsed="false">
      <c r="A224" s="11" t="s">
        <v>588</v>
      </c>
      <c r="B224" s="96" t="n">
        <v>1675</v>
      </c>
      <c r="C224" s="96" t="n">
        <v>277</v>
      </c>
      <c r="D224" s="96" t="n">
        <v>61</v>
      </c>
      <c r="E224" s="96" t="n">
        <v>568</v>
      </c>
      <c r="F224" s="96" t="n">
        <v>2056</v>
      </c>
      <c r="G224" s="96" t="n">
        <v>561</v>
      </c>
      <c r="H224" s="96" t="n">
        <v>435</v>
      </c>
    </row>
    <row r="225" customFormat="false" ht="9" hidden="false" customHeight="false" outlineLevel="0" collapsed="false">
      <c r="A225" s="11" t="s">
        <v>589</v>
      </c>
      <c r="B225" s="96" t="n">
        <v>77</v>
      </c>
      <c r="C225" s="96" t="n">
        <v>20</v>
      </c>
      <c r="D225" s="96" t="n">
        <v>1</v>
      </c>
      <c r="E225" s="96" t="n">
        <v>46</v>
      </c>
      <c r="F225" s="96" t="n">
        <v>88</v>
      </c>
      <c r="G225" s="96" t="n">
        <v>63</v>
      </c>
      <c r="H225" s="96" t="n">
        <v>39</v>
      </c>
    </row>
    <row r="226" customFormat="false" ht="9" hidden="false" customHeight="false" outlineLevel="0" collapsed="false">
      <c r="A226" s="11" t="s">
        <v>590</v>
      </c>
      <c r="B226" s="96" t="n">
        <v>70</v>
      </c>
      <c r="C226" s="96" t="n">
        <v>13</v>
      </c>
      <c r="D226" s="96" t="n">
        <v>1</v>
      </c>
      <c r="E226" s="96" t="n">
        <v>9</v>
      </c>
      <c r="F226" s="96" t="n">
        <v>70</v>
      </c>
      <c r="G226" s="96" t="n">
        <v>58</v>
      </c>
      <c r="H226" s="96" t="n">
        <v>16</v>
      </c>
    </row>
    <row r="227" customFormat="false" ht="9" hidden="false" customHeight="false" outlineLevel="0" collapsed="false">
      <c r="A227" s="11" t="s">
        <v>591</v>
      </c>
      <c r="B227" s="96" t="n">
        <v>781</v>
      </c>
      <c r="C227" s="96" t="n">
        <v>68</v>
      </c>
      <c r="D227" s="96" t="n">
        <v>7</v>
      </c>
      <c r="E227" s="96" t="n">
        <v>126</v>
      </c>
      <c r="F227" s="96" t="n">
        <v>446</v>
      </c>
      <c r="G227" s="96" t="n">
        <v>109</v>
      </c>
      <c r="H227" s="96" t="n">
        <v>57</v>
      </c>
    </row>
    <row r="228" customFormat="false" ht="9" hidden="false" customHeight="false" outlineLevel="0" collapsed="false">
      <c r="A228" s="11" t="s">
        <v>592</v>
      </c>
      <c r="B228" s="96" t="n">
        <v>113</v>
      </c>
      <c r="C228" s="96" t="n">
        <v>25</v>
      </c>
      <c r="D228" s="96" t="n">
        <v>1</v>
      </c>
      <c r="E228" s="96" t="n">
        <v>167</v>
      </c>
      <c r="F228" s="96" t="n">
        <v>330</v>
      </c>
      <c r="G228" s="96" t="n">
        <v>76</v>
      </c>
      <c r="H228" s="96" t="n">
        <v>159</v>
      </c>
    </row>
    <row r="229" customFormat="false" ht="9" hidden="false" customHeight="false" outlineLevel="0" collapsed="false">
      <c r="A229" s="11" t="s">
        <v>593</v>
      </c>
      <c r="B229" s="96" t="n">
        <v>52</v>
      </c>
      <c r="C229" s="96" t="n">
        <v>21</v>
      </c>
      <c r="D229" s="96" t="n">
        <v>1</v>
      </c>
      <c r="E229" s="96" t="n">
        <v>26</v>
      </c>
      <c r="F229" s="96" t="n">
        <v>101</v>
      </c>
      <c r="G229" s="96" t="n">
        <v>51</v>
      </c>
      <c r="H229" s="96" t="n">
        <v>43</v>
      </c>
    </row>
    <row r="230" customFormat="false" ht="9" hidden="false" customHeight="false" outlineLevel="0" collapsed="false">
      <c r="A230" s="11" t="s">
        <v>594</v>
      </c>
      <c r="B230" s="96" t="n">
        <v>109</v>
      </c>
      <c r="C230" s="96" t="n">
        <v>29</v>
      </c>
      <c r="D230" s="96" t="n">
        <v>23</v>
      </c>
      <c r="E230" s="96" t="n">
        <v>52</v>
      </c>
      <c r="F230" s="96" t="n">
        <v>268</v>
      </c>
      <c r="G230" s="96" t="n">
        <v>44</v>
      </c>
      <c r="H230" s="96" t="n">
        <v>30</v>
      </c>
    </row>
    <row r="231" customFormat="false" ht="9" hidden="false" customHeight="false" outlineLevel="0" collapsed="false">
      <c r="A231" s="11" t="s">
        <v>595</v>
      </c>
      <c r="B231" s="96" t="n">
        <v>59</v>
      </c>
      <c r="C231" s="96" t="n">
        <v>5</v>
      </c>
      <c r="D231" s="96" t="n">
        <v>0</v>
      </c>
      <c r="E231" s="96" t="n">
        <v>7</v>
      </c>
      <c r="F231" s="96" t="n">
        <v>31</v>
      </c>
      <c r="G231" s="96" t="n">
        <v>22</v>
      </c>
      <c r="H231" s="96" t="n">
        <v>14</v>
      </c>
    </row>
    <row r="232" customFormat="false" ht="9" hidden="false" customHeight="false" outlineLevel="0" collapsed="false">
      <c r="A232" s="11" t="s">
        <v>596</v>
      </c>
      <c r="B232" s="96" t="n">
        <v>19</v>
      </c>
      <c r="C232" s="96" t="n">
        <v>20</v>
      </c>
      <c r="D232" s="96" t="n">
        <v>0</v>
      </c>
      <c r="E232" s="96" t="n">
        <v>9</v>
      </c>
      <c r="F232" s="96" t="n">
        <v>26</v>
      </c>
      <c r="G232" s="96" t="n">
        <v>24</v>
      </c>
      <c r="H232" s="96" t="n">
        <v>2</v>
      </c>
    </row>
    <row r="233" customFormat="false" ht="9" hidden="false" customHeight="false" outlineLevel="0" collapsed="false">
      <c r="A233" s="11" t="s">
        <v>597</v>
      </c>
      <c r="B233" s="96" t="n">
        <v>50</v>
      </c>
      <c r="C233" s="96" t="n">
        <v>35</v>
      </c>
      <c r="D233" s="96" t="n">
        <v>0</v>
      </c>
      <c r="E233" s="96" t="n">
        <v>79</v>
      </c>
      <c r="F233" s="96" t="n">
        <v>223</v>
      </c>
      <c r="G233" s="96" t="n">
        <v>82</v>
      </c>
      <c r="H233" s="96" t="n">
        <v>127</v>
      </c>
    </row>
    <row r="234" customFormat="false" ht="9" hidden="false" customHeight="true" outlineLevel="0" collapsed="false">
      <c r="A234" s="11"/>
      <c r="B234" s="96"/>
      <c r="C234" s="96"/>
      <c r="D234" s="96"/>
      <c r="E234" s="96"/>
      <c r="F234" s="96"/>
      <c r="G234" s="96"/>
      <c r="H234" s="96"/>
    </row>
    <row r="235" s="11" customFormat="true" ht="9" hidden="false" customHeight="true" outlineLevel="0" collapsed="false">
      <c r="A235" s="35"/>
      <c r="B235" s="97"/>
      <c r="C235" s="35"/>
      <c r="D235" s="35"/>
      <c r="E235" s="35"/>
      <c r="F235" s="35"/>
      <c r="G235" s="35"/>
      <c r="H235" s="35"/>
    </row>
    <row r="236" s="11" customFormat="true" ht="9" hidden="false" customHeight="true" outlineLevel="0" collapsed="false">
      <c r="B236" s="22"/>
    </row>
    <row r="237" s="11" customFormat="true" ht="9" hidden="false" customHeight="false" outlineLevel="0" collapsed="false">
      <c r="A237" s="11" t="s">
        <v>614</v>
      </c>
      <c r="B237" s="22"/>
    </row>
    <row r="238" s="11" customFormat="true" ht="9" hidden="false" customHeight="false" outlineLevel="0" collapsed="false">
      <c r="A238" s="11" t="s">
        <v>615</v>
      </c>
      <c r="B238" s="22"/>
    </row>
    <row r="239" s="11" customFormat="true" ht="9" hidden="false" customHeight="false" outlineLevel="0" collapsed="false">
      <c r="A239" s="11" t="s">
        <v>616</v>
      </c>
      <c r="B239" s="22"/>
    </row>
    <row r="240" s="11" customFormat="true" ht="9" hidden="false" customHeight="false" outlineLevel="0" collapsed="false">
      <c r="A240" s="11" t="s">
        <v>617</v>
      </c>
      <c r="B240" s="22"/>
    </row>
    <row r="241" s="11" customFormat="true" ht="9" hidden="false" customHeight="false" outlineLevel="0" collapsed="false">
      <c r="A241" s="11" t="s">
        <v>618</v>
      </c>
      <c r="B241" s="22"/>
    </row>
    <row r="242" s="11" customFormat="true" ht="9" hidden="false" customHeight="false" outlineLevel="0" collapsed="false">
      <c r="A242" s="11" t="s">
        <v>619</v>
      </c>
      <c r="B242" s="22"/>
    </row>
    <row r="243" s="11" customFormat="true" ht="9" hidden="false" customHeight="false" outlineLevel="0" collapsed="false">
      <c r="A243" s="11" t="s">
        <v>620</v>
      </c>
      <c r="B243" s="22"/>
    </row>
    <row r="244" s="11" customFormat="true" ht="9" hidden="false" customHeight="false" outlineLevel="0" collapsed="false">
      <c r="A244" s="11" t="s">
        <v>621</v>
      </c>
      <c r="B244" s="22"/>
    </row>
    <row r="245" s="11" customFormat="true" ht="9" hidden="true" customHeight="false" outlineLevel="0" collapsed="false">
      <c r="A245" s="11" t="s">
        <v>87</v>
      </c>
      <c r="B245" s="22"/>
    </row>
    <row r="246" customFormat="false" ht="9" hidden="true" customHeight="false" outlineLevel="0" collapsed="false">
      <c r="A246" s="71"/>
      <c r="B246" s="40"/>
      <c r="C246" s="89"/>
      <c r="D246" s="90"/>
      <c r="E246" s="90"/>
      <c r="F246" s="71"/>
      <c r="G246" s="40"/>
      <c r="H246" s="89"/>
    </row>
    <row r="247" customFormat="false" ht="9" hidden="true" customHeight="false" outlineLevel="0" collapsed="false">
      <c r="A247" s="71"/>
      <c r="B247" s="40"/>
      <c r="C247" s="89"/>
      <c r="D247" s="90"/>
      <c r="E247" s="90"/>
      <c r="F247" s="71"/>
      <c r="G247" s="40"/>
      <c r="H247" s="89"/>
    </row>
    <row r="248" customFormat="false" ht="9" hidden="true" customHeight="false" outlineLevel="0" collapsed="false">
      <c r="A248" s="71"/>
      <c r="B248" s="40"/>
      <c r="C248" s="89"/>
      <c r="D248" s="90"/>
      <c r="E248" s="90"/>
      <c r="F248" s="71"/>
      <c r="G248" s="40"/>
      <c r="H248" s="89"/>
    </row>
    <row r="249" customFormat="false" ht="9" hidden="true" customHeight="false" outlineLevel="0" collapsed="false">
      <c r="A249" s="71"/>
      <c r="B249" s="40"/>
      <c r="C249" s="89"/>
      <c r="D249" s="90"/>
      <c r="E249" s="90"/>
      <c r="F249" s="71"/>
      <c r="G249" s="40"/>
      <c r="H249" s="89"/>
    </row>
    <row r="250" customFormat="false" ht="9" hidden="true" customHeight="false" outlineLevel="0" collapsed="false">
      <c r="A250" s="71"/>
      <c r="B250" s="40"/>
      <c r="C250" s="89"/>
      <c r="D250" s="90"/>
      <c r="E250" s="90"/>
      <c r="F250" s="71"/>
      <c r="G250" s="40"/>
      <c r="H250" s="89"/>
    </row>
    <row r="251" customFormat="false" ht="9" hidden="true" customHeight="false" outlineLevel="0" collapsed="false">
      <c r="A251" s="71"/>
      <c r="B251" s="40"/>
      <c r="C251" s="89"/>
      <c r="D251" s="90"/>
      <c r="E251" s="90"/>
      <c r="F251" s="71"/>
      <c r="G251" s="40"/>
      <c r="H251" s="89"/>
    </row>
    <row r="252" customFormat="false" ht="9" hidden="true" customHeight="false" outlineLevel="0" collapsed="false">
      <c r="A252" s="71"/>
      <c r="B252" s="40"/>
      <c r="C252" s="89"/>
      <c r="D252" s="90"/>
      <c r="E252" s="90"/>
      <c r="F252" s="71"/>
      <c r="G252" s="40"/>
      <c r="H252" s="89"/>
    </row>
    <row r="253" customFormat="false" ht="9" hidden="true" customHeight="false" outlineLevel="0" collapsed="false">
      <c r="A253" s="71"/>
      <c r="B253" s="40"/>
      <c r="C253" s="89"/>
      <c r="D253" s="90"/>
      <c r="E253" s="90"/>
      <c r="F253" s="71"/>
      <c r="G253" s="40"/>
      <c r="H253" s="89"/>
    </row>
    <row r="254" customFormat="false" ht="9" hidden="true" customHeight="false" outlineLevel="0" collapsed="false">
      <c r="A254" s="71"/>
      <c r="B254" s="40"/>
      <c r="C254" s="89"/>
      <c r="D254" s="90"/>
      <c r="E254" s="90"/>
      <c r="F254" s="71"/>
      <c r="G254" s="40"/>
      <c r="H254" s="89"/>
    </row>
    <row r="255" customFormat="false" ht="9" hidden="true" customHeight="false" outlineLevel="0" collapsed="false">
      <c r="A255" s="71"/>
      <c r="B255" s="40"/>
      <c r="C255" s="89"/>
      <c r="D255" s="90"/>
      <c r="E255" s="90"/>
      <c r="F255" s="71"/>
      <c r="G255" s="40"/>
      <c r="H255" s="89"/>
    </row>
  </sheetData>
  <mergeCells count="8">
    <mergeCell ref="A6:A10"/>
    <mergeCell ref="B6:B10"/>
    <mergeCell ref="C6:C10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3.99"/>
    <col collapsed="false" customWidth="true" hidden="false" outlineLevel="0" max="4" min="4" style="54" width="3.99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8.59"/>
    <col collapsed="false" customWidth="true" hidden="false" outlineLevel="0" max="8" min="8" style="55" width="11.19"/>
    <col collapsed="false" customWidth="false" hidden="false" outlineLevel="0" max="257" min="9" style="55" width="8.98"/>
  </cols>
  <sheetData>
    <row r="1" customFormat="false" ht="12.75" hidden="false" customHeight="true" outlineLevel="0" collapsed="false">
      <c r="A1" s="56"/>
      <c r="B1" s="11"/>
      <c r="C1" s="11"/>
      <c r="D1" s="11"/>
      <c r="E1" s="55" t="s">
        <v>87</v>
      </c>
    </row>
    <row r="2" customFormat="false" ht="12" hidden="false" customHeight="true" outlineLevel="0" collapsed="false">
      <c r="A2" s="11"/>
      <c r="B2" s="57" t="s">
        <v>622</v>
      </c>
      <c r="C2" s="58" t="s">
        <v>623</v>
      </c>
      <c r="D2" s="11"/>
    </row>
    <row r="3" customFormat="false" ht="12" hidden="false" customHeight="true" outlineLevel="0" collapsed="false">
      <c r="A3" s="11"/>
      <c r="B3" s="57" t="s">
        <v>624</v>
      </c>
      <c r="C3" s="59"/>
      <c r="D3" s="11"/>
    </row>
    <row r="4" customFormat="false" ht="12" hidden="false" customHeight="true" outlineLevel="0" collapsed="false">
      <c r="A4" s="11"/>
      <c r="B4" s="57" t="s">
        <v>4</v>
      </c>
      <c r="C4" s="59"/>
      <c r="D4" s="11"/>
    </row>
    <row r="5" customFormat="false" ht="12" hidden="false" customHeight="true" outlineLevel="0" collapsed="false">
      <c r="A5" s="11"/>
      <c r="B5" s="57" t="s">
        <v>18</v>
      </c>
      <c r="C5" s="59"/>
      <c r="D5" s="11"/>
    </row>
    <row r="6" customFormat="false" ht="12" hidden="false" customHeight="true" outlineLevel="0" collapsed="false">
      <c r="A6" s="11"/>
      <c r="B6" s="11"/>
      <c r="C6" s="11"/>
      <c r="D6" s="11"/>
    </row>
    <row r="7" customFormat="false" ht="12" hidden="false" customHeight="true" outlineLevel="0" collapsed="false">
      <c r="A7" s="11"/>
      <c r="B7" s="98"/>
      <c r="C7" s="98"/>
      <c r="D7" s="11"/>
    </row>
    <row r="8" customFormat="false" ht="12" hidden="false" customHeight="true" outlineLevel="0" collapsed="false">
      <c r="A8" s="11"/>
      <c r="B8" s="98"/>
      <c r="C8" s="98"/>
      <c r="D8" s="11"/>
    </row>
    <row r="9" customFormat="false" ht="12" hidden="false" customHeight="true" outlineLevel="0" collapsed="false">
      <c r="A9" s="11"/>
      <c r="B9" s="98"/>
      <c r="C9" s="98"/>
      <c r="D9" s="11"/>
    </row>
    <row r="10" customFormat="false" ht="12" hidden="false" customHeight="true" outlineLevel="0" collapsed="false">
      <c r="A10" s="11"/>
      <c r="B10" s="98"/>
      <c r="C10" s="98"/>
      <c r="D10" s="11"/>
      <c r="F10" s="61"/>
      <c r="G10" s="62"/>
    </row>
    <row r="11" customFormat="false" ht="12" hidden="false" customHeight="true" outlineLevel="0" collapsed="false">
      <c r="A11" s="11"/>
      <c r="B11" s="98"/>
      <c r="C11" s="98"/>
      <c r="D11" s="11"/>
      <c r="F11" s="61"/>
      <c r="G11" s="62" t="n">
        <v>1.9</v>
      </c>
    </row>
    <row r="12" customFormat="false" ht="12" hidden="false" customHeight="true" outlineLevel="0" collapsed="false">
      <c r="A12" s="11"/>
      <c r="B12" s="98"/>
      <c r="C12" s="98"/>
      <c r="D12" s="11"/>
      <c r="F12" s="61"/>
      <c r="G12" s="62" t="n">
        <v>2.1</v>
      </c>
    </row>
    <row r="13" customFormat="false" ht="12" hidden="false" customHeight="true" outlineLevel="0" collapsed="false">
      <c r="A13" s="11"/>
      <c r="B13" s="98"/>
      <c r="C13" s="98"/>
      <c r="D13" s="11"/>
      <c r="F13" s="61"/>
      <c r="G13" s="62" t="n">
        <v>2.3</v>
      </c>
    </row>
    <row r="14" customFormat="false" ht="12" hidden="false" customHeight="true" outlineLevel="0" collapsed="false">
      <c r="A14" s="11"/>
      <c r="B14" s="98"/>
      <c r="C14" s="98"/>
      <c r="D14" s="11"/>
      <c r="F14" s="61" t="str">
        <f aca="false">"JESÚS
MARÍA
"&amp;TEXT(G14,"#0.0")</f>
        <v>JESÚS
MARÍA
2.6</v>
      </c>
      <c r="G14" s="62" t="n">
        <v>2.6</v>
      </c>
    </row>
    <row r="15" customFormat="false" ht="12" hidden="false" customHeight="true" outlineLevel="0" collapsed="false">
      <c r="A15" s="11"/>
      <c r="B15" s="98"/>
      <c r="C15" s="98"/>
      <c r="D15" s="11"/>
      <c r="F15" s="61" t="str">
        <f aca="false">"CALVILLO
"&amp;TEXT(G15,"#0.0")</f>
        <v>CALVILLO
5.3</v>
      </c>
      <c r="G15" s="62" t="n">
        <v>5.3</v>
      </c>
    </row>
    <row r="16" customFormat="false" ht="12" hidden="false" customHeight="true" outlineLevel="0" collapsed="false">
      <c r="A16" s="11"/>
      <c r="B16" s="98"/>
      <c r="C16" s="98"/>
      <c r="D16" s="11"/>
      <c r="F16" s="61" t="str">
        <f aca="false">"AGUASCALIENTES
"&amp;TEXT(G16,"#0.0")</f>
        <v>AGUASCALIENTES
30.4</v>
      </c>
      <c r="G16" s="62" t="n">
        <v>30.4</v>
      </c>
    </row>
    <row r="17" customFormat="false" ht="12" hidden="false" customHeight="true" outlineLevel="0" collapsed="false">
      <c r="A17" s="11"/>
      <c r="B17" s="98"/>
      <c r="C17" s="98"/>
      <c r="D17" s="11"/>
      <c r="F17" s="61" t="str">
        <f aca="false">"RESTO DE
MUNICIPIOS
"&amp;TEXT(G17,"#0.0")</f>
        <v>RESTO DE
MUNICIPIOS
55.4</v>
      </c>
      <c r="G17" s="62" t="n">
        <v>55.4</v>
      </c>
    </row>
    <row r="18" customFormat="false" ht="12" hidden="false" customHeight="true" outlineLevel="0" collapsed="false">
      <c r="A18" s="11"/>
      <c r="B18" s="98"/>
      <c r="C18" s="98"/>
      <c r="D18" s="11"/>
    </row>
    <row r="19" customFormat="false" ht="12" hidden="false" customHeight="true" outlineLevel="0" collapsed="false">
      <c r="A19" s="11"/>
      <c r="B19" s="98"/>
      <c r="C19" s="98"/>
      <c r="D19" s="11"/>
    </row>
    <row r="20" customFormat="false" ht="12" hidden="false" customHeight="true" outlineLevel="0" collapsed="false">
      <c r="A20" s="11"/>
      <c r="B20" s="98"/>
      <c r="C20" s="98"/>
      <c r="D20" s="11"/>
    </row>
    <row r="21" customFormat="false" ht="12" hidden="false" customHeight="true" outlineLevel="0" collapsed="false">
      <c r="A21" s="11"/>
      <c r="B21" s="98"/>
      <c r="C21" s="98"/>
      <c r="D21" s="11"/>
    </row>
    <row r="22" customFormat="false" ht="12" hidden="false" customHeight="true" outlineLevel="0" collapsed="false">
      <c r="A22" s="11"/>
      <c r="B22" s="98"/>
      <c r="C22" s="98"/>
      <c r="D22" s="11"/>
    </row>
    <row r="23" customFormat="false" ht="12" hidden="false" customHeight="true" outlineLevel="0" collapsed="false">
      <c r="A23" s="11"/>
      <c r="B23" s="98"/>
      <c r="C23" s="98"/>
      <c r="D23" s="11"/>
    </row>
    <row r="24" customFormat="false" ht="12" hidden="false" customHeight="true" outlineLevel="0" collapsed="false">
      <c r="A24" s="11"/>
      <c r="B24" s="98"/>
      <c r="C24" s="98"/>
      <c r="D24" s="11"/>
    </row>
    <row r="25" customFormat="false" ht="12" hidden="false" customHeight="true" outlineLevel="0" collapsed="false">
      <c r="A25" s="11"/>
      <c r="B25" s="98"/>
      <c r="C25" s="98"/>
      <c r="D25" s="11"/>
    </row>
    <row r="26" customFormat="false" ht="12" hidden="false" customHeight="true" outlineLevel="0" collapsed="false">
      <c r="A26" s="11"/>
      <c r="B26" s="11"/>
      <c r="C26" s="11"/>
      <c r="D26" s="11"/>
    </row>
    <row r="27" customFormat="false" ht="12" hidden="false" customHeight="true" outlineLevel="0" collapsed="false">
      <c r="A27" s="11"/>
      <c r="B27" s="99"/>
      <c r="C27" s="11"/>
      <c r="D27" s="11"/>
    </row>
    <row r="28" customFormat="false" ht="12" hidden="false" customHeight="true" outlineLevel="0" collapsed="false">
      <c r="A28" s="11"/>
      <c r="B28" s="64"/>
      <c r="C28" s="11"/>
      <c r="D28" s="11"/>
    </row>
    <row r="29" customFormat="false" ht="12" hidden="false" customHeight="true" outlineLevel="0" collapsed="false">
      <c r="A29" s="11"/>
      <c r="B29" s="11"/>
      <c r="C29" s="11"/>
      <c r="D29" s="11"/>
    </row>
    <row r="30" customFormat="false" ht="12" hidden="false" customHeight="true" outlineLevel="0" collapsed="false">
      <c r="A30" s="11"/>
      <c r="B30" s="11"/>
      <c r="C30" s="11"/>
      <c r="D30" s="11"/>
    </row>
    <row r="31" customFormat="false" ht="3" hidden="false" customHeight="true" outlineLevel="0" collapsed="false">
      <c r="A31" s="11"/>
      <c r="B31" s="11"/>
      <c r="C31" s="11"/>
      <c r="D31" s="11"/>
    </row>
    <row r="32" customFormat="false" ht="12" hidden="false" customHeight="true" outlineLevel="0" collapsed="false">
      <c r="A32" s="11"/>
      <c r="B32" s="57" t="s">
        <v>625</v>
      </c>
      <c r="C32" s="58" t="s">
        <v>626</v>
      </c>
      <c r="D32" s="11"/>
    </row>
    <row r="33" customFormat="false" ht="12" hidden="false" customHeight="true" outlineLevel="0" collapsed="false">
      <c r="A33" s="11"/>
      <c r="B33" s="57" t="s">
        <v>627</v>
      </c>
      <c r="C33" s="59"/>
      <c r="D33" s="11"/>
    </row>
    <row r="34" customFormat="false" ht="12" hidden="false" customHeight="true" outlineLevel="0" collapsed="false">
      <c r="A34" s="11"/>
      <c r="B34" s="57" t="s">
        <v>4</v>
      </c>
      <c r="C34" s="59"/>
      <c r="D34" s="11"/>
      <c r="H34" s="62"/>
      <c r="I34" s="62"/>
      <c r="J34" s="62"/>
    </row>
    <row r="35" customFormat="false" ht="12" hidden="false" customHeight="true" outlineLevel="0" collapsed="false">
      <c r="A35" s="11"/>
      <c r="B35" s="57" t="s">
        <v>18</v>
      </c>
      <c r="C35" s="59"/>
      <c r="D35" s="11"/>
      <c r="H35" s="62"/>
      <c r="I35" s="62"/>
      <c r="J35" s="62"/>
    </row>
    <row r="36" customFormat="false" ht="12" hidden="false" customHeight="true" outlineLevel="0" collapsed="false">
      <c r="A36" s="11"/>
      <c r="B36" s="11"/>
      <c r="C36" s="11"/>
      <c r="D36" s="11"/>
      <c r="H36" s="62"/>
      <c r="I36" s="62"/>
      <c r="J36" s="62"/>
    </row>
    <row r="37" customFormat="false" ht="12" hidden="false" customHeight="true" outlineLevel="0" collapsed="false">
      <c r="A37" s="11"/>
      <c r="B37" s="63"/>
      <c r="C37" s="63"/>
      <c r="D37" s="11"/>
      <c r="H37" s="62"/>
      <c r="I37" s="62"/>
      <c r="J37" s="62"/>
    </row>
    <row r="38" customFormat="false" ht="12" hidden="false" customHeight="true" outlineLevel="0" collapsed="false">
      <c r="A38" s="11"/>
      <c r="B38" s="63"/>
      <c r="C38" s="63"/>
      <c r="D38" s="11"/>
      <c r="F38" s="61" t="s">
        <v>628</v>
      </c>
      <c r="G38" s="62" t="n">
        <v>27.9</v>
      </c>
    </row>
    <row r="39" customFormat="false" ht="12" hidden="false" customHeight="true" outlineLevel="0" collapsed="false">
      <c r="A39" s="11"/>
      <c r="B39" s="63"/>
      <c r="C39" s="63"/>
      <c r="D39" s="11"/>
      <c r="F39" s="61" t="s">
        <v>629</v>
      </c>
      <c r="G39" s="62" t="n">
        <v>28.7</v>
      </c>
    </row>
    <row r="40" customFormat="false" ht="12" hidden="false" customHeight="true" outlineLevel="0" collapsed="false">
      <c r="A40" s="11"/>
      <c r="B40" s="63"/>
      <c r="C40" s="63"/>
      <c r="D40" s="11"/>
      <c r="F40" s="61" t="s">
        <v>630</v>
      </c>
      <c r="G40" s="55" t="n">
        <v>41.4</v>
      </c>
    </row>
    <row r="41" customFormat="false" ht="12" hidden="false" customHeight="true" outlineLevel="0" collapsed="false">
      <c r="A41" s="11"/>
      <c r="B41" s="63"/>
      <c r="C41" s="63"/>
      <c r="D41" s="11"/>
      <c r="F41" s="61" t="s">
        <v>123</v>
      </c>
      <c r="G41" s="62" t="n">
        <v>2</v>
      </c>
    </row>
    <row r="42" customFormat="false" ht="12" hidden="false" customHeight="true" outlineLevel="0" collapsed="false">
      <c r="A42" s="11"/>
      <c r="B42" s="63"/>
      <c r="C42" s="63"/>
      <c r="D42" s="11"/>
      <c r="F42" s="61"/>
    </row>
    <row r="43" customFormat="false" ht="12" hidden="false" customHeight="true" outlineLevel="0" collapsed="false">
      <c r="A43" s="11"/>
      <c r="B43" s="63"/>
      <c r="C43" s="63"/>
      <c r="D43" s="11"/>
    </row>
    <row r="44" customFormat="false" ht="12" hidden="false" customHeight="true" outlineLevel="0" collapsed="false">
      <c r="A44" s="11"/>
      <c r="B44" s="63"/>
      <c r="C44" s="63"/>
      <c r="D44" s="11"/>
    </row>
    <row r="45" customFormat="false" ht="12" hidden="false" customHeight="true" outlineLevel="0" collapsed="false">
      <c r="A45" s="11"/>
      <c r="B45" s="63"/>
      <c r="C45" s="63"/>
      <c r="D45" s="11"/>
    </row>
    <row r="46" customFormat="false" ht="12" hidden="false" customHeight="true" outlineLevel="0" collapsed="false">
      <c r="A46" s="11"/>
      <c r="B46" s="63"/>
      <c r="C46" s="63"/>
      <c r="D46" s="11"/>
    </row>
    <row r="47" customFormat="false" ht="12" hidden="false" customHeight="true" outlineLevel="0" collapsed="false">
      <c r="A47" s="11"/>
      <c r="B47" s="63"/>
      <c r="C47" s="63"/>
      <c r="D47" s="11"/>
    </row>
    <row r="48" customFormat="false" ht="12" hidden="false" customHeight="true" outlineLevel="0" collapsed="false">
      <c r="A48" s="11"/>
      <c r="B48" s="63"/>
      <c r="C48" s="63"/>
      <c r="D48" s="11"/>
    </row>
    <row r="49" customFormat="false" ht="12" hidden="false" customHeight="true" outlineLevel="0" collapsed="false">
      <c r="A49" s="11"/>
      <c r="B49" s="63"/>
      <c r="C49" s="63"/>
      <c r="D49" s="11"/>
    </row>
    <row r="50" customFormat="false" ht="12" hidden="false" customHeight="true" outlineLevel="0" collapsed="false">
      <c r="A50" s="11"/>
      <c r="B50" s="63"/>
      <c r="C50" s="63"/>
      <c r="D50" s="11"/>
    </row>
    <row r="51" customFormat="false" ht="12" hidden="false" customHeight="true" outlineLevel="0" collapsed="false">
      <c r="A51" s="11"/>
      <c r="B51" s="63"/>
      <c r="C51" s="63"/>
      <c r="D51" s="11"/>
    </row>
    <row r="52" customFormat="false" ht="12" hidden="false" customHeight="true" outlineLevel="0" collapsed="false">
      <c r="A52" s="11"/>
      <c r="B52" s="63"/>
      <c r="C52" s="63"/>
      <c r="D52" s="11"/>
    </row>
    <row r="53" customFormat="false" ht="12" hidden="false" customHeight="true" outlineLevel="0" collapsed="false">
      <c r="A53" s="11"/>
      <c r="B53" s="63"/>
      <c r="C53" s="63"/>
      <c r="D53" s="11"/>
    </row>
    <row r="54" customFormat="false" ht="12" hidden="false" customHeight="true" outlineLevel="0" collapsed="false">
      <c r="A54" s="11"/>
      <c r="B54" s="63"/>
      <c r="C54" s="63"/>
      <c r="D54" s="11"/>
    </row>
    <row r="55" customFormat="false" ht="12" hidden="false" customHeight="true" outlineLevel="0" collapsed="false">
      <c r="A55" s="54" t="s">
        <v>87</v>
      </c>
      <c r="B55" s="100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F61" s="61"/>
    </row>
    <row r="62" customFormat="false" ht="9" hidden="false" customHeight="true" outlineLevel="0" collapsed="false"/>
    <row r="63" customFormat="false" ht="9" hidden="false" customHeight="true" outlineLevel="0" collapsed="false">
      <c r="H63" s="61"/>
      <c r="I63" s="62"/>
    </row>
    <row r="64" customFormat="false" ht="9" hidden="false" customHeight="true" outlineLevel="0" collapsed="false">
      <c r="I64" s="62"/>
    </row>
    <row r="65" customFormat="false" ht="9" hidden="false" customHeight="true" outlineLevel="0" collapsed="false">
      <c r="H65" s="61"/>
      <c r="I65" s="62"/>
    </row>
    <row r="66" customFormat="false" ht="9" hidden="false" customHeight="true" outlineLevel="0" collapsed="false">
      <c r="F66" s="61"/>
      <c r="G66" s="62"/>
      <c r="H66" s="61"/>
      <c r="I66" s="62"/>
    </row>
    <row r="67" customFormat="false" ht="9" hidden="false" customHeight="true" outlineLevel="0" collapsed="false">
      <c r="F67" s="61"/>
      <c r="G67" s="62"/>
      <c r="I67" s="62"/>
    </row>
    <row r="68" customFormat="false" ht="9" hidden="false" customHeight="true" outlineLevel="0" collapsed="false">
      <c r="F68" s="61"/>
      <c r="G68" s="62"/>
      <c r="I68" s="62"/>
    </row>
    <row r="69" customFormat="false" ht="9" hidden="false" customHeight="true" outlineLevel="0" collapsed="false">
      <c r="F69" s="61"/>
      <c r="G69" s="62"/>
      <c r="H69" s="62"/>
      <c r="I69" s="62"/>
      <c r="J69" s="62"/>
      <c r="K69" s="62"/>
    </row>
    <row r="70" customFormat="false" ht="9" hidden="false" customHeight="true" outlineLevel="0" collapsed="false">
      <c r="F70" s="61"/>
      <c r="G70" s="62"/>
      <c r="H70" s="62"/>
      <c r="I70" s="62"/>
      <c r="J70" s="62"/>
      <c r="K70" s="62"/>
    </row>
    <row r="71" customFormat="false" ht="9" hidden="false" customHeight="true" outlineLevel="0" collapsed="false">
      <c r="F71" s="61"/>
      <c r="G71" s="62"/>
      <c r="H71" s="62"/>
      <c r="I71" s="62"/>
      <c r="J71" s="62"/>
      <c r="K71" s="62"/>
    </row>
    <row r="72" customFormat="false" ht="9" hidden="false" customHeight="true" outlineLevel="0" collapsed="false">
      <c r="G72" s="62"/>
      <c r="H72" s="62"/>
      <c r="I72" s="62"/>
      <c r="J72" s="62"/>
      <c r="K72" s="62"/>
    </row>
    <row r="73" customFormat="false" ht="9" hidden="false" customHeight="true" outlineLevel="0" collapsed="false">
      <c r="G73" s="62"/>
    </row>
    <row r="74" customFormat="false" ht="9" hidden="false" customHeight="true" outlineLevel="0" collapsed="false">
      <c r="G74" s="62"/>
    </row>
    <row r="75" customFormat="false" ht="9" hidden="false" customHeight="true" outlineLevel="0" collapsed="false">
      <c r="G75" s="62"/>
    </row>
    <row r="76" customFormat="false" ht="9" hidden="false" customHeight="true" outlineLevel="0" collapsed="false"/>
    <row r="77" customFormat="false" ht="9" hidden="false" customHeight="true" outlineLevel="0" collapsed="false">
      <c r="H77" s="61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>
      <c r="G89" s="67"/>
    </row>
    <row r="90" customFormat="false" ht="9" hidden="false" customHeight="true" outlineLevel="0" collapsed="false">
      <c r="G90" s="68"/>
    </row>
    <row r="91" customFormat="false" ht="9" hidden="false" customHeight="true" outlineLevel="0" collapsed="false">
      <c r="G91" s="68"/>
    </row>
    <row r="92" customFormat="false" ht="9" hidden="false" customHeight="true" outlineLevel="0" collapsed="false">
      <c r="G92" s="68"/>
    </row>
    <row r="93" customFormat="false" ht="9" hidden="false" customHeight="true" outlineLevel="0" collapsed="false">
      <c r="G93" s="68"/>
    </row>
    <row r="94" customFormat="false" ht="9" hidden="false" customHeight="true" outlineLevel="0" collapsed="false">
      <c r="G94" s="68"/>
    </row>
    <row r="95" customFormat="false" ht="9" hidden="false" customHeight="true" outlineLevel="0" collapsed="false">
      <c r="G95" s="68"/>
    </row>
    <row r="96" customFormat="false" ht="9" hidden="false" customHeight="true" outlineLevel="0" collapsed="false">
      <c r="G96" s="68"/>
    </row>
    <row r="97" customFormat="false" ht="9" hidden="false" customHeight="true" outlineLevel="0" collapsed="false">
      <c r="G97" s="68"/>
    </row>
    <row r="98" customFormat="false" ht="9" hidden="false" customHeight="true" outlineLevel="0" collapsed="false">
      <c r="G98" s="67"/>
    </row>
    <row r="99" customFormat="false" ht="9" hidden="false" customHeight="true" outlineLevel="0" collapsed="false">
      <c r="G99" s="69"/>
    </row>
    <row r="100" customFormat="false" ht="9" hidden="false" customHeight="true" outlineLevel="0" collapsed="false">
      <c r="G100" s="69"/>
    </row>
    <row r="101" customFormat="false" ht="9" hidden="false" customHeight="true" outlineLevel="0" collapsed="false">
      <c r="G101" s="69"/>
    </row>
    <row r="102" customFormat="false" ht="9" hidden="false" customHeight="true" outlineLevel="0" collapsed="false">
      <c r="G102" s="69"/>
    </row>
    <row r="103" customFormat="false" ht="9" hidden="false" customHeight="true" outlineLevel="0" collapsed="false">
      <c r="G103" s="69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</sheetData>
  <mergeCells count="2">
    <mergeCell ref="B7:C25"/>
    <mergeCell ref="B37:C5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5" width="32.39"/>
    <col collapsed="false" customWidth="true" hidden="false" outlineLevel="0" max="2" min="2" style="76" width="10.19"/>
    <col collapsed="false" customWidth="true" hidden="false" outlineLevel="0" max="3" min="3" style="75" width="9.19"/>
    <col collapsed="false" customWidth="true" hidden="false" outlineLevel="0" max="4" min="4" style="75" width="8.39"/>
    <col collapsed="false" customWidth="true" hidden="false" outlineLevel="0" max="5" min="5" style="75" width="10.19"/>
    <col collapsed="false" customWidth="true" hidden="false" outlineLevel="0" max="6" min="6" style="75" width="5.39"/>
    <col collapsed="false" customWidth="true" hidden="false" outlineLevel="0" max="8" min="7" style="75" width="9.19"/>
    <col collapsed="false" customWidth="true" hidden="false" outlineLevel="0" max="10" min="9" style="75" width="8.59"/>
    <col collapsed="false" customWidth="true" hidden="false" outlineLevel="0" max="11" min="11" style="75" width="7.78"/>
    <col collapsed="false" customWidth="true" hidden="false" outlineLevel="0" max="12" min="12" style="75" width="8.19"/>
    <col collapsed="false" customWidth="false" hidden="true" outlineLevel="0" max="257" min="13" style="7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7" t="s">
        <v>631</v>
      </c>
      <c r="L1" s="78" t="s">
        <v>632</v>
      </c>
      <c r="M1" s="11" t="s">
        <v>87</v>
      </c>
    </row>
    <row r="2" customFormat="false" ht="12" hidden="false" customHeight="false" outlineLevel="0" collapsed="false">
      <c r="A2" s="77" t="s">
        <v>633</v>
      </c>
    </row>
    <row r="3" customFormat="false" ht="12" hidden="false" customHeight="false" outlineLevel="0" collapsed="false">
      <c r="A3" s="79" t="s">
        <v>4</v>
      </c>
    </row>
    <row r="4" customFormat="false" ht="9" hidden="false" customHeight="false" outlineLevel="0" collapsed="false">
      <c r="A4" s="80"/>
      <c r="B4" s="81"/>
      <c r="C4" s="81"/>
      <c r="D4" s="81"/>
      <c r="E4" s="80"/>
      <c r="F4" s="80"/>
      <c r="G4" s="80"/>
      <c r="H4" s="80"/>
      <c r="I4" s="80"/>
      <c r="J4" s="80"/>
      <c r="K4" s="80"/>
      <c r="L4" s="80"/>
    </row>
    <row r="5" customFormat="false" ht="2.1" hidden="false" customHeight="true" outlineLevel="0" collapsed="false"/>
    <row r="6" customFormat="false" ht="54" hidden="false" customHeight="true" outlineLevel="0" collapsed="false">
      <c r="A6" s="101" t="s">
        <v>372</v>
      </c>
      <c r="B6" s="102" t="s">
        <v>92</v>
      </c>
      <c r="C6" s="102" t="s">
        <v>634</v>
      </c>
      <c r="D6" s="102" t="s">
        <v>635</v>
      </c>
      <c r="E6" s="102" t="s">
        <v>636</v>
      </c>
      <c r="F6" s="102" t="s">
        <v>637</v>
      </c>
      <c r="G6" s="102" t="s">
        <v>638</v>
      </c>
      <c r="H6" s="102" t="s">
        <v>639</v>
      </c>
      <c r="I6" s="102" t="s">
        <v>640</v>
      </c>
      <c r="J6" s="102" t="s">
        <v>641</v>
      </c>
      <c r="K6" s="102" t="s">
        <v>642</v>
      </c>
      <c r="L6" s="102" t="s">
        <v>613</v>
      </c>
    </row>
    <row r="7" customFormat="false" ht="2.1" hidden="false" customHeight="true" outlineLevel="0" collapsed="false">
      <c r="A7" s="80"/>
      <c r="B7" s="81"/>
      <c r="C7" s="81"/>
      <c r="D7" s="81"/>
      <c r="E7" s="80"/>
      <c r="F7" s="80"/>
      <c r="G7" s="80"/>
      <c r="H7" s="80"/>
      <c r="I7" s="80"/>
      <c r="J7" s="80"/>
      <c r="K7" s="80"/>
      <c r="L7" s="80"/>
    </row>
    <row r="8" customFormat="false" ht="9" hidden="false" customHeight="false" outlineLevel="0" collapsed="false"/>
    <row r="9" customFormat="false" ht="9" hidden="false" customHeight="false" outlineLevel="0" collapsed="false">
      <c r="B9" s="103"/>
    </row>
    <row r="10" customFormat="false" ht="9" hidden="false" customHeight="false" outlineLevel="0" collapsed="false">
      <c r="A10" s="87" t="s">
        <v>145</v>
      </c>
      <c r="B10" s="104" t="n">
        <f aca="false">SUM(B13:B229)</f>
        <v>1665521</v>
      </c>
      <c r="C10" s="105" t="n">
        <f aca="false">SUM(C13:C229)</f>
        <v>236943</v>
      </c>
      <c r="D10" s="105" t="n">
        <f aca="false">SUM(D13:D229)</f>
        <v>86429</v>
      </c>
      <c r="E10" s="105" t="n">
        <f aca="false">SUM(E13:E229)</f>
        <v>225887</v>
      </c>
      <c r="F10" s="105" t="n">
        <f aca="false">SUM(F13:F229)</f>
        <v>27</v>
      </c>
      <c r="G10" s="105" t="n">
        <f aca="false">SUM(G13:G229)</f>
        <v>514972</v>
      </c>
      <c r="H10" s="105" t="n">
        <f aca="false">SUM(H13:H229)</f>
        <v>209060</v>
      </c>
      <c r="I10" s="105" t="n">
        <f aca="false">SUM(I13:I229)</f>
        <v>184984</v>
      </c>
      <c r="J10" s="105" t="n">
        <f aca="false">SUM(J13:J229)</f>
        <v>87394</v>
      </c>
      <c r="K10" s="105" t="n">
        <f aca="false">SUM(K13:K229)</f>
        <v>40732</v>
      </c>
      <c r="L10" s="105" t="n">
        <f aca="false">SUM(L13:L229)</f>
        <v>79093</v>
      </c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9" hidden="false" customHeight="false" outlineLevel="0" collapsed="false">
      <c r="A13" s="75" t="s">
        <v>381</v>
      </c>
      <c r="B13" s="103" t="n">
        <f aca="false">SUM(C13:L13)</f>
        <v>13330</v>
      </c>
      <c r="C13" s="106" t="n">
        <v>2448</v>
      </c>
      <c r="D13" s="106" t="n">
        <v>489</v>
      </c>
      <c r="E13" s="106" t="n">
        <v>1759</v>
      </c>
      <c r="F13" s="106" t="n">
        <v>2</v>
      </c>
      <c r="G13" s="103" t="n">
        <v>4565</v>
      </c>
      <c r="H13" s="106" t="n">
        <v>1747</v>
      </c>
      <c r="I13" s="106" t="n">
        <v>1166</v>
      </c>
      <c r="J13" s="106" t="n">
        <v>349</v>
      </c>
      <c r="K13" s="106" t="n">
        <v>138</v>
      </c>
      <c r="L13" s="103" t="n">
        <v>667</v>
      </c>
    </row>
    <row r="14" customFormat="false" ht="9" hidden="false" customHeight="false" outlineLevel="0" collapsed="false">
      <c r="A14" s="11" t="s">
        <v>382</v>
      </c>
      <c r="B14" s="103" t="n">
        <f aca="false">SUM(C14:L14)</f>
        <v>3071</v>
      </c>
      <c r="C14" s="96" t="n">
        <v>594</v>
      </c>
      <c r="D14" s="96" t="n">
        <v>217</v>
      </c>
      <c r="E14" s="96" t="n">
        <v>539</v>
      </c>
      <c r="F14" s="96" t="n">
        <v>0</v>
      </c>
      <c r="G14" s="96" t="n">
        <v>1405</v>
      </c>
      <c r="H14" s="96" t="n">
        <v>124</v>
      </c>
      <c r="I14" s="96" t="n">
        <v>93</v>
      </c>
      <c r="J14" s="96" t="n">
        <v>27</v>
      </c>
      <c r="K14" s="96" t="n">
        <v>10</v>
      </c>
      <c r="L14" s="96" t="n">
        <v>62</v>
      </c>
    </row>
    <row r="15" customFormat="false" ht="9" hidden="false" customHeight="false" outlineLevel="0" collapsed="false">
      <c r="A15" s="11" t="s">
        <v>383</v>
      </c>
      <c r="B15" s="103" t="n">
        <f aca="false">SUM(C15:L15)</f>
        <v>9018</v>
      </c>
      <c r="C15" s="96" t="n">
        <v>1477</v>
      </c>
      <c r="D15" s="96" t="n">
        <v>472</v>
      </c>
      <c r="E15" s="96" t="n">
        <v>1003</v>
      </c>
      <c r="F15" s="96" t="n">
        <v>0</v>
      </c>
      <c r="G15" s="96" t="n">
        <v>2513</v>
      </c>
      <c r="H15" s="96" t="n">
        <v>1000</v>
      </c>
      <c r="I15" s="96" t="n">
        <v>1238</v>
      </c>
      <c r="J15" s="96" t="n">
        <v>342</v>
      </c>
      <c r="K15" s="96" t="n">
        <v>129</v>
      </c>
      <c r="L15" s="96" t="n">
        <v>844</v>
      </c>
    </row>
    <row r="16" customFormat="false" ht="9" hidden="false" customHeight="false" outlineLevel="0" collapsed="false">
      <c r="A16" s="11" t="s">
        <v>384</v>
      </c>
      <c r="B16" s="103" t="n">
        <f aca="false">SUM(C16:L16)</f>
        <v>12113</v>
      </c>
      <c r="C16" s="96" t="n">
        <v>2016</v>
      </c>
      <c r="D16" s="96" t="n">
        <v>763</v>
      </c>
      <c r="E16" s="96" t="n">
        <v>2399</v>
      </c>
      <c r="F16" s="96" t="n">
        <v>0</v>
      </c>
      <c r="G16" s="96" t="n">
        <v>4342</v>
      </c>
      <c r="H16" s="96" t="n">
        <v>1064</v>
      </c>
      <c r="I16" s="96" t="n">
        <v>674</v>
      </c>
      <c r="J16" s="96" t="n">
        <v>243</v>
      </c>
      <c r="K16" s="96" t="n">
        <v>122</v>
      </c>
      <c r="L16" s="96" t="n">
        <v>490</v>
      </c>
    </row>
    <row r="17" customFormat="false" ht="9" hidden="false" customHeight="false" outlineLevel="0" collapsed="false">
      <c r="A17" s="11" t="s">
        <v>385</v>
      </c>
      <c r="B17" s="103" t="n">
        <f aca="false">SUM(C17:L17)</f>
        <v>1257</v>
      </c>
      <c r="C17" s="96" t="n">
        <v>586</v>
      </c>
      <c r="D17" s="96" t="n">
        <v>294</v>
      </c>
      <c r="E17" s="96" t="n">
        <v>121</v>
      </c>
      <c r="F17" s="96" t="n">
        <v>0</v>
      </c>
      <c r="G17" s="96" t="n">
        <v>97</v>
      </c>
      <c r="H17" s="96" t="n">
        <v>41</v>
      </c>
      <c r="I17" s="96" t="n">
        <v>10</v>
      </c>
      <c r="J17" s="96" t="n">
        <v>3</v>
      </c>
      <c r="K17" s="96" t="n">
        <v>1</v>
      </c>
      <c r="L17" s="96" t="n">
        <v>104</v>
      </c>
    </row>
    <row r="18" customFormat="false" ht="9" hidden="false" customHeight="false" outlineLevel="0" collapsed="false">
      <c r="A18" s="11" t="s">
        <v>386</v>
      </c>
      <c r="B18" s="103" t="n">
        <f aca="false">SUM(C18:L18)</f>
        <v>3620</v>
      </c>
      <c r="C18" s="96" t="n">
        <v>848</v>
      </c>
      <c r="D18" s="96" t="n">
        <v>450</v>
      </c>
      <c r="E18" s="96" t="n">
        <v>1188</v>
      </c>
      <c r="F18" s="96" t="n">
        <v>0</v>
      </c>
      <c r="G18" s="96" t="n">
        <v>657</v>
      </c>
      <c r="H18" s="96" t="n">
        <v>246</v>
      </c>
      <c r="I18" s="96" t="n">
        <v>119</v>
      </c>
      <c r="J18" s="96" t="n">
        <v>14</v>
      </c>
      <c r="K18" s="96" t="n">
        <v>6</v>
      </c>
      <c r="L18" s="96" t="n">
        <v>92</v>
      </c>
    </row>
    <row r="19" customFormat="false" ht="9" hidden="false" customHeight="false" outlineLevel="0" collapsed="false">
      <c r="A19" s="11" t="s">
        <v>387</v>
      </c>
      <c r="B19" s="103" t="n">
        <f aca="false">SUM(C19:L19)</f>
        <v>388</v>
      </c>
      <c r="C19" s="96" t="n">
        <v>210</v>
      </c>
      <c r="D19" s="96" t="n">
        <v>44</v>
      </c>
      <c r="E19" s="96" t="n">
        <v>38</v>
      </c>
      <c r="F19" s="96" t="n">
        <v>0</v>
      </c>
      <c r="G19" s="96" t="n">
        <v>60</v>
      </c>
      <c r="H19" s="96" t="n">
        <v>12</v>
      </c>
      <c r="I19" s="96" t="n">
        <v>11</v>
      </c>
      <c r="J19" s="96" t="n">
        <v>0</v>
      </c>
      <c r="K19" s="96" t="n">
        <v>0</v>
      </c>
      <c r="L19" s="96" t="n">
        <v>13</v>
      </c>
    </row>
    <row r="20" customFormat="false" ht="9" hidden="false" customHeight="false" outlineLevel="0" collapsed="false">
      <c r="A20" s="11" t="s">
        <v>388</v>
      </c>
      <c r="B20" s="103" t="n">
        <f aca="false">SUM(C20:L20)</f>
        <v>2435</v>
      </c>
      <c r="C20" s="96" t="n">
        <v>341</v>
      </c>
      <c r="D20" s="96" t="n">
        <v>162</v>
      </c>
      <c r="E20" s="96" t="n">
        <v>407</v>
      </c>
      <c r="F20" s="96" t="n">
        <v>0</v>
      </c>
      <c r="G20" s="96" t="n">
        <v>822</v>
      </c>
      <c r="H20" s="96" t="n">
        <v>251</v>
      </c>
      <c r="I20" s="96" t="n">
        <v>263</v>
      </c>
      <c r="J20" s="96" t="n">
        <v>84</v>
      </c>
      <c r="K20" s="96" t="n">
        <v>29</v>
      </c>
      <c r="L20" s="96" t="n">
        <v>76</v>
      </c>
    </row>
    <row r="21" customFormat="false" ht="9" hidden="false" customHeight="false" outlineLevel="0" collapsed="false">
      <c r="A21" s="11" t="s">
        <v>389</v>
      </c>
      <c r="B21" s="103" t="n">
        <f aca="false">SUM(C21:L21)</f>
        <v>490</v>
      </c>
      <c r="C21" s="96" t="n">
        <v>85</v>
      </c>
      <c r="D21" s="96" t="n">
        <v>21</v>
      </c>
      <c r="E21" s="96" t="n">
        <v>55</v>
      </c>
      <c r="F21" s="96" t="n">
        <v>0</v>
      </c>
      <c r="G21" s="96" t="n">
        <v>138</v>
      </c>
      <c r="H21" s="96" t="n">
        <v>44</v>
      </c>
      <c r="I21" s="96" t="n">
        <v>27</v>
      </c>
      <c r="J21" s="96" t="n">
        <v>4</v>
      </c>
      <c r="K21" s="96" t="n">
        <v>6</v>
      </c>
      <c r="L21" s="96" t="n">
        <v>110</v>
      </c>
    </row>
    <row r="22" customFormat="false" ht="9" hidden="false" customHeight="false" outlineLevel="0" collapsed="false">
      <c r="A22" s="11" t="s">
        <v>390</v>
      </c>
      <c r="B22" s="103" t="n">
        <f aca="false">SUM(C22:L22)</f>
        <v>15100</v>
      </c>
      <c r="C22" s="96" t="n">
        <v>2704</v>
      </c>
      <c r="D22" s="96" t="n">
        <v>1047</v>
      </c>
      <c r="E22" s="96" t="n">
        <v>1961</v>
      </c>
      <c r="F22" s="96" t="n">
        <v>0</v>
      </c>
      <c r="G22" s="96" t="n">
        <v>5357</v>
      </c>
      <c r="H22" s="96" t="n">
        <v>2114</v>
      </c>
      <c r="I22" s="96" t="n">
        <v>1040</v>
      </c>
      <c r="J22" s="96" t="n">
        <v>238</v>
      </c>
      <c r="K22" s="96" t="n">
        <v>63</v>
      </c>
      <c r="L22" s="96" t="n">
        <v>576</v>
      </c>
    </row>
    <row r="23" customFormat="false" ht="9" hidden="false" customHeight="false" outlineLevel="0" collapsed="false">
      <c r="A23" s="11" t="s">
        <v>391</v>
      </c>
      <c r="B23" s="103" t="n">
        <f aca="false">SUM(C23:L23)</f>
        <v>238</v>
      </c>
      <c r="C23" s="96" t="n">
        <v>31</v>
      </c>
      <c r="D23" s="96" t="n">
        <v>16</v>
      </c>
      <c r="E23" s="96" t="n">
        <v>23</v>
      </c>
      <c r="F23" s="96" t="n">
        <v>0</v>
      </c>
      <c r="G23" s="96" t="n">
        <v>67</v>
      </c>
      <c r="H23" s="96" t="n">
        <v>18</v>
      </c>
      <c r="I23" s="96" t="n">
        <v>10</v>
      </c>
      <c r="J23" s="96" t="n">
        <v>3</v>
      </c>
      <c r="K23" s="96" t="n">
        <v>6</v>
      </c>
      <c r="L23" s="96" t="n">
        <v>64</v>
      </c>
    </row>
    <row r="24" customFormat="false" ht="9" hidden="false" customHeight="false" outlineLevel="0" collapsed="false">
      <c r="A24" s="11" t="s">
        <v>392</v>
      </c>
      <c r="B24" s="103" t="n">
        <f aca="false">SUM(C24:L24)</f>
        <v>1867</v>
      </c>
      <c r="C24" s="96" t="n">
        <v>751</v>
      </c>
      <c r="D24" s="96" t="n">
        <v>337</v>
      </c>
      <c r="E24" s="96" t="n">
        <v>323</v>
      </c>
      <c r="F24" s="96" t="n">
        <v>0</v>
      </c>
      <c r="G24" s="96" t="n">
        <v>314</v>
      </c>
      <c r="H24" s="96" t="n">
        <v>43</v>
      </c>
      <c r="I24" s="96" t="n">
        <v>51</v>
      </c>
      <c r="J24" s="96" t="n">
        <v>15</v>
      </c>
      <c r="K24" s="96" t="n">
        <v>8</v>
      </c>
      <c r="L24" s="96" t="n">
        <v>25</v>
      </c>
    </row>
    <row r="25" customFormat="false" ht="9" hidden="false" customHeight="false" outlineLevel="0" collapsed="false">
      <c r="A25" s="11" t="s">
        <v>393</v>
      </c>
      <c r="B25" s="103" t="n">
        <f aca="false">SUM(C25:L25)</f>
        <v>6242</v>
      </c>
      <c r="C25" s="96" t="n">
        <v>1228</v>
      </c>
      <c r="D25" s="96" t="n">
        <v>258</v>
      </c>
      <c r="E25" s="96" t="n">
        <v>478</v>
      </c>
      <c r="F25" s="96" t="n">
        <v>0</v>
      </c>
      <c r="G25" s="96" t="n">
        <v>2693</v>
      </c>
      <c r="H25" s="96" t="n">
        <v>966</v>
      </c>
      <c r="I25" s="96" t="n">
        <v>351</v>
      </c>
      <c r="J25" s="96" t="n">
        <v>75</v>
      </c>
      <c r="K25" s="96" t="n">
        <v>28</v>
      </c>
      <c r="L25" s="96" t="n">
        <v>165</v>
      </c>
    </row>
    <row r="26" customFormat="false" ht="9" hidden="false" customHeight="false" outlineLevel="0" collapsed="false">
      <c r="A26" s="11" t="s">
        <v>394</v>
      </c>
      <c r="B26" s="103" t="n">
        <f aca="false">SUM(C26:L26)</f>
        <v>1337</v>
      </c>
      <c r="C26" s="96" t="n">
        <v>230</v>
      </c>
      <c r="D26" s="96" t="n">
        <v>91</v>
      </c>
      <c r="E26" s="96" t="n">
        <v>736</v>
      </c>
      <c r="F26" s="96" t="n">
        <v>0</v>
      </c>
      <c r="G26" s="96" t="n">
        <v>184</v>
      </c>
      <c r="H26" s="96" t="n">
        <v>32</v>
      </c>
      <c r="I26" s="96" t="n">
        <v>36</v>
      </c>
      <c r="J26" s="96" t="n">
        <v>10</v>
      </c>
      <c r="K26" s="96" t="n">
        <v>1</v>
      </c>
      <c r="L26" s="96" t="n">
        <v>17</v>
      </c>
    </row>
    <row r="27" customFormat="false" ht="9" hidden="false" customHeight="false" outlineLevel="0" collapsed="false">
      <c r="A27" s="75" t="s">
        <v>395</v>
      </c>
      <c r="B27" s="103" t="n">
        <f aca="false">SUM(C27:L27)</f>
        <v>20763</v>
      </c>
      <c r="C27" s="106" t="n">
        <v>1088</v>
      </c>
      <c r="D27" s="106" t="n">
        <v>565</v>
      </c>
      <c r="E27" s="106" t="n">
        <v>1801</v>
      </c>
      <c r="F27" s="106" t="n">
        <v>0</v>
      </c>
      <c r="G27" s="103" t="n">
        <v>8416</v>
      </c>
      <c r="H27" s="106" t="n">
        <v>4103</v>
      </c>
      <c r="I27" s="106" t="n">
        <v>2788</v>
      </c>
      <c r="J27" s="106" t="n">
        <v>817</v>
      </c>
      <c r="K27" s="106" t="n">
        <v>277</v>
      </c>
      <c r="L27" s="103" t="n">
        <v>908</v>
      </c>
    </row>
    <row r="28" customFormat="false" ht="9" hidden="false" customHeight="false" outlineLevel="0" collapsed="false">
      <c r="A28" s="11" t="s">
        <v>396</v>
      </c>
      <c r="B28" s="103" t="n">
        <f aca="false">SUM(C28:L28)</f>
        <v>2132</v>
      </c>
      <c r="C28" s="96" t="n">
        <v>779</v>
      </c>
      <c r="D28" s="96" t="n">
        <v>182</v>
      </c>
      <c r="E28" s="96" t="n">
        <v>709</v>
      </c>
      <c r="F28" s="96" t="n">
        <v>0</v>
      </c>
      <c r="G28" s="96" t="n">
        <v>303</v>
      </c>
      <c r="H28" s="96" t="n">
        <v>52</v>
      </c>
      <c r="I28" s="96" t="n">
        <v>44</v>
      </c>
      <c r="J28" s="96" t="n">
        <v>12</v>
      </c>
      <c r="K28" s="96" t="n">
        <v>3</v>
      </c>
      <c r="L28" s="96" t="n">
        <v>48</v>
      </c>
    </row>
    <row r="29" customFormat="false" ht="9" hidden="false" customHeight="false" outlineLevel="0" collapsed="false">
      <c r="A29" s="11" t="s">
        <v>397</v>
      </c>
      <c r="B29" s="103" t="n">
        <f aca="false">SUM(C29:L29)</f>
        <v>5285</v>
      </c>
      <c r="C29" s="96" t="n">
        <v>1182</v>
      </c>
      <c r="D29" s="96" t="n">
        <v>397</v>
      </c>
      <c r="E29" s="96" t="n">
        <v>1485</v>
      </c>
      <c r="F29" s="96" t="n">
        <v>0</v>
      </c>
      <c r="G29" s="96" t="n">
        <v>1274</v>
      </c>
      <c r="H29" s="96" t="n">
        <v>305</v>
      </c>
      <c r="I29" s="96" t="n">
        <v>282</v>
      </c>
      <c r="J29" s="96" t="n">
        <v>89</v>
      </c>
      <c r="K29" s="96" t="n">
        <v>24</v>
      </c>
      <c r="L29" s="96" t="n">
        <v>247</v>
      </c>
    </row>
    <row r="30" customFormat="false" ht="9" hidden="false" customHeight="false" outlineLevel="0" collapsed="false">
      <c r="A30" s="11" t="s">
        <v>398</v>
      </c>
      <c r="B30" s="103" t="n">
        <f aca="false">SUM(C30:L30)</f>
        <v>1249</v>
      </c>
      <c r="C30" s="96" t="n">
        <v>570</v>
      </c>
      <c r="D30" s="96" t="n">
        <v>178</v>
      </c>
      <c r="E30" s="96" t="n">
        <v>132</v>
      </c>
      <c r="F30" s="96" t="n">
        <v>0</v>
      </c>
      <c r="G30" s="96" t="n">
        <v>223</v>
      </c>
      <c r="H30" s="96" t="n">
        <v>60</v>
      </c>
      <c r="I30" s="96" t="n">
        <v>31</v>
      </c>
      <c r="J30" s="96" t="n">
        <v>3</v>
      </c>
      <c r="K30" s="96" t="n">
        <v>0</v>
      </c>
      <c r="L30" s="96" t="n">
        <v>52</v>
      </c>
    </row>
    <row r="31" customFormat="false" ht="9" hidden="false" customHeight="false" outlineLevel="0" collapsed="false">
      <c r="A31" s="11" t="s">
        <v>399</v>
      </c>
      <c r="B31" s="103" t="n">
        <f aca="false">SUM(C31:L31)</f>
        <v>756</v>
      </c>
      <c r="C31" s="96" t="n">
        <v>266</v>
      </c>
      <c r="D31" s="96" t="n">
        <v>22</v>
      </c>
      <c r="E31" s="96" t="n">
        <v>328</v>
      </c>
      <c r="F31" s="96" t="n">
        <v>0</v>
      </c>
      <c r="G31" s="96" t="n">
        <v>66</v>
      </c>
      <c r="H31" s="96" t="n">
        <v>6</v>
      </c>
      <c r="I31" s="96" t="n">
        <v>18</v>
      </c>
      <c r="J31" s="96" t="n">
        <v>2</v>
      </c>
      <c r="K31" s="96" t="n">
        <v>3</v>
      </c>
      <c r="L31" s="96" t="n">
        <v>45</v>
      </c>
    </row>
    <row r="32" customFormat="false" ht="9" hidden="false" customHeight="false" outlineLevel="0" collapsed="false">
      <c r="A32" s="11" t="s">
        <v>400</v>
      </c>
      <c r="B32" s="103" t="n">
        <f aca="false">SUM(C32:L32)</f>
        <v>38416</v>
      </c>
      <c r="C32" s="96" t="n">
        <v>5276</v>
      </c>
      <c r="D32" s="96" t="n">
        <v>1660</v>
      </c>
      <c r="E32" s="96" t="n">
        <v>3986</v>
      </c>
      <c r="F32" s="96" t="n">
        <v>1</v>
      </c>
      <c r="G32" s="96" t="n">
        <v>13446</v>
      </c>
      <c r="H32" s="96" t="n">
        <v>4816</v>
      </c>
      <c r="I32" s="96" t="n">
        <v>4469</v>
      </c>
      <c r="J32" s="96" t="n">
        <v>2123</v>
      </c>
      <c r="K32" s="96" t="n">
        <v>781</v>
      </c>
      <c r="L32" s="96" t="n">
        <v>1858</v>
      </c>
    </row>
    <row r="33" customFormat="false" ht="9" hidden="false" customHeight="false" outlineLevel="0" collapsed="false">
      <c r="A33" s="11" t="s">
        <v>401</v>
      </c>
      <c r="B33" s="103" t="n">
        <f aca="false">SUM(C33:L33)</f>
        <v>1859</v>
      </c>
      <c r="C33" s="96" t="n">
        <v>267</v>
      </c>
      <c r="D33" s="96" t="n">
        <v>211</v>
      </c>
      <c r="E33" s="96" t="n">
        <v>489</v>
      </c>
      <c r="F33" s="96" t="n">
        <v>0</v>
      </c>
      <c r="G33" s="96" t="n">
        <v>619</v>
      </c>
      <c r="H33" s="96" t="n">
        <v>90</v>
      </c>
      <c r="I33" s="96" t="n">
        <v>64</v>
      </c>
      <c r="J33" s="96" t="n">
        <v>24</v>
      </c>
      <c r="K33" s="96" t="n">
        <v>13</v>
      </c>
      <c r="L33" s="96" t="n">
        <v>82</v>
      </c>
    </row>
    <row r="34" customFormat="false" ht="9" hidden="false" customHeight="false" outlineLevel="0" collapsed="false">
      <c r="A34" s="11" t="s">
        <v>402</v>
      </c>
      <c r="B34" s="103" t="n">
        <f aca="false">SUM(C34:L34)</f>
        <v>380</v>
      </c>
      <c r="C34" s="96" t="n">
        <v>38</v>
      </c>
      <c r="D34" s="96" t="n">
        <v>41</v>
      </c>
      <c r="E34" s="96" t="n">
        <v>75</v>
      </c>
      <c r="F34" s="96" t="n">
        <v>0</v>
      </c>
      <c r="G34" s="96" t="n">
        <v>181</v>
      </c>
      <c r="H34" s="96" t="n">
        <v>24</v>
      </c>
      <c r="I34" s="96" t="n">
        <v>9</v>
      </c>
      <c r="J34" s="96" t="n">
        <v>7</v>
      </c>
      <c r="K34" s="96" t="n">
        <v>2</v>
      </c>
      <c r="L34" s="96" t="n">
        <v>3</v>
      </c>
    </row>
    <row r="35" customFormat="false" ht="9" hidden="false" customHeight="false" outlineLevel="0" collapsed="false">
      <c r="A35" s="11" t="s">
        <v>403</v>
      </c>
      <c r="B35" s="103" t="n">
        <f aca="false">SUM(C35:L35)</f>
        <v>2582</v>
      </c>
      <c r="C35" s="96" t="n">
        <v>1267</v>
      </c>
      <c r="D35" s="96" t="n">
        <v>298</v>
      </c>
      <c r="E35" s="96" t="n">
        <v>275</v>
      </c>
      <c r="F35" s="96" t="n">
        <v>0</v>
      </c>
      <c r="G35" s="96" t="n">
        <v>549</v>
      </c>
      <c r="H35" s="96" t="n">
        <v>83</v>
      </c>
      <c r="I35" s="96" t="n">
        <v>24</v>
      </c>
      <c r="J35" s="96" t="n">
        <v>4</v>
      </c>
      <c r="K35" s="96" t="n">
        <v>7</v>
      </c>
      <c r="L35" s="96" t="n">
        <v>75</v>
      </c>
    </row>
    <row r="36" customFormat="false" ht="9" hidden="false" customHeight="false" outlineLevel="0" collapsed="false">
      <c r="A36" s="11" t="s">
        <v>404</v>
      </c>
      <c r="B36" s="103" t="n">
        <f aca="false">SUM(C36:L36)</f>
        <v>2150</v>
      </c>
      <c r="C36" s="96" t="n">
        <v>786</v>
      </c>
      <c r="D36" s="96" t="n">
        <v>194</v>
      </c>
      <c r="E36" s="96" t="n">
        <v>343</v>
      </c>
      <c r="F36" s="96" t="n">
        <v>0</v>
      </c>
      <c r="G36" s="96" t="n">
        <v>639</v>
      </c>
      <c r="H36" s="96" t="n">
        <v>57</v>
      </c>
      <c r="I36" s="96" t="n">
        <v>44</v>
      </c>
      <c r="J36" s="96" t="n">
        <v>9</v>
      </c>
      <c r="K36" s="96" t="n">
        <v>8</v>
      </c>
      <c r="L36" s="96" t="n">
        <v>70</v>
      </c>
    </row>
    <row r="37" customFormat="false" ht="9" hidden="false" customHeight="false" outlineLevel="0" collapsed="false">
      <c r="A37" s="11" t="s">
        <v>405</v>
      </c>
      <c r="B37" s="103" t="n">
        <f aca="false">SUM(C37:L37)</f>
        <v>226</v>
      </c>
      <c r="C37" s="96" t="n">
        <v>46</v>
      </c>
      <c r="D37" s="96" t="n">
        <v>21</v>
      </c>
      <c r="E37" s="96" t="n">
        <v>21</v>
      </c>
      <c r="F37" s="96" t="n">
        <v>0</v>
      </c>
      <c r="G37" s="96" t="n">
        <v>70</v>
      </c>
      <c r="H37" s="96" t="n">
        <v>26</v>
      </c>
      <c r="I37" s="96" t="n">
        <v>24</v>
      </c>
      <c r="J37" s="96" t="n">
        <v>8</v>
      </c>
      <c r="K37" s="96" t="n">
        <v>2</v>
      </c>
      <c r="L37" s="96" t="n">
        <v>8</v>
      </c>
    </row>
    <row r="38" customFormat="false" ht="9" hidden="false" customHeight="false" outlineLevel="0" collapsed="false">
      <c r="A38" s="11" t="s">
        <v>406</v>
      </c>
      <c r="B38" s="103" t="n">
        <f aca="false">SUM(C38:L38)</f>
        <v>2251</v>
      </c>
      <c r="C38" s="96" t="n">
        <v>712</v>
      </c>
      <c r="D38" s="96" t="n">
        <v>96</v>
      </c>
      <c r="E38" s="96" t="n">
        <v>526</v>
      </c>
      <c r="F38" s="96" t="n">
        <v>0</v>
      </c>
      <c r="G38" s="96" t="n">
        <v>639</v>
      </c>
      <c r="H38" s="96" t="n">
        <v>94</v>
      </c>
      <c r="I38" s="96" t="n">
        <v>94</v>
      </c>
      <c r="J38" s="96" t="n">
        <v>29</v>
      </c>
      <c r="K38" s="96" t="n">
        <v>10</v>
      </c>
      <c r="L38" s="96" t="n">
        <v>51</v>
      </c>
    </row>
    <row r="39" customFormat="false" ht="9" hidden="false" customHeight="false" outlineLevel="0" collapsed="false">
      <c r="A39" s="11" t="s">
        <v>407</v>
      </c>
      <c r="B39" s="103" t="n">
        <f aca="false">SUM(C39:L39)</f>
        <v>3874</v>
      </c>
      <c r="C39" s="96" t="n">
        <v>1090</v>
      </c>
      <c r="D39" s="96" t="n">
        <v>362</v>
      </c>
      <c r="E39" s="96" t="n">
        <v>596</v>
      </c>
      <c r="F39" s="96" t="n">
        <v>0</v>
      </c>
      <c r="G39" s="96" t="n">
        <v>1359</v>
      </c>
      <c r="H39" s="96" t="n">
        <v>233</v>
      </c>
      <c r="I39" s="96" t="n">
        <v>108</v>
      </c>
      <c r="J39" s="96" t="n">
        <v>36</v>
      </c>
      <c r="K39" s="96" t="n">
        <v>12</v>
      </c>
      <c r="L39" s="96" t="n">
        <v>78</v>
      </c>
    </row>
    <row r="40" customFormat="false" ht="9" hidden="false" customHeight="false" outlineLevel="0" collapsed="false">
      <c r="A40" s="11" t="s">
        <v>408</v>
      </c>
      <c r="B40" s="103" t="n">
        <f aca="false">SUM(C40:L40)</f>
        <v>1590</v>
      </c>
      <c r="C40" s="96" t="n">
        <v>663</v>
      </c>
      <c r="D40" s="96" t="n">
        <v>461</v>
      </c>
      <c r="E40" s="96" t="n">
        <v>165</v>
      </c>
      <c r="F40" s="96" t="n">
        <v>0</v>
      </c>
      <c r="G40" s="96" t="n">
        <v>186</v>
      </c>
      <c r="H40" s="96" t="n">
        <v>47</v>
      </c>
      <c r="I40" s="96" t="n">
        <v>23</v>
      </c>
      <c r="J40" s="96" t="n">
        <v>10</v>
      </c>
      <c r="K40" s="96" t="n">
        <v>1</v>
      </c>
      <c r="L40" s="96" t="n">
        <v>34</v>
      </c>
    </row>
    <row r="41" customFormat="false" ht="9" hidden="false" customHeight="false" outlineLevel="0" collapsed="false">
      <c r="A41" s="75" t="s">
        <v>409</v>
      </c>
      <c r="B41" s="103" t="n">
        <f aca="false">SUM(C41:L41)</f>
        <v>844</v>
      </c>
      <c r="C41" s="106" t="n">
        <v>317</v>
      </c>
      <c r="D41" s="106" t="n">
        <v>62</v>
      </c>
      <c r="E41" s="106" t="n">
        <v>318</v>
      </c>
      <c r="F41" s="106" t="n">
        <v>0</v>
      </c>
      <c r="G41" s="103" t="n">
        <v>110</v>
      </c>
      <c r="H41" s="106" t="n">
        <v>6</v>
      </c>
      <c r="I41" s="106" t="n">
        <v>2</v>
      </c>
      <c r="J41" s="106" t="n">
        <v>3</v>
      </c>
      <c r="K41" s="106" t="n">
        <v>0</v>
      </c>
      <c r="L41" s="103" t="n">
        <v>26</v>
      </c>
    </row>
    <row r="42" customFormat="false" ht="9" hidden="false" customHeight="false" outlineLevel="0" collapsed="false">
      <c r="A42" s="11" t="s">
        <v>410</v>
      </c>
      <c r="B42" s="103" t="n">
        <f aca="false">SUM(C42:L42)</f>
        <v>5487</v>
      </c>
      <c r="C42" s="96" t="n">
        <v>1777</v>
      </c>
      <c r="D42" s="96" t="n">
        <v>507</v>
      </c>
      <c r="E42" s="96" t="n">
        <v>763</v>
      </c>
      <c r="F42" s="96" t="n">
        <v>0</v>
      </c>
      <c r="G42" s="96" t="n">
        <v>1707</v>
      </c>
      <c r="H42" s="96" t="n">
        <v>376</v>
      </c>
      <c r="I42" s="96" t="n">
        <v>158</v>
      </c>
      <c r="J42" s="96" t="n">
        <v>38</v>
      </c>
      <c r="K42" s="96" t="n">
        <v>17</v>
      </c>
      <c r="L42" s="96" t="n">
        <v>144</v>
      </c>
    </row>
    <row r="43" customFormat="false" ht="9" hidden="false" customHeight="false" outlineLevel="0" collapsed="false">
      <c r="A43" s="11" t="s">
        <v>411</v>
      </c>
      <c r="B43" s="103" t="n">
        <f aca="false">SUM(C43:L43)</f>
        <v>1249</v>
      </c>
      <c r="C43" s="96" t="n">
        <v>533</v>
      </c>
      <c r="D43" s="96" t="n">
        <v>107</v>
      </c>
      <c r="E43" s="96" t="n">
        <v>311</v>
      </c>
      <c r="F43" s="96" t="n">
        <v>0</v>
      </c>
      <c r="G43" s="96" t="n">
        <v>114</v>
      </c>
      <c r="H43" s="96" t="n">
        <v>34</v>
      </c>
      <c r="I43" s="96" t="n">
        <v>95</v>
      </c>
      <c r="J43" s="96" t="n">
        <v>21</v>
      </c>
      <c r="K43" s="96" t="n">
        <v>2</v>
      </c>
      <c r="L43" s="96" t="n">
        <v>32</v>
      </c>
    </row>
    <row r="44" customFormat="false" ht="9" hidden="false" customHeight="false" outlineLevel="0" collapsed="false">
      <c r="A44" s="11" t="s">
        <v>412</v>
      </c>
      <c r="B44" s="103" t="n">
        <f aca="false">SUM(C44:L44)</f>
        <v>12533</v>
      </c>
      <c r="C44" s="96" t="n">
        <v>1978</v>
      </c>
      <c r="D44" s="96" t="n">
        <v>1094</v>
      </c>
      <c r="E44" s="96" t="n">
        <v>2999</v>
      </c>
      <c r="F44" s="96" t="n">
        <v>0</v>
      </c>
      <c r="G44" s="96" t="n">
        <v>4112</v>
      </c>
      <c r="H44" s="96" t="n">
        <v>815</v>
      </c>
      <c r="I44" s="96" t="n">
        <v>782</v>
      </c>
      <c r="J44" s="96" t="n">
        <v>333</v>
      </c>
      <c r="K44" s="96" t="n">
        <v>98</v>
      </c>
      <c r="L44" s="96" t="n">
        <v>322</v>
      </c>
    </row>
    <row r="45" customFormat="false" ht="9" hidden="false" customHeight="false" outlineLevel="0" collapsed="false">
      <c r="A45" s="11" t="s">
        <v>413</v>
      </c>
      <c r="B45" s="103" t="n">
        <f aca="false">SUM(C45:L45)</f>
        <v>1767</v>
      </c>
      <c r="C45" s="96" t="n">
        <v>410</v>
      </c>
      <c r="D45" s="96" t="n">
        <v>85</v>
      </c>
      <c r="E45" s="96" t="n">
        <v>143</v>
      </c>
      <c r="F45" s="96" t="n">
        <v>0</v>
      </c>
      <c r="G45" s="96" t="n">
        <v>721</v>
      </c>
      <c r="H45" s="96" t="n">
        <v>242</v>
      </c>
      <c r="I45" s="96" t="n">
        <v>108</v>
      </c>
      <c r="J45" s="96" t="n">
        <v>20</v>
      </c>
      <c r="K45" s="96" t="n">
        <v>8</v>
      </c>
      <c r="L45" s="96" t="n">
        <v>30</v>
      </c>
    </row>
    <row r="46" customFormat="false" ht="9" hidden="false" customHeight="false" outlineLevel="0" collapsed="false">
      <c r="A46" s="11" t="s">
        <v>414</v>
      </c>
      <c r="B46" s="103" t="n">
        <f aca="false">SUM(C46:L46)</f>
        <v>5480</v>
      </c>
      <c r="C46" s="96" t="n">
        <v>1168</v>
      </c>
      <c r="D46" s="96" t="n">
        <v>303</v>
      </c>
      <c r="E46" s="96" t="n">
        <v>625</v>
      </c>
      <c r="F46" s="96" t="n">
        <v>0</v>
      </c>
      <c r="G46" s="96" t="n">
        <v>1716</v>
      </c>
      <c r="H46" s="96" t="n">
        <v>489</v>
      </c>
      <c r="I46" s="96" t="n">
        <v>595</v>
      </c>
      <c r="J46" s="96" t="n">
        <v>221</v>
      </c>
      <c r="K46" s="96" t="n">
        <v>63</v>
      </c>
      <c r="L46" s="96" t="n">
        <v>300</v>
      </c>
    </row>
    <row r="47" customFormat="false" ht="9" hidden="false" customHeight="false" outlineLevel="0" collapsed="false">
      <c r="A47" s="11" t="s">
        <v>415</v>
      </c>
      <c r="B47" s="103" t="n">
        <f aca="false">SUM(C47:L47)</f>
        <v>5212</v>
      </c>
      <c r="C47" s="96" t="n">
        <v>1360</v>
      </c>
      <c r="D47" s="96" t="n">
        <v>281</v>
      </c>
      <c r="E47" s="96" t="n">
        <v>513</v>
      </c>
      <c r="F47" s="96" t="n">
        <v>0</v>
      </c>
      <c r="G47" s="96" t="n">
        <v>1916</v>
      </c>
      <c r="H47" s="96" t="n">
        <v>525</v>
      </c>
      <c r="I47" s="96" t="n">
        <v>203</v>
      </c>
      <c r="J47" s="96" t="n">
        <v>59</v>
      </c>
      <c r="K47" s="96" t="n">
        <v>38</v>
      </c>
      <c r="L47" s="96" t="n">
        <v>317</v>
      </c>
    </row>
    <row r="48" customFormat="false" ht="9" hidden="false" customHeight="false" outlineLevel="0" collapsed="false">
      <c r="A48" s="11" t="s">
        <v>416</v>
      </c>
      <c r="B48" s="103" t="n">
        <f aca="false">SUM(C48:L48)</f>
        <v>5716</v>
      </c>
      <c r="C48" s="96" t="n">
        <v>2155</v>
      </c>
      <c r="D48" s="96" t="n">
        <v>345</v>
      </c>
      <c r="E48" s="96" t="n">
        <v>1346</v>
      </c>
      <c r="F48" s="96" t="n">
        <v>0</v>
      </c>
      <c r="G48" s="96" t="n">
        <v>961</v>
      </c>
      <c r="H48" s="96" t="n">
        <v>491</v>
      </c>
      <c r="I48" s="96" t="n">
        <v>261</v>
      </c>
      <c r="J48" s="96" t="n">
        <v>21</v>
      </c>
      <c r="K48" s="96" t="n">
        <v>10</v>
      </c>
      <c r="L48" s="96" t="n">
        <v>126</v>
      </c>
    </row>
    <row r="49" customFormat="false" ht="9" hidden="false" customHeight="false" outlineLevel="0" collapsed="false">
      <c r="A49" s="11" t="s">
        <v>417</v>
      </c>
      <c r="B49" s="103" t="n">
        <f aca="false">SUM(C49:L49)</f>
        <v>3603</v>
      </c>
      <c r="C49" s="96" t="n">
        <v>1123</v>
      </c>
      <c r="D49" s="96" t="n">
        <v>224</v>
      </c>
      <c r="E49" s="96" t="n">
        <v>1429</v>
      </c>
      <c r="F49" s="96" t="n">
        <v>0</v>
      </c>
      <c r="G49" s="96" t="n">
        <v>455</v>
      </c>
      <c r="H49" s="96" t="n">
        <v>106</v>
      </c>
      <c r="I49" s="96" t="n">
        <v>51</v>
      </c>
      <c r="J49" s="96" t="n">
        <v>5</v>
      </c>
      <c r="K49" s="96" t="n">
        <v>2</v>
      </c>
      <c r="L49" s="96" t="n">
        <v>208</v>
      </c>
    </row>
    <row r="50" customFormat="false" ht="9" hidden="false" customHeight="false" outlineLevel="0" collapsed="false">
      <c r="A50" s="11" t="s">
        <v>418</v>
      </c>
      <c r="B50" s="103" t="n">
        <f aca="false">SUM(C50:L50)</f>
        <v>9011</v>
      </c>
      <c r="C50" s="96" t="n">
        <v>914</v>
      </c>
      <c r="D50" s="96" t="n">
        <v>463</v>
      </c>
      <c r="E50" s="96" t="n">
        <v>1251</v>
      </c>
      <c r="F50" s="96" t="n">
        <v>0</v>
      </c>
      <c r="G50" s="96" t="n">
        <v>3346</v>
      </c>
      <c r="H50" s="96" t="n">
        <v>1111</v>
      </c>
      <c r="I50" s="96" t="n">
        <v>970</v>
      </c>
      <c r="J50" s="96" t="n">
        <v>331</v>
      </c>
      <c r="K50" s="96" t="n">
        <v>97</v>
      </c>
      <c r="L50" s="96" t="n">
        <v>528</v>
      </c>
    </row>
    <row r="51" customFormat="false" ht="9" hidden="false" customHeight="false" outlineLevel="0" collapsed="false">
      <c r="A51" s="11" t="s">
        <v>419</v>
      </c>
      <c r="B51" s="103" t="n">
        <f aca="false">SUM(C51:L51)</f>
        <v>492</v>
      </c>
      <c r="C51" s="96" t="n">
        <v>54</v>
      </c>
      <c r="D51" s="96" t="n">
        <v>232</v>
      </c>
      <c r="E51" s="96" t="n">
        <v>78</v>
      </c>
      <c r="F51" s="96" t="n">
        <v>0</v>
      </c>
      <c r="G51" s="96" t="n">
        <v>79</v>
      </c>
      <c r="H51" s="96" t="n">
        <v>13</v>
      </c>
      <c r="I51" s="96" t="n">
        <v>6</v>
      </c>
      <c r="J51" s="96" t="n">
        <v>2</v>
      </c>
      <c r="K51" s="96" t="n">
        <v>0</v>
      </c>
      <c r="L51" s="96" t="n">
        <v>28</v>
      </c>
    </row>
    <row r="52" customFormat="false" ht="9" hidden="false" customHeight="false" outlineLevel="0" collapsed="false">
      <c r="A52" s="11" t="s">
        <v>420</v>
      </c>
      <c r="B52" s="103" t="n">
        <f aca="false">SUM(C52:L52)</f>
        <v>14231</v>
      </c>
      <c r="C52" s="96" t="n">
        <v>2891</v>
      </c>
      <c r="D52" s="96" t="n">
        <v>1274</v>
      </c>
      <c r="E52" s="96" t="n">
        <v>2845</v>
      </c>
      <c r="F52" s="96" t="n">
        <v>1</v>
      </c>
      <c r="G52" s="96" t="n">
        <v>4595</v>
      </c>
      <c r="H52" s="96" t="n">
        <v>965</v>
      </c>
      <c r="I52" s="96" t="n">
        <v>749</v>
      </c>
      <c r="J52" s="96" t="n">
        <v>292</v>
      </c>
      <c r="K52" s="96" t="n">
        <v>153</v>
      </c>
      <c r="L52" s="96" t="n">
        <v>466</v>
      </c>
    </row>
    <row r="53" customFormat="false" ht="9" hidden="false" customHeight="false" outlineLevel="0" collapsed="false">
      <c r="A53" s="11" t="s">
        <v>421</v>
      </c>
      <c r="B53" s="103" t="n">
        <f aca="false">SUM(C53:L53)</f>
        <v>7544</v>
      </c>
      <c r="C53" s="96" t="n">
        <v>1325</v>
      </c>
      <c r="D53" s="96" t="n">
        <v>294</v>
      </c>
      <c r="E53" s="96" t="n">
        <v>1138</v>
      </c>
      <c r="F53" s="96" t="n">
        <v>1</v>
      </c>
      <c r="G53" s="96" t="n">
        <v>3666</v>
      </c>
      <c r="H53" s="96" t="n">
        <v>590</v>
      </c>
      <c r="I53" s="96" t="n">
        <v>242</v>
      </c>
      <c r="J53" s="96" t="n">
        <v>82</v>
      </c>
      <c r="K53" s="96" t="n">
        <v>21</v>
      </c>
      <c r="L53" s="96" t="n">
        <v>185</v>
      </c>
    </row>
    <row r="54" customFormat="false" ht="9" hidden="false" customHeight="false" outlineLevel="0" collapsed="false">
      <c r="A54" s="11" t="s">
        <v>422</v>
      </c>
      <c r="B54" s="103" t="n">
        <f aca="false">SUM(C54:L54)</f>
        <v>1199</v>
      </c>
      <c r="C54" s="96" t="n">
        <v>567</v>
      </c>
      <c r="D54" s="96" t="n">
        <v>126</v>
      </c>
      <c r="E54" s="96" t="n">
        <v>106</v>
      </c>
      <c r="F54" s="96" t="n">
        <v>0</v>
      </c>
      <c r="G54" s="96" t="n">
        <v>212</v>
      </c>
      <c r="H54" s="96" t="n">
        <v>49</v>
      </c>
      <c r="I54" s="96" t="n">
        <v>63</v>
      </c>
      <c r="J54" s="96" t="n">
        <v>11</v>
      </c>
      <c r="K54" s="96" t="n">
        <v>1</v>
      </c>
      <c r="L54" s="96" t="n">
        <v>64</v>
      </c>
    </row>
    <row r="55" customFormat="false" ht="9" hidden="false" customHeight="false" outlineLevel="0" collapsed="false">
      <c r="A55" s="75" t="s">
        <v>423</v>
      </c>
      <c r="B55" s="103" t="n">
        <f aca="false">SUM(C55:L55)</f>
        <v>379</v>
      </c>
      <c r="C55" s="106" t="n">
        <v>112</v>
      </c>
      <c r="D55" s="106" t="n">
        <v>22</v>
      </c>
      <c r="E55" s="106" t="n">
        <v>41</v>
      </c>
      <c r="F55" s="106" t="n">
        <v>0</v>
      </c>
      <c r="G55" s="103" t="n">
        <v>115</v>
      </c>
      <c r="H55" s="106" t="n">
        <v>39</v>
      </c>
      <c r="I55" s="106" t="n">
        <v>23</v>
      </c>
      <c r="J55" s="106" t="n">
        <v>7</v>
      </c>
      <c r="K55" s="106" t="n">
        <v>0</v>
      </c>
      <c r="L55" s="103" t="n">
        <v>20</v>
      </c>
    </row>
    <row r="56" customFormat="false" ht="9" hidden="false" customHeight="false" outlineLevel="0" collapsed="false">
      <c r="A56" s="11" t="s">
        <v>424</v>
      </c>
      <c r="B56" s="103" t="n">
        <f aca="false">SUM(C56:L56)</f>
        <v>3785</v>
      </c>
      <c r="C56" s="96" t="n">
        <v>1702</v>
      </c>
      <c r="D56" s="96" t="n">
        <v>248</v>
      </c>
      <c r="E56" s="96" t="n">
        <v>923</v>
      </c>
      <c r="F56" s="96" t="n">
        <v>0</v>
      </c>
      <c r="G56" s="96" t="n">
        <v>431</v>
      </c>
      <c r="H56" s="96" t="n">
        <v>174</v>
      </c>
      <c r="I56" s="96" t="n">
        <v>98</v>
      </c>
      <c r="J56" s="96" t="n">
        <v>26</v>
      </c>
      <c r="K56" s="96" t="n">
        <v>50</v>
      </c>
      <c r="L56" s="96" t="n">
        <v>133</v>
      </c>
    </row>
    <row r="57" customFormat="false" ht="9" hidden="false" customHeight="false" outlineLevel="0" collapsed="false">
      <c r="A57" s="11" t="s">
        <v>425</v>
      </c>
      <c r="B57" s="103" t="n">
        <f aca="false">SUM(C57:L57)</f>
        <v>584</v>
      </c>
      <c r="C57" s="96" t="n">
        <v>231</v>
      </c>
      <c r="D57" s="96" t="n">
        <v>38</v>
      </c>
      <c r="E57" s="96" t="n">
        <v>47</v>
      </c>
      <c r="F57" s="96" t="n">
        <v>0</v>
      </c>
      <c r="G57" s="96" t="n">
        <v>119</v>
      </c>
      <c r="H57" s="96" t="n">
        <v>35</v>
      </c>
      <c r="I57" s="96" t="n">
        <v>35</v>
      </c>
      <c r="J57" s="96" t="n">
        <v>12</v>
      </c>
      <c r="K57" s="96" t="n">
        <v>2</v>
      </c>
      <c r="L57" s="96" t="n">
        <v>65</v>
      </c>
    </row>
    <row r="58" customFormat="false" ht="9" hidden="false" customHeight="false" outlineLevel="0" collapsed="false">
      <c r="A58" s="11" t="s">
        <v>426</v>
      </c>
      <c r="B58" s="103" t="n">
        <f aca="false">SUM(C58:L58)</f>
        <v>325</v>
      </c>
      <c r="C58" s="96" t="n">
        <v>151</v>
      </c>
      <c r="D58" s="96" t="n">
        <v>13</v>
      </c>
      <c r="E58" s="96" t="n">
        <v>117</v>
      </c>
      <c r="F58" s="96" t="n">
        <v>0</v>
      </c>
      <c r="G58" s="96" t="n">
        <v>18</v>
      </c>
      <c r="H58" s="96" t="n">
        <v>7</v>
      </c>
      <c r="I58" s="96" t="n">
        <v>5</v>
      </c>
      <c r="J58" s="96" t="n">
        <v>0</v>
      </c>
      <c r="K58" s="96" t="n">
        <v>0</v>
      </c>
      <c r="L58" s="96" t="n">
        <v>14</v>
      </c>
    </row>
    <row r="59" customFormat="false" ht="9" hidden="false" customHeight="false" outlineLevel="0" collapsed="false">
      <c r="A59" s="11" t="s">
        <v>427</v>
      </c>
      <c r="B59" s="103" t="n">
        <f aca="false">SUM(C59:L59)</f>
        <v>1114</v>
      </c>
      <c r="C59" s="96" t="n">
        <v>262</v>
      </c>
      <c r="D59" s="96" t="n">
        <v>114</v>
      </c>
      <c r="E59" s="96" t="n">
        <v>125</v>
      </c>
      <c r="F59" s="96" t="n">
        <v>0</v>
      </c>
      <c r="G59" s="96" t="n">
        <v>510</v>
      </c>
      <c r="H59" s="96" t="n">
        <v>35</v>
      </c>
      <c r="I59" s="96" t="n">
        <v>15</v>
      </c>
      <c r="J59" s="96" t="n">
        <v>10</v>
      </c>
      <c r="K59" s="96" t="n">
        <v>4</v>
      </c>
      <c r="L59" s="96" t="n">
        <v>39</v>
      </c>
    </row>
    <row r="60" customFormat="false" ht="9" hidden="false" customHeight="false" outlineLevel="0" collapsed="false">
      <c r="A60" s="11" t="s">
        <v>428</v>
      </c>
      <c r="B60" s="103" t="n">
        <f aca="false">SUM(C60:L60)</f>
        <v>358</v>
      </c>
      <c r="C60" s="96" t="n">
        <v>81</v>
      </c>
      <c r="D60" s="96" t="n">
        <v>25</v>
      </c>
      <c r="E60" s="96" t="n">
        <v>51</v>
      </c>
      <c r="F60" s="96" t="n">
        <v>0</v>
      </c>
      <c r="G60" s="96" t="n">
        <v>142</v>
      </c>
      <c r="H60" s="96" t="n">
        <v>14</v>
      </c>
      <c r="I60" s="96" t="n">
        <v>9</v>
      </c>
      <c r="J60" s="96" t="n">
        <v>4</v>
      </c>
      <c r="K60" s="96" t="n">
        <v>4</v>
      </c>
      <c r="L60" s="96" t="n">
        <v>28</v>
      </c>
    </row>
    <row r="61" customFormat="false" ht="9" hidden="false" customHeight="false" outlineLevel="0" collapsed="false">
      <c r="A61" s="11" t="s">
        <v>429</v>
      </c>
      <c r="B61" s="103" t="n">
        <f aca="false">SUM(C61:L61)</f>
        <v>1094</v>
      </c>
      <c r="C61" s="96" t="n">
        <v>471</v>
      </c>
      <c r="D61" s="96" t="n">
        <v>142</v>
      </c>
      <c r="E61" s="96" t="n">
        <v>154</v>
      </c>
      <c r="F61" s="96" t="n">
        <v>0</v>
      </c>
      <c r="G61" s="96" t="n">
        <v>215</v>
      </c>
      <c r="H61" s="96" t="n">
        <v>35</v>
      </c>
      <c r="I61" s="96" t="n">
        <v>21</v>
      </c>
      <c r="J61" s="96" t="n">
        <v>8</v>
      </c>
      <c r="K61" s="96" t="n">
        <v>7</v>
      </c>
      <c r="L61" s="96" t="n">
        <v>41</v>
      </c>
    </row>
    <row r="62" customFormat="false" ht="9" hidden="false" customHeight="false" outlineLevel="0" collapsed="false">
      <c r="A62" s="11" t="s">
        <v>430</v>
      </c>
      <c r="B62" s="103" t="n">
        <f aca="false">SUM(C62:L62)</f>
        <v>7796</v>
      </c>
      <c r="C62" s="96" t="n">
        <v>1062</v>
      </c>
      <c r="D62" s="96" t="n">
        <v>288</v>
      </c>
      <c r="E62" s="96" t="n">
        <v>890</v>
      </c>
      <c r="F62" s="96" t="n">
        <v>0</v>
      </c>
      <c r="G62" s="96" t="n">
        <v>2875</v>
      </c>
      <c r="H62" s="96" t="n">
        <v>1289</v>
      </c>
      <c r="I62" s="96" t="n">
        <v>732</v>
      </c>
      <c r="J62" s="96" t="n">
        <v>219</v>
      </c>
      <c r="K62" s="96" t="n">
        <v>94</v>
      </c>
      <c r="L62" s="96" t="n">
        <v>347</v>
      </c>
    </row>
    <row r="63" customFormat="false" ht="9" hidden="false" customHeight="false" outlineLevel="0" collapsed="false">
      <c r="A63" s="11" t="s">
        <v>431</v>
      </c>
      <c r="B63" s="103" t="n">
        <f aca="false">SUM(C63:L63)</f>
        <v>5419</v>
      </c>
      <c r="C63" s="96" t="n">
        <v>841</v>
      </c>
      <c r="D63" s="96" t="n">
        <v>192</v>
      </c>
      <c r="E63" s="96" t="n">
        <v>602</v>
      </c>
      <c r="F63" s="96" t="n">
        <v>0</v>
      </c>
      <c r="G63" s="96" t="n">
        <v>1964</v>
      </c>
      <c r="H63" s="96" t="n">
        <v>651</v>
      </c>
      <c r="I63" s="96" t="n">
        <v>542</v>
      </c>
      <c r="J63" s="96" t="n">
        <v>114</v>
      </c>
      <c r="K63" s="96" t="n">
        <v>41</v>
      </c>
      <c r="L63" s="96" t="n">
        <v>472</v>
      </c>
    </row>
    <row r="64" customFormat="false" ht="9" hidden="false" customHeight="false" outlineLevel="0" collapsed="false">
      <c r="A64" s="11" t="s">
        <v>432</v>
      </c>
      <c r="B64" s="103" t="n">
        <f aca="false">SUM(C64:L64)</f>
        <v>3229</v>
      </c>
      <c r="C64" s="96" t="n">
        <v>1753</v>
      </c>
      <c r="D64" s="96" t="n">
        <v>217</v>
      </c>
      <c r="E64" s="96" t="n">
        <v>665</v>
      </c>
      <c r="F64" s="96" t="n">
        <v>0</v>
      </c>
      <c r="G64" s="96" t="n">
        <v>353</v>
      </c>
      <c r="H64" s="96" t="n">
        <v>37</v>
      </c>
      <c r="I64" s="96" t="n">
        <v>26</v>
      </c>
      <c r="J64" s="96" t="n">
        <v>5</v>
      </c>
      <c r="K64" s="96" t="n">
        <v>14</v>
      </c>
      <c r="L64" s="96" t="n">
        <v>159</v>
      </c>
    </row>
    <row r="65" customFormat="false" ht="9" hidden="false" customHeight="false" outlineLevel="0" collapsed="false">
      <c r="A65" s="11" t="s">
        <v>433</v>
      </c>
      <c r="B65" s="103" t="n">
        <f aca="false">SUM(C65:L65)</f>
        <v>770</v>
      </c>
      <c r="C65" s="96" t="n">
        <v>404</v>
      </c>
      <c r="D65" s="96" t="n">
        <v>63</v>
      </c>
      <c r="E65" s="96" t="n">
        <v>59</v>
      </c>
      <c r="F65" s="96" t="n">
        <v>0</v>
      </c>
      <c r="G65" s="96" t="n">
        <v>120</v>
      </c>
      <c r="H65" s="96" t="n">
        <v>24</v>
      </c>
      <c r="I65" s="96" t="n">
        <v>36</v>
      </c>
      <c r="J65" s="96" t="n">
        <v>11</v>
      </c>
      <c r="K65" s="96" t="n">
        <v>4</v>
      </c>
      <c r="L65" s="96" t="n">
        <v>49</v>
      </c>
    </row>
    <row r="66" customFormat="false" ht="9" hidden="false" customHeight="false" outlineLevel="0" collapsed="false">
      <c r="A66" s="11" t="s">
        <v>434</v>
      </c>
      <c r="B66" s="103" t="n">
        <f aca="false">SUM(C66:L66)</f>
        <v>1972</v>
      </c>
      <c r="C66" s="96" t="n">
        <v>214</v>
      </c>
      <c r="D66" s="96" t="n">
        <v>137</v>
      </c>
      <c r="E66" s="96" t="n">
        <v>352</v>
      </c>
      <c r="F66" s="96" t="n">
        <v>0</v>
      </c>
      <c r="G66" s="96" t="n">
        <v>950</v>
      </c>
      <c r="H66" s="96" t="n">
        <v>139</v>
      </c>
      <c r="I66" s="96" t="n">
        <v>73</v>
      </c>
      <c r="J66" s="96" t="n">
        <v>27</v>
      </c>
      <c r="K66" s="96" t="n">
        <v>12</v>
      </c>
      <c r="L66" s="96" t="n">
        <v>68</v>
      </c>
    </row>
    <row r="67" customFormat="false" ht="9" hidden="false" customHeight="false" outlineLevel="0" collapsed="false">
      <c r="A67" s="11" t="s">
        <v>435</v>
      </c>
      <c r="B67" s="103" t="n">
        <f aca="false">SUM(C67:L67)</f>
        <v>2918</v>
      </c>
      <c r="C67" s="96" t="n">
        <v>977</v>
      </c>
      <c r="D67" s="96" t="n">
        <v>405</v>
      </c>
      <c r="E67" s="96" t="n">
        <v>883</v>
      </c>
      <c r="F67" s="96" t="n">
        <v>0</v>
      </c>
      <c r="G67" s="96" t="n">
        <v>354</v>
      </c>
      <c r="H67" s="96" t="n">
        <v>96</v>
      </c>
      <c r="I67" s="96" t="n">
        <v>99</v>
      </c>
      <c r="J67" s="96" t="n">
        <v>25</v>
      </c>
      <c r="K67" s="96" t="n">
        <v>1</v>
      </c>
      <c r="L67" s="96" t="n">
        <v>78</v>
      </c>
    </row>
    <row r="68" customFormat="false" ht="9" hidden="false" customHeight="false" outlineLevel="0" collapsed="false">
      <c r="A68" s="11" t="s">
        <v>436</v>
      </c>
      <c r="B68" s="103" t="n">
        <f aca="false">SUM(C68:L68)</f>
        <v>2072</v>
      </c>
      <c r="C68" s="96" t="n">
        <v>622</v>
      </c>
      <c r="D68" s="96" t="n">
        <v>55</v>
      </c>
      <c r="E68" s="96" t="n">
        <v>151</v>
      </c>
      <c r="F68" s="96" t="n">
        <v>0</v>
      </c>
      <c r="G68" s="96" t="n">
        <v>747</v>
      </c>
      <c r="H68" s="96" t="n">
        <v>312</v>
      </c>
      <c r="I68" s="96" t="n">
        <v>138</v>
      </c>
      <c r="J68" s="96" t="n">
        <v>15</v>
      </c>
      <c r="K68" s="96" t="n">
        <v>2</v>
      </c>
      <c r="L68" s="96" t="n">
        <v>30</v>
      </c>
    </row>
    <row r="69" customFormat="false" ht="9" hidden="false" customHeight="true" outlineLevel="0" collapsed="false">
      <c r="A69" s="75" t="s">
        <v>437</v>
      </c>
      <c r="B69" s="103" t="n">
        <f aca="false">SUM(C69:L69)</f>
        <v>15655</v>
      </c>
      <c r="C69" s="106" t="n">
        <v>714</v>
      </c>
      <c r="D69" s="106" t="n">
        <v>294</v>
      </c>
      <c r="E69" s="106" t="n">
        <v>871</v>
      </c>
      <c r="F69" s="106" t="n">
        <v>0</v>
      </c>
      <c r="G69" s="103" t="n">
        <v>5518</v>
      </c>
      <c r="H69" s="106" t="n">
        <v>3233</v>
      </c>
      <c r="I69" s="106" t="n">
        <v>2677</v>
      </c>
      <c r="J69" s="106" t="n">
        <v>1297</v>
      </c>
      <c r="K69" s="106" t="n">
        <v>294</v>
      </c>
      <c r="L69" s="103" t="n">
        <v>757</v>
      </c>
    </row>
    <row r="70" customFormat="false" ht="9" hidden="false" customHeight="true" outlineLevel="0" collapsed="false">
      <c r="A70" s="11" t="s">
        <v>438</v>
      </c>
      <c r="B70" s="103" t="n">
        <f aca="false">SUM(C70:L70)</f>
        <v>562</v>
      </c>
      <c r="C70" s="96" t="n">
        <v>271</v>
      </c>
      <c r="D70" s="96" t="n">
        <v>30</v>
      </c>
      <c r="E70" s="96" t="n">
        <v>43</v>
      </c>
      <c r="F70" s="96" t="n">
        <v>0</v>
      </c>
      <c r="G70" s="96" t="n">
        <v>95</v>
      </c>
      <c r="H70" s="96" t="n">
        <v>14</v>
      </c>
      <c r="I70" s="96" t="n">
        <v>25</v>
      </c>
      <c r="J70" s="96" t="n">
        <v>6</v>
      </c>
      <c r="K70" s="96" t="n">
        <v>3</v>
      </c>
      <c r="L70" s="96" t="n">
        <v>75</v>
      </c>
    </row>
    <row r="71" customFormat="false" ht="9" hidden="false" customHeight="false" outlineLevel="0" collapsed="false">
      <c r="A71" s="11" t="s">
        <v>439</v>
      </c>
      <c r="B71" s="103" t="n">
        <f aca="false">SUM(C71:L71)</f>
        <v>15537</v>
      </c>
      <c r="C71" s="96" t="n">
        <v>5603</v>
      </c>
      <c r="D71" s="96" t="n">
        <v>1446</v>
      </c>
      <c r="E71" s="96" t="n">
        <v>4125</v>
      </c>
      <c r="F71" s="96" t="n">
        <v>0</v>
      </c>
      <c r="G71" s="96" t="n">
        <v>2632</v>
      </c>
      <c r="H71" s="96" t="n">
        <v>675</v>
      </c>
      <c r="I71" s="96" t="n">
        <v>526</v>
      </c>
      <c r="J71" s="96" t="n">
        <v>158</v>
      </c>
      <c r="K71" s="96" t="n">
        <v>45</v>
      </c>
      <c r="L71" s="96" t="n">
        <v>327</v>
      </c>
    </row>
    <row r="72" customFormat="false" ht="9" hidden="false" customHeight="false" outlineLevel="0" collapsed="false">
      <c r="A72" s="11" t="s">
        <v>440</v>
      </c>
      <c r="B72" s="103" t="n">
        <f aca="false">SUM(C72:L72)</f>
        <v>4000</v>
      </c>
      <c r="C72" s="96" t="n">
        <v>555</v>
      </c>
      <c r="D72" s="96" t="n">
        <v>217</v>
      </c>
      <c r="E72" s="96" t="n">
        <v>1455</v>
      </c>
      <c r="F72" s="96" t="n">
        <v>0</v>
      </c>
      <c r="G72" s="96" t="n">
        <v>1315</v>
      </c>
      <c r="H72" s="96" t="n">
        <v>209</v>
      </c>
      <c r="I72" s="96" t="n">
        <v>135</v>
      </c>
      <c r="J72" s="96" t="n">
        <v>52</v>
      </c>
      <c r="K72" s="96" t="n">
        <v>12</v>
      </c>
      <c r="L72" s="96" t="n">
        <v>50</v>
      </c>
    </row>
    <row r="73" customFormat="false" ht="9" hidden="false" customHeight="false" outlineLevel="0" collapsed="false">
      <c r="A73" s="11" t="s">
        <v>441</v>
      </c>
      <c r="B73" s="103" t="n">
        <f aca="false">SUM(C73:L73)</f>
        <v>1373</v>
      </c>
      <c r="C73" s="96" t="n">
        <v>732</v>
      </c>
      <c r="D73" s="96" t="n">
        <v>25</v>
      </c>
      <c r="E73" s="96" t="n">
        <v>59</v>
      </c>
      <c r="F73" s="96" t="n">
        <v>0</v>
      </c>
      <c r="G73" s="96" t="n">
        <v>271</v>
      </c>
      <c r="H73" s="96" t="n">
        <v>147</v>
      </c>
      <c r="I73" s="96" t="n">
        <v>85</v>
      </c>
      <c r="J73" s="96" t="n">
        <v>16</v>
      </c>
      <c r="K73" s="96" t="n">
        <v>2</v>
      </c>
      <c r="L73" s="96" t="n">
        <v>36</v>
      </c>
    </row>
    <row r="74" customFormat="false" ht="9" hidden="false" customHeight="false" outlineLevel="0" collapsed="false">
      <c r="A74" s="11" t="s">
        <v>442</v>
      </c>
      <c r="B74" s="103" t="n">
        <f aca="false">SUM(C74:L74)</f>
        <v>3328</v>
      </c>
      <c r="C74" s="96" t="n">
        <v>849</v>
      </c>
      <c r="D74" s="96" t="n">
        <v>579</v>
      </c>
      <c r="E74" s="96" t="n">
        <v>1146</v>
      </c>
      <c r="F74" s="96" t="n">
        <v>0</v>
      </c>
      <c r="G74" s="96" t="n">
        <v>512</v>
      </c>
      <c r="H74" s="96" t="n">
        <v>32</v>
      </c>
      <c r="I74" s="96" t="n">
        <v>25</v>
      </c>
      <c r="J74" s="96" t="n">
        <v>5</v>
      </c>
      <c r="K74" s="96" t="n">
        <v>3</v>
      </c>
      <c r="L74" s="96" t="n">
        <v>177</v>
      </c>
    </row>
    <row r="75" customFormat="false" ht="9" hidden="false" customHeight="false" outlineLevel="0" collapsed="false">
      <c r="A75" s="11" t="s">
        <v>443</v>
      </c>
      <c r="B75" s="103" t="n">
        <f aca="false">SUM(C75:L75)</f>
        <v>1131</v>
      </c>
      <c r="C75" s="96" t="n">
        <v>237</v>
      </c>
      <c r="D75" s="96" t="n">
        <v>63</v>
      </c>
      <c r="E75" s="96" t="n">
        <v>151</v>
      </c>
      <c r="F75" s="96" t="n">
        <v>0</v>
      </c>
      <c r="G75" s="96" t="n">
        <v>491</v>
      </c>
      <c r="H75" s="96" t="n">
        <v>73</v>
      </c>
      <c r="I75" s="96" t="n">
        <v>27</v>
      </c>
      <c r="J75" s="96" t="n">
        <v>9</v>
      </c>
      <c r="K75" s="96" t="n">
        <v>10</v>
      </c>
      <c r="L75" s="96" t="n">
        <v>70</v>
      </c>
    </row>
    <row r="76" customFormat="false" ht="9" hidden="false" customHeight="false" outlineLevel="0" collapsed="false">
      <c r="A76" s="11" t="s">
        <v>444</v>
      </c>
      <c r="B76" s="103" t="n">
        <f aca="false">SUM(C76:L76)</f>
        <v>4268</v>
      </c>
      <c r="C76" s="96" t="n">
        <v>484</v>
      </c>
      <c r="D76" s="96" t="n">
        <v>611</v>
      </c>
      <c r="E76" s="96" t="n">
        <v>775</v>
      </c>
      <c r="F76" s="96" t="n">
        <v>0</v>
      </c>
      <c r="G76" s="96" t="n">
        <v>1607</v>
      </c>
      <c r="H76" s="96" t="n">
        <v>374</v>
      </c>
      <c r="I76" s="96" t="n">
        <v>213</v>
      </c>
      <c r="J76" s="96" t="n">
        <v>88</v>
      </c>
      <c r="K76" s="96" t="n">
        <v>44</v>
      </c>
      <c r="L76" s="96" t="n">
        <v>72</v>
      </c>
    </row>
    <row r="77" customFormat="false" ht="9" hidden="false" customHeight="false" outlineLevel="0" collapsed="false">
      <c r="A77" s="11" t="s">
        <v>445</v>
      </c>
      <c r="B77" s="103" t="n">
        <f aca="false">SUM(C77:L77)</f>
        <v>4875</v>
      </c>
      <c r="C77" s="96" t="n">
        <v>1630</v>
      </c>
      <c r="D77" s="96" t="n">
        <v>388</v>
      </c>
      <c r="E77" s="96" t="n">
        <v>858</v>
      </c>
      <c r="F77" s="96" t="n">
        <v>0</v>
      </c>
      <c r="G77" s="96" t="n">
        <v>1493</v>
      </c>
      <c r="H77" s="96" t="n">
        <v>174</v>
      </c>
      <c r="I77" s="96" t="n">
        <v>154</v>
      </c>
      <c r="J77" s="96" t="n">
        <v>81</v>
      </c>
      <c r="K77" s="96" t="n">
        <v>18</v>
      </c>
      <c r="L77" s="96" t="n">
        <v>79</v>
      </c>
    </row>
    <row r="78" customFormat="false" ht="9" hidden="false" customHeight="false" outlineLevel="0" collapsed="false">
      <c r="A78" s="11" t="s">
        <v>446</v>
      </c>
      <c r="B78" s="103" t="n">
        <f aca="false">SUM(C78:L78)</f>
        <v>3954</v>
      </c>
      <c r="C78" s="96" t="n">
        <v>1549</v>
      </c>
      <c r="D78" s="96" t="n">
        <v>165</v>
      </c>
      <c r="E78" s="96" t="n">
        <v>517</v>
      </c>
      <c r="F78" s="96" t="n">
        <v>0</v>
      </c>
      <c r="G78" s="96" t="n">
        <v>1073</v>
      </c>
      <c r="H78" s="96" t="n">
        <v>280</v>
      </c>
      <c r="I78" s="96" t="n">
        <v>169</v>
      </c>
      <c r="J78" s="96" t="n">
        <v>34</v>
      </c>
      <c r="K78" s="96" t="n">
        <v>9</v>
      </c>
      <c r="L78" s="96" t="n">
        <v>158</v>
      </c>
    </row>
    <row r="79" customFormat="false" ht="9" hidden="false" customHeight="false" outlineLevel="0" collapsed="false">
      <c r="A79" s="11" t="s">
        <v>447</v>
      </c>
      <c r="B79" s="103" t="n">
        <f aca="false">SUM(C79:L79)</f>
        <v>1160</v>
      </c>
      <c r="C79" s="96" t="n">
        <v>355</v>
      </c>
      <c r="D79" s="96" t="n">
        <v>57</v>
      </c>
      <c r="E79" s="96" t="n">
        <v>128</v>
      </c>
      <c r="F79" s="96" t="n">
        <v>0</v>
      </c>
      <c r="G79" s="96" t="n">
        <v>370</v>
      </c>
      <c r="H79" s="96" t="n">
        <v>92</v>
      </c>
      <c r="I79" s="96" t="n">
        <v>36</v>
      </c>
      <c r="J79" s="96" t="n">
        <v>15</v>
      </c>
      <c r="K79" s="96" t="n">
        <v>10</v>
      </c>
      <c r="L79" s="96" t="n">
        <v>97</v>
      </c>
    </row>
    <row r="80" customFormat="false" ht="9" hidden="false" customHeight="false" outlineLevel="0" collapsed="false">
      <c r="A80" s="11" t="s">
        <v>448</v>
      </c>
      <c r="B80" s="103" t="n">
        <f aca="false">SUM(C80:L80)</f>
        <v>4071</v>
      </c>
      <c r="C80" s="96" t="n">
        <v>553</v>
      </c>
      <c r="D80" s="96" t="n">
        <v>607</v>
      </c>
      <c r="E80" s="96" t="n">
        <v>1271</v>
      </c>
      <c r="F80" s="96" t="n">
        <v>0</v>
      </c>
      <c r="G80" s="96" t="n">
        <v>1100</v>
      </c>
      <c r="H80" s="96" t="n">
        <v>175</v>
      </c>
      <c r="I80" s="96" t="n">
        <v>152</v>
      </c>
      <c r="J80" s="96" t="n">
        <v>72</v>
      </c>
      <c r="K80" s="96" t="n">
        <v>25</v>
      </c>
      <c r="L80" s="96" t="n">
        <v>116</v>
      </c>
    </row>
    <row r="81" customFormat="false" ht="9" hidden="false" customHeight="false" outlineLevel="0" collapsed="false">
      <c r="A81" s="11" t="s">
        <v>449</v>
      </c>
      <c r="B81" s="103" t="n">
        <f aca="false">SUM(C81:L81)</f>
        <v>2801</v>
      </c>
      <c r="C81" s="96" t="n">
        <v>1073</v>
      </c>
      <c r="D81" s="96" t="n">
        <v>162</v>
      </c>
      <c r="E81" s="96" t="n">
        <v>1129</v>
      </c>
      <c r="F81" s="96" t="n">
        <v>0</v>
      </c>
      <c r="G81" s="96" t="n">
        <v>269</v>
      </c>
      <c r="H81" s="96" t="n">
        <v>33</v>
      </c>
      <c r="I81" s="96" t="n">
        <v>45</v>
      </c>
      <c r="J81" s="96" t="n">
        <v>11</v>
      </c>
      <c r="K81" s="96" t="n">
        <v>3</v>
      </c>
      <c r="L81" s="96" t="n">
        <v>76</v>
      </c>
    </row>
    <row r="82" customFormat="false" ht="9" hidden="false" customHeight="false" outlineLevel="0" collapsed="false">
      <c r="A82" s="11" t="s">
        <v>450</v>
      </c>
      <c r="B82" s="103" t="n">
        <f aca="false">SUM(C82:L82)</f>
        <v>1492</v>
      </c>
      <c r="C82" s="96" t="n">
        <v>337</v>
      </c>
      <c r="D82" s="96" t="n">
        <v>134</v>
      </c>
      <c r="E82" s="96" t="n">
        <v>282</v>
      </c>
      <c r="F82" s="96" t="n">
        <v>0</v>
      </c>
      <c r="G82" s="96" t="n">
        <v>452</v>
      </c>
      <c r="H82" s="96" t="n">
        <v>94</v>
      </c>
      <c r="I82" s="96" t="n">
        <v>66</v>
      </c>
      <c r="J82" s="96" t="n">
        <v>15</v>
      </c>
      <c r="K82" s="96" t="n">
        <v>4</v>
      </c>
      <c r="L82" s="96" t="n">
        <v>108</v>
      </c>
    </row>
    <row r="83" customFormat="false" ht="9" hidden="false" customHeight="false" outlineLevel="0" collapsed="false">
      <c r="A83" s="75" t="s">
        <v>451</v>
      </c>
      <c r="B83" s="103" t="n">
        <f aca="false">SUM(C83:L83)</f>
        <v>7507</v>
      </c>
      <c r="C83" s="106" t="n">
        <v>2529</v>
      </c>
      <c r="D83" s="106" t="n">
        <v>792</v>
      </c>
      <c r="E83" s="106" t="n">
        <v>1033</v>
      </c>
      <c r="F83" s="106" t="n">
        <v>0</v>
      </c>
      <c r="G83" s="103" t="n">
        <v>2472</v>
      </c>
      <c r="H83" s="106" t="n">
        <v>265</v>
      </c>
      <c r="I83" s="106" t="n">
        <v>165</v>
      </c>
      <c r="J83" s="106" t="n">
        <v>73</v>
      </c>
      <c r="K83" s="106" t="n">
        <v>26</v>
      </c>
      <c r="L83" s="103" t="n">
        <v>152</v>
      </c>
    </row>
    <row r="84" customFormat="false" ht="9" hidden="false" customHeight="false" outlineLevel="0" collapsed="false">
      <c r="A84" s="11" t="s">
        <v>452</v>
      </c>
      <c r="B84" s="103" t="n">
        <f aca="false">SUM(C84:L84)</f>
        <v>1953</v>
      </c>
      <c r="C84" s="96" t="n">
        <v>701</v>
      </c>
      <c r="D84" s="96" t="n">
        <v>439</v>
      </c>
      <c r="E84" s="96" t="n">
        <v>306</v>
      </c>
      <c r="F84" s="96" t="n">
        <v>0</v>
      </c>
      <c r="G84" s="96" t="n">
        <v>314</v>
      </c>
      <c r="H84" s="96" t="n">
        <v>41</v>
      </c>
      <c r="I84" s="96" t="n">
        <v>51</v>
      </c>
      <c r="J84" s="96" t="n">
        <v>7</v>
      </c>
      <c r="K84" s="96" t="n">
        <v>6</v>
      </c>
      <c r="L84" s="96" t="n">
        <v>88</v>
      </c>
    </row>
    <row r="85" customFormat="false" ht="9" hidden="false" customHeight="false" outlineLevel="0" collapsed="false">
      <c r="A85" s="11" t="s">
        <v>453</v>
      </c>
      <c r="B85" s="103" t="n">
        <f aca="false">SUM(C85:L85)</f>
        <v>27025</v>
      </c>
      <c r="C85" s="96" t="n">
        <v>1943</v>
      </c>
      <c r="D85" s="96" t="n">
        <v>2229</v>
      </c>
      <c r="E85" s="96" t="n">
        <v>6818</v>
      </c>
      <c r="F85" s="96" t="n">
        <v>0</v>
      </c>
      <c r="G85" s="96" t="n">
        <v>7660</v>
      </c>
      <c r="H85" s="96" t="n">
        <v>2624</v>
      </c>
      <c r="I85" s="96" t="n">
        <v>2763</v>
      </c>
      <c r="J85" s="96" t="n">
        <v>1501</v>
      </c>
      <c r="K85" s="96" t="n">
        <v>377</v>
      </c>
      <c r="L85" s="96" t="n">
        <v>1110</v>
      </c>
    </row>
    <row r="86" customFormat="false" ht="9" hidden="false" customHeight="false" outlineLevel="0" collapsed="false">
      <c r="A86" s="11" t="s">
        <v>454</v>
      </c>
      <c r="B86" s="103" t="n">
        <f aca="false">SUM(C86:L86)</f>
        <v>4502</v>
      </c>
      <c r="C86" s="96" t="n">
        <v>2083</v>
      </c>
      <c r="D86" s="96" t="n">
        <v>281</v>
      </c>
      <c r="E86" s="96" t="n">
        <v>1044</v>
      </c>
      <c r="F86" s="96" t="n">
        <v>0</v>
      </c>
      <c r="G86" s="96" t="n">
        <v>612</v>
      </c>
      <c r="H86" s="96" t="n">
        <v>92</v>
      </c>
      <c r="I86" s="96" t="n">
        <v>203</v>
      </c>
      <c r="J86" s="96" t="n">
        <v>23</v>
      </c>
      <c r="K86" s="96" t="n">
        <v>7</v>
      </c>
      <c r="L86" s="96" t="n">
        <v>157</v>
      </c>
    </row>
    <row r="87" customFormat="false" ht="9" hidden="false" customHeight="false" outlineLevel="0" collapsed="false">
      <c r="A87" s="11" t="s">
        <v>455</v>
      </c>
      <c r="B87" s="103" t="n">
        <f aca="false">SUM(C87:L87)</f>
        <v>2127</v>
      </c>
      <c r="C87" s="96" t="n">
        <v>451</v>
      </c>
      <c r="D87" s="96" t="n">
        <v>116</v>
      </c>
      <c r="E87" s="96" t="n">
        <v>273</v>
      </c>
      <c r="F87" s="96" t="n">
        <v>0</v>
      </c>
      <c r="G87" s="96" t="n">
        <v>817</v>
      </c>
      <c r="H87" s="96" t="n">
        <v>147</v>
      </c>
      <c r="I87" s="96" t="n">
        <v>98</v>
      </c>
      <c r="J87" s="96" t="n">
        <v>30</v>
      </c>
      <c r="K87" s="96" t="n">
        <v>13</v>
      </c>
      <c r="L87" s="96" t="n">
        <v>182</v>
      </c>
    </row>
    <row r="88" customFormat="false" ht="9" hidden="false" customHeight="false" outlineLevel="0" collapsed="false">
      <c r="A88" s="11" t="s">
        <v>456</v>
      </c>
      <c r="B88" s="103" t="n">
        <f aca="false">SUM(C88:L88)</f>
        <v>1570</v>
      </c>
      <c r="C88" s="96" t="n">
        <v>293</v>
      </c>
      <c r="D88" s="96" t="n">
        <v>125</v>
      </c>
      <c r="E88" s="96" t="n">
        <v>382</v>
      </c>
      <c r="F88" s="96" t="n">
        <v>1</v>
      </c>
      <c r="G88" s="96" t="n">
        <v>537</v>
      </c>
      <c r="H88" s="96" t="n">
        <v>74</v>
      </c>
      <c r="I88" s="96" t="n">
        <v>48</v>
      </c>
      <c r="J88" s="96" t="n">
        <v>11</v>
      </c>
      <c r="K88" s="96" t="n">
        <v>5</v>
      </c>
      <c r="L88" s="96" t="n">
        <v>94</v>
      </c>
    </row>
    <row r="89" customFormat="false" ht="9" hidden="false" customHeight="false" outlineLevel="0" collapsed="false">
      <c r="A89" s="11" t="s">
        <v>457</v>
      </c>
      <c r="B89" s="103" t="n">
        <f aca="false">SUM(C89:L89)</f>
        <v>16557</v>
      </c>
      <c r="C89" s="96" t="n">
        <v>3008</v>
      </c>
      <c r="D89" s="96" t="n">
        <v>576</v>
      </c>
      <c r="E89" s="96" t="n">
        <v>1578</v>
      </c>
      <c r="F89" s="96" t="n">
        <v>0</v>
      </c>
      <c r="G89" s="96" t="n">
        <v>5576</v>
      </c>
      <c r="H89" s="96" t="n">
        <v>2622</v>
      </c>
      <c r="I89" s="96" t="n">
        <v>1680</v>
      </c>
      <c r="J89" s="96" t="n">
        <v>615</v>
      </c>
      <c r="K89" s="96" t="n">
        <v>186</v>
      </c>
      <c r="L89" s="96" t="n">
        <v>716</v>
      </c>
    </row>
    <row r="90" customFormat="false" ht="9" hidden="false" customHeight="false" outlineLevel="0" collapsed="false">
      <c r="A90" s="11" t="s">
        <v>458</v>
      </c>
      <c r="B90" s="103" t="n">
        <f aca="false">SUM(C90:L90)</f>
        <v>3680</v>
      </c>
      <c r="C90" s="96" t="n">
        <v>884</v>
      </c>
      <c r="D90" s="96" t="n">
        <v>609</v>
      </c>
      <c r="E90" s="96" t="n">
        <v>1068</v>
      </c>
      <c r="F90" s="96" t="n">
        <v>0</v>
      </c>
      <c r="G90" s="96" t="n">
        <v>866</v>
      </c>
      <c r="H90" s="96" t="n">
        <v>85</v>
      </c>
      <c r="I90" s="96" t="n">
        <v>69</v>
      </c>
      <c r="J90" s="96" t="n">
        <v>19</v>
      </c>
      <c r="K90" s="96" t="n">
        <v>8</v>
      </c>
      <c r="L90" s="96" t="n">
        <v>72</v>
      </c>
    </row>
    <row r="91" customFormat="false" ht="9" hidden="false" customHeight="false" outlineLevel="0" collapsed="false">
      <c r="A91" s="11" t="s">
        <v>459</v>
      </c>
      <c r="B91" s="103" t="n">
        <f aca="false">SUM(C91:L91)</f>
        <v>10770</v>
      </c>
      <c r="C91" s="96" t="n">
        <v>2484</v>
      </c>
      <c r="D91" s="96" t="n">
        <v>636</v>
      </c>
      <c r="E91" s="96" t="n">
        <v>2867</v>
      </c>
      <c r="F91" s="96" t="n">
        <v>0</v>
      </c>
      <c r="G91" s="96" t="n">
        <v>3763</v>
      </c>
      <c r="H91" s="96" t="n">
        <v>429</v>
      </c>
      <c r="I91" s="96" t="n">
        <v>227</v>
      </c>
      <c r="J91" s="96" t="n">
        <v>75</v>
      </c>
      <c r="K91" s="96" t="n">
        <v>25</v>
      </c>
      <c r="L91" s="96" t="n">
        <v>264</v>
      </c>
    </row>
    <row r="92" customFormat="false" ht="9" hidden="false" customHeight="false" outlineLevel="0" collapsed="false">
      <c r="A92" s="11" t="s">
        <v>460</v>
      </c>
      <c r="B92" s="103" t="n">
        <f aca="false">SUM(C92:L92)</f>
        <v>1585</v>
      </c>
      <c r="C92" s="96" t="n">
        <v>657</v>
      </c>
      <c r="D92" s="96" t="n">
        <v>101</v>
      </c>
      <c r="E92" s="96" t="n">
        <v>622</v>
      </c>
      <c r="F92" s="96" t="n">
        <v>0</v>
      </c>
      <c r="G92" s="96" t="n">
        <v>146</v>
      </c>
      <c r="H92" s="96" t="n">
        <v>25</v>
      </c>
      <c r="I92" s="96" t="n">
        <v>15</v>
      </c>
      <c r="J92" s="96" t="n">
        <v>4</v>
      </c>
      <c r="K92" s="96" t="n">
        <v>1</v>
      </c>
      <c r="L92" s="96" t="n">
        <v>14</v>
      </c>
    </row>
    <row r="93" customFormat="false" ht="9" hidden="false" customHeight="false" outlineLevel="0" collapsed="false">
      <c r="A93" s="11" t="s">
        <v>461</v>
      </c>
      <c r="B93" s="103" t="n">
        <f aca="false">SUM(C93:L93)</f>
        <v>4720</v>
      </c>
      <c r="C93" s="96" t="n">
        <v>1510</v>
      </c>
      <c r="D93" s="96" t="n">
        <v>271</v>
      </c>
      <c r="E93" s="96" t="n">
        <v>1971</v>
      </c>
      <c r="F93" s="96" t="n">
        <v>0</v>
      </c>
      <c r="G93" s="96" t="n">
        <v>610</v>
      </c>
      <c r="H93" s="96" t="n">
        <v>63</v>
      </c>
      <c r="I93" s="96" t="n">
        <v>45</v>
      </c>
      <c r="J93" s="96" t="n">
        <v>6</v>
      </c>
      <c r="K93" s="96" t="n">
        <v>10</v>
      </c>
      <c r="L93" s="96" t="n">
        <v>234</v>
      </c>
    </row>
    <row r="94" customFormat="false" ht="9" hidden="false" customHeight="false" outlineLevel="0" collapsed="false">
      <c r="A94" s="11" t="s">
        <v>462</v>
      </c>
      <c r="B94" s="103" t="n">
        <f aca="false">SUM(C94:L94)</f>
        <v>1436</v>
      </c>
      <c r="C94" s="96" t="n">
        <v>320</v>
      </c>
      <c r="D94" s="96" t="n">
        <v>89</v>
      </c>
      <c r="E94" s="96" t="n">
        <v>183</v>
      </c>
      <c r="F94" s="96" t="n">
        <v>0</v>
      </c>
      <c r="G94" s="96" t="n">
        <v>557</v>
      </c>
      <c r="H94" s="96" t="n">
        <v>110</v>
      </c>
      <c r="I94" s="96" t="n">
        <v>57</v>
      </c>
      <c r="J94" s="96" t="n">
        <v>19</v>
      </c>
      <c r="K94" s="96" t="n">
        <v>7</v>
      </c>
      <c r="L94" s="96" t="n">
        <v>94</v>
      </c>
    </row>
    <row r="95" customFormat="false" ht="9" hidden="false" customHeight="false" outlineLevel="0" collapsed="false">
      <c r="A95" s="11" t="s">
        <v>463</v>
      </c>
      <c r="B95" s="103" t="n">
        <f aca="false">SUM(C95:L95)</f>
        <v>610</v>
      </c>
      <c r="C95" s="96" t="n">
        <v>210</v>
      </c>
      <c r="D95" s="96" t="n">
        <v>29</v>
      </c>
      <c r="E95" s="96" t="n">
        <v>57</v>
      </c>
      <c r="F95" s="96" t="n">
        <v>0</v>
      </c>
      <c r="G95" s="96" t="n">
        <v>159</v>
      </c>
      <c r="H95" s="96" t="n">
        <v>36</v>
      </c>
      <c r="I95" s="96" t="n">
        <v>26</v>
      </c>
      <c r="J95" s="96" t="n">
        <v>6</v>
      </c>
      <c r="K95" s="96" t="n">
        <v>6</v>
      </c>
      <c r="L95" s="96" t="n">
        <v>81</v>
      </c>
    </row>
    <row r="96" customFormat="false" ht="9" hidden="false" customHeight="false" outlineLevel="0" collapsed="false">
      <c r="A96" s="11" t="s">
        <v>464</v>
      </c>
      <c r="B96" s="103" t="n">
        <f aca="false">SUM(C96:L96)</f>
        <v>2006</v>
      </c>
      <c r="C96" s="96" t="n">
        <v>766</v>
      </c>
      <c r="D96" s="96" t="n">
        <v>70</v>
      </c>
      <c r="E96" s="96" t="n">
        <v>155</v>
      </c>
      <c r="F96" s="96" t="n">
        <v>0</v>
      </c>
      <c r="G96" s="96" t="n">
        <v>431</v>
      </c>
      <c r="H96" s="96" t="n">
        <v>121</v>
      </c>
      <c r="I96" s="96" t="n">
        <v>276</v>
      </c>
      <c r="J96" s="96" t="n">
        <v>72</v>
      </c>
      <c r="K96" s="96" t="n">
        <v>11</v>
      </c>
      <c r="L96" s="96" t="n">
        <v>104</v>
      </c>
    </row>
    <row r="97" customFormat="false" ht="9" hidden="false" customHeight="false" outlineLevel="0" collapsed="false">
      <c r="A97" s="75" t="s">
        <v>465</v>
      </c>
      <c r="B97" s="103" t="n">
        <f aca="false">SUM(C97:L97)</f>
        <v>7575</v>
      </c>
      <c r="C97" s="106" t="n">
        <v>3690</v>
      </c>
      <c r="D97" s="106" t="n">
        <v>637</v>
      </c>
      <c r="E97" s="106" t="n">
        <v>1251</v>
      </c>
      <c r="F97" s="106" t="n">
        <v>0</v>
      </c>
      <c r="G97" s="103" t="n">
        <v>1204</v>
      </c>
      <c r="H97" s="106" t="n">
        <v>246</v>
      </c>
      <c r="I97" s="106" t="n">
        <v>167</v>
      </c>
      <c r="J97" s="106" t="n">
        <v>50</v>
      </c>
      <c r="K97" s="106" t="n">
        <v>14</v>
      </c>
      <c r="L97" s="103" t="n">
        <v>316</v>
      </c>
    </row>
    <row r="98" customFormat="false" ht="9" hidden="false" customHeight="false" outlineLevel="0" collapsed="false">
      <c r="A98" s="11" t="s">
        <v>466</v>
      </c>
      <c r="B98" s="103" t="n">
        <f aca="false">SUM(C98:L98)</f>
        <v>2161</v>
      </c>
      <c r="C98" s="96" t="n">
        <v>969</v>
      </c>
      <c r="D98" s="96" t="n">
        <v>292</v>
      </c>
      <c r="E98" s="96" t="n">
        <v>434</v>
      </c>
      <c r="F98" s="96" t="n">
        <v>0</v>
      </c>
      <c r="G98" s="96" t="n">
        <v>202</v>
      </c>
      <c r="H98" s="96" t="n">
        <v>36</v>
      </c>
      <c r="I98" s="96" t="n">
        <v>47</v>
      </c>
      <c r="J98" s="96" t="n">
        <v>9</v>
      </c>
      <c r="K98" s="96" t="n">
        <v>5</v>
      </c>
      <c r="L98" s="96" t="n">
        <v>167</v>
      </c>
    </row>
    <row r="99" customFormat="false" ht="9" hidden="false" customHeight="false" outlineLevel="0" collapsed="false">
      <c r="A99" s="11" t="s">
        <v>467</v>
      </c>
      <c r="B99" s="103" t="n">
        <f aca="false">SUM(C99:L99)</f>
        <v>20589</v>
      </c>
      <c r="C99" s="96" t="n">
        <v>1759</v>
      </c>
      <c r="D99" s="96" t="n">
        <v>1019</v>
      </c>
      <c r="E99" s="96" t="n">
        <v>2627</v>
      </c>
      <c r="F99" s="96" t="n">
        <v>0</v>
      </c>
      <c r="G99" s="96" t="n">
        <v>7425</v>
      </c>
      <c r="H99" s="96" t="n">
        <v>2583</v>
      </c>
      <c r="I99" s="96" t="n">
        <v>2411</v>
      </c>
      <c r="J99" s="96" t="n">
        <v>1022</v>
      </c>
      <c r="K99" s="96" t="n">
        <v>355</v>
      </c>
      <c r="L99" s="96" t="n">
        <v>1388</v>
      </c>
    </row>
    <row r="100" customFormat="false" ht="9" hidden="false" customHeight="false" outlineLevel="0" collapsed="false">
      <c r="A100" s="11" t="s">
        <v>468</v>
      </c>
      <c r="B100" s="103" t="n">
        <f aca="false">SUM(C100:L100)</f>
        <v>4590</v>
      </c>
      <c r="C100" s="96" t="n">
        <v>786</v>
      </c>
      <c r="D100" s="96" t="n">
        <v>293</v>
      </c>
      <c r="E100" s="96" t="n">
        <v>1493</v>
      </c>
      <c r="F100" s="96" t="n">
        <v>0</v>
      </c>
      <c r="G100" s="96" t="n">
        <v>1549</v>
      </c>
      <c r="H100" s="96" t="n">
        <v>160</v>
      </c>
      <c r="I100" s="96" t="n">
        <v>106</v>
      </c>
      <c r="J100" s="96" t="n">
        <v>34</v>
      </c>
      <c r="K100" s="96" t="n">
        <v>4</v>
      </c>
      <c r="L100" s="96" t="n">
        <v>165</v>
      </c>
    </row>
    <row r="101" customFormat="false" ht="9" hidden="false" customHeight="false" outlineLevel="0" collapsed="false">
      <c r="A101" s="11" t="s">
        <v>469</v>
      </c>
      <c r="B101" s="103" t="n">
        <f aca="false">SUM(C101:L101)</f>
        <v>2574</v>
      </c>
      <c r="C101" s="96" t="n">
        <v>544</v>
      </c>
      <c r="D101" s="96" t="n">
        <v>222</v>
      </c>
      <c r="E101" s="96" t="n">
        <v>447</v>
      </c>
      <c r="F101" s="96" t="n">
        <v>0</v>
      </c>
      <c r="G101" s="96" t="n">
        <v>801</v>
      </c>
      <c r="H101" s="96" t="n">
        <v>178</v>
      </c>
      <c r="I101" s="96" t="n">
        <v>66</v>
      </c>
      <c r="J101" s="96" t="n">
        <v>20</v>
      </c>
      <c r="K101" s="96" t="n">
        <v>18</v>
      </c>
      <c r="L101" s="96" t="n">
        <v>278</v>
      </c>
    </row>
    <row r="102" customFormat="false" ht="9" hidden="false" customHeight="false" outlineLevel="0" collapsed="false">
      <c r="A102" s="11" t="s">
        <v>470</v>
      </c>
      <c r="B102" s="103" t="n">
        <f aca="false">SUM(C102:L102)</f>
        <v>1827</v>
      </c>
      <c r="C102" s="96" t="n">
        <v>869</v>
      </c>
      <c r="D102" s="96" t="n">
        <v>167</v>
      </c>
      <c r="E102" s="96" t="n">
        <v>444</v>
      </c>
      <c r="F102" s="96" t="n">
        <v>0</v>
      </c>
      <c r="G102" s="96" t="n">
        <v>205</v>
      </c>
      <c r="H102" s="96" t="n">
        <v>39</v>
      </c>
      <c r="I102" s="96" t="n">
        <v>26</v>
      </c>
      <c r="J102" s="96" t="n">
        <v>11</v>
      </c>
      <c r="K102" s="96" t="n">
        <v>0</v>
      </c>
      <c r="L102" s="96" t="n">
        <v>66</v>
      </c>
    </row>
    <row r="103" customFormat="false" ht="9" hidden="false" customHeight="false" outlineLevel="0" collapsed="false">
      <c r="A103" s="11" t="s">
        <v>471</v>
      </c>
      <c r="B103" s="103" t="n">
        <f aca="false">SUM(C103:L103)</f>
        <v>4367</v>
      </c>
      <c r="C103" s="96" t="n">
        <v>499</v>
      </c>
      <c r="D103" s="96" t="n">
        <v>359</v>
      </c>
      <c r="E103" s="96" t="n">
        <v>1646</v>
      </c>
      <c r="F103" s="96" t="n">
        <v>0</v>
      </c>
      <c r="G103" s="96" t="n">
        <v>1380</v>
      </c>
      <c r="H103" s="96" t="n">
        <v>154</v>
      </c>
      <c r="I103" s="96" t="n">
        <v>94</v>
      </c>
      <c r="J103" s="96" t="n">
        <v>31</v>
      </c>
      <c r="K103" s="96" t="n">
        <v>12</v>
      </c>
      <c r="L103" s="96" t="n">
        <v>192</v>
      </c>
    </row>
    <row r="104" customFormat="false" ht="9" hidden="false" customHeight="false" outlineLevel="0" collapsed="false">
      <c r="A104" s="11" t="s">
        <v>472</v>
      </c>
      <c r="B104" s="103" t="n">
        <f aca="false">SUM(C104:L104)</f>
        <v>4570</v>
      </c>
      <c r="C104" s="96" t="n">
        <v>871</v>
      </c>
      <c r="D104" s="96" t="n">
        <v>174</v>
      </c>
      <c r="E104" s="96" t="n">
        <v>483</v>
      </c>
      <c r="F104" s="96" t="n">
        <v>0</v>
      </c>
      <c r="G104" s="96" t="n">
        <v>1641</v>
      </c>
      <c r="H104" s="96" t="n">
        <v>580</v>
      </c>
      <c r="I104" s="96" t="n">
        <v>360</v>
      </c>
      <c r="J104" s="96" t="n">
        <v>125</v>
      </c>
      <c r="K104" s="96" t="n">
        <v>35</v>
      </c>
      <c r="L104" s="96" t="n">
        <v>301</v>
      </c>
    </row>
    <row r="105" customFormat="false" ht="9" hidden="false" customHeight="false" outlineLevel="0" collapsed="false">
      <c r="A105" s="11" t="s">
        <v>473</v>
      </c>
      <c r="B105" s="103" t="n">
        <f aca="false">SUM(C105:L105)</f>
        <v>2764</v>
      </c>
      <c r="C105" s="96" t="n">
        <v>153</v>
      </c>
      <c r="D105" s="96" t="n">
        <v>174</v>
      </c>
      <c r="E105" s="96" t="n">
        <v>561</v>
      </c>
      <c r="F105" s="96" t="n">
        <v>0</v>
      </c>
      <c r="G105" s="96" t="n">
        <v>711</v>
      </c>
      <c r="H105" s="96" t="n">
        <v>369</v>
      </c>
      <c r="I105" s="96" t="n">
        <v>453</v>
      </c>
      <c r="J105" s="96" t="n">
        <v>147</v>
      </c>
      <c r="K105" s="96" t="n">
        <v>38</v>
      </c>
      <c r="L105" s="96" t="n">
        <v>158</v>
      </c>
    </row>
    <row r="106" customFormat="false" ht="9" hidden="false" customHeight="false" outlineLevel="0" collapsed="false">
      <c r="A106" s="11" t="s">
        <v>474</v>
      </c>
      <c r="B106" s="103" t="n">
        <f aca="false">SUM(C106:L106)</f>
        <v>1325</v>
      </c>
      <c r="C106" s="96" t="n">
        <v>677</v>
      </c>
      <c r="D106" s="96" t="n">
        <v>170</v>
      </c>
      <c r="E106" s="96" t="n">
        <v>99</v>
      </c>
      <c r="F106" s="96" t="n">
        <v>0</v>
      </c>
      <c r="G106" s="96" t="n">
        <v>299</v>
      </c>
      <c r="H106" s="96" t="n">
        <v>26</v>
      </c>
      <c r="I106" s="96" t="n">
        <v>14</v>
      </c>
      <c r="J106" s="96" t="n">
        <v>4</v>
      </c>
      <c r="K106" s="96" t="n">
        <v>3</v>
      </c>
      <c r="L106" s="96" t="n">
        <v>33</v>
      </c>
    </row>
    <row r="107" customFormat="false" ht="9" hidden="false" customHeight="false" outlineLevel="0" collapsed="false">
      <c r="A107" s="11" t="s">
        <v>475</v>
      </c>
      <c r="B107" s="103" t="n">
        <f aca="false">SUM(C107:L107)</f>
        <v>2325</v>
      </c>
      <c r="C107" s="96" t="n">
        <v>617</v>
      </c>
      <c r="D107" s="96" t="n">
        <v>340</v>
      </c>
      <c r="E107" s="96" t="n">
        <v>719</v>
      </c>
      <c r="F107" s="96" t="n">
        <v>0</v>
      </c>
      <c r="G107" s="96" t="n">
        <v>488</v>
      </c>
      <c r="H107" s="96" t="n">
        <v>59</v>
      </c>
      <c r="I107" s="96" t="n">
        <v>33</v>
      </c>
      <c r="J107" s="96" t="n">
        <v>14</v>
      </c>
      <c r="K107" s="96" t="n">
        <v>5</v>
      </c>
      <c r="L107" s="96" t="n">
        <v>50</v>
      </c>
    </row>
    <row r="108" customFormat="false" ht="9" hidden="false" customHeight="false" outlineLevel="0" collapsed="false">
      <c r="A108" s="11" t="s">
        <v>476</v>
      </c>
      <c r="B108" s="103" t="n">
        <f aca="false">SUM(C108:L108)</f>
        <v>7404</v>
      </c>
      <c r="C108" s="96" t="n">
        <v>984</v>
      </c>
      <c r="D108" s="96" t="n">
        <v>658</v>
      </c>
      <c r="E108" s="96" t="n">
        <v>1874</v>
      </c>
      <c r="F108" s="96" t="n">
        <v>0</v>
      </c>
      <c r="G108" s="96" t="n">
        <v>2347</v>
      </c>
      <c r="H108" s="96" t="n">
        <v>586</v>
      </c>
      <c r="I108" s="96" t="n">
        <v>475</v>
      </c>
      <c r="J108" s="96" t="n">
        <v>195</v>
      </c>
      <c r="K108" s="96" t="n">
        <v>62</v>
      </c>
      <c r="L108" s="96" t="n">
        <v>223</v>
      </c>
    </row>
    <row r="109" customFormat="false" ht="9" hidden="false" customHeight="false" outlineLevel="0" collapsed="false">
      <c r="A109" s="11" t="s">
        <v>477</v>
      </c>
      <c r="B109" s="103" t="n">
        <f aca="false">SUM(C109:L109)</f>
        <v>156</v>
      </c>
      <c r="C109" s="96" t="n">
        <v>37</v>
      </c>
      <c r="D109" s="96" t="n">
        <v>3</v>
      </c>
      <c r="E109" s="96" t="n">
        <v>67</v>
      </c>
      <c r="F109" s="96" t="n">
        <v>0</v>
      </c>
      <c r="G109" s="96" t="n">
        <v>31</v>
      </c>
      <c r="H109" s="96" t="n">
        <v>5</v>
      </c>
      <c r="I109" s="96" t="n">
        <v>4</v>
      </c>
      <c r="J109" s="96" t="n">
        <v>2</v>
      </c>
      <c r="K109" s="96" t="n">
        <v>0</v>
      </c>
      <c r="L109" s="96" t="n">
        <v>7</v>
      </c>
    </row>
    <row r="110" customFormat="false" ht="9" hidden="false" customHeight="false" outlineLevel="0" collapsed="false">
      <c r="A110" s="11" t="s">
        <v>478</v>
      </c>
      <c r="B110" s="103" t="n">
        <f aca="false">SUM(C110:L110)</f>
        <v>694</v>
      </c>
      <c r="C110" s="96" t="n">
        <v>223</v>
      </c>
      <c r="D110" s="96" t="n">
        <v>28</v>
      </c>
      <c r="E110" s="96" t="n">
        <v>124</v>
      </c>
      <c r="F110" s="96" t="n">
        <v>0</v>
      </c>
      <c r="G110" s="96" t="n">
        <v>210</v>
      </c>
      <c r="H110" s="96" t="n">
        <v>46</v>
      </c>
      <c r="I110" s="96" t="n">
        <v>24</v>
      </c>
      <c r="J110" s="96" t="n">
        <v>12</v>
      </c>
      <c r="K110" s="96" t="n">
        <v>3</v>
      </c>
      <c r="L110" s="96" t="n">
        <v>24</v>
      </c>
    </row>
    <row r="111" customFormat="false" ht="9" hidden="false" customHeight="false" outlineLevel="0" collapsed="false">
      <c r="A111" s="75" t="s">
        <v>479</v>
      </c>
      <c r="B111" s="103" t="n">
        <f aca="false">SUM(C111:L111)</f>
        <v>617</v>
      </c>
      <c r="C111" s="106" t="n">
        <v>167</v>
      </c>
      <c r="D111" s="106" t="n">
        <v>38</v>
      </c>
      <c r="E111" s="106" t="n">
        <v>85</v>
      </c>
      <c r="F111" s="106" t="n">
        <v>0</v>
      </c>
      <c r="G111" s="103" t="n">
        <v>156</v>
      </c>
      <c r="H111" s="106" t="n">
        <v>71</v>
      </c>
      <c r="I111" s="106" t="n">
        <v>49</v>
      </c>
      <c r="J111" s="106" t="n">
        <v>15</v>
      </c>
      <c r="K111" s="106" t="n">
        <v>1</v>
      </c>
      <c r="L111" s="103" t="n">
        <v>35</v>
      </c>
    </row>
    <row r="112" customFormat="false" ht="9" hidden="false" customHeight="false" outlineLevel="0" collapsed="false">
      <c r="A112" s="11" t="s">
        <v>480</v>
      </c>
      <c r="B112" s="103" t="n">
        <f aca="false">SUM(C112:L112)</f>
        <v>1680</v>
      </c>
      <c r="C112" s="96" t="n">
        <v>771</v>
      </c>
      <c r="D112" s="96" t="n">
        <v>177</v>
      </c>
      <c r="E112" s="96" t="n">
        <v>210</v>
      </c>
      <c r="F112" s="96" t="n">
        <v>0</v>
      </c>
      <c r="G112" s="96" t="n">
        <v>302</v>
      </c>
      <c r="H112" s="96" t="n">
        <v>82</v>
      </c>
      <c r="I112" s="96" t="n">
        <v>69</v>
      </c>
      <c r="J112" s="96" t="n">
        <v>14</v>
      </c>
      <c r="K112" s="96" t="n">
        <v>2</v>
      </c>
      <c r="L112" s="96" t="n">
        <v>53</v>
      </c>
    </row>
    <row r="113" customFormat="false" ht="9" hidden="false" customHeight="false" outlineLevel="0" collapsed="false">
      <c r="A113" s="11" t="s">
        <v>481</v>
      </c>
      <c r="B113" s="103" t="n">
        <f aca="false">SUM(C113:L113)</f>
        <v>3288</v>
      </c>
      <c r="C113" s="96" t="n">
        <v>1154</v>
      </c>
      <c r="D113" s="96" t="n">
        <v>538</v>
      </c>
      <c r="E113" s="96" t="n">
        <v>1072</v>
      </c>
      <c r="F113" s="96" t="n">
        <v>0</v>
      </c>
      <c r="G113" s="96" t="n">
        <v>295</v>
      </c>
      <c r="H113" s="96" t="n">
        <v>38</v>
      </c>
      <c r="I113" s="96" t="n">
        <v>39</v>
      </c>
      <c r="J113" s="96" t="n">
        <v>10</v>
      </c>
      <c r="K113" s="96" t="n">
        <v>4</v>
      </c>
      <c r="L113" s="96" t="n">
        <v>138</v>
      </c>
    </row>
    <row r="114" customFormat="false" ht="9" hidden="false" customHeight="false" outlineLevel="0" collapsed="false">
      <c r="A114" s="11" t="s">
        <v>482</v>
      </c>
      <c r="B114" s="103" t="n">
        <f aca="false">SUM(C114:L114)</f>
        <v>982</v>
      </c>
      <c r="C114" s="96" t="n">
        <v>248</v>
      </c>
      <c r="D114" s="96" t="n">
        <v>67</v>
      </c>
      <c r="E114" s="96" t="n">
        <v>362</v>
      </c>
      <c r="F114" s="96" t="n">
        <v>0</v>
      </c>
      <c r="G114" s="96" t="n">
        <v>179</v>
      </c>
      <c r="H114" s="96" t="n">
        <v>39</v>
      </c>
      <c r="I114" s="96" t="n">
        <v>39</v>
      </c>
      <c r="J114" s="96" t="n">
        <v>11</v>
      </c>
      <c r="K114" s="96" t="n">
        <v>1</v>
      </c>
      <c r="L114" s="96" t="n">
        <v>36</v>
      </c>
    </row>
    <row r="115" customFormat="false" ht="9" hidden="false" customHeight="false" outlineLevel="0" collapsed="false">
      <c r="A115" s="11" t="s">
        <v>483</v>
      </c>
      <c r="B115" s="103" t="n">
        <f aca="false">SUM(C115:L115)</f>
        <v>3146</v>
      </c>
      <c r="C115" s="96" t="n">
        <v>619</v>
      </c>
      <c r="D115" s="96" t="n">
        <v>412</v>
      </c>
      <c r="E115" s="96" t="n">
        <v>543</v>
      </c>
      <c r="F115" s="96" t="n">
        <v>0</v>
      </c>
      <c r="G115" s="96" t="n">
        <v>1048</v>
      </c>
      <c r="H115" s="96" t="n">
        <v>288</v>
      </c>
      <c r="I115" s="96" t="n">
        <v>141</v>
      </c>
      <c r="J115" s="96" t="n">
        <v>30</v>
      </c>
      <c r="K115" s="96" t="n">
        <v>20</v>
      </c>
      <c r="L115" s="96" t="n">
        <v>45</v>
      </c>
    </row>
    <row r="116" customFormat="false" ht="9" hidden="false" customHeight="false" outlineLevel="0" collapsed="false">
      <c r="A116" s="11" t="s">
        <v>484</v>
      </c>
      <c r="B116" s="103" t="n">
        <f aca="false">SUM(C116:L116)</f>
        <v>1517</v>
      </c>
      <c r="C116" s="96" t="n">
        <v>397</v>
      </c>
      <c r="D116" s="96" t="n">
        <v>55</v>
      </c>
      <c r="E116" s="96" t="n">
        <v>228</v>
      </c>
      <c r="F116" s="96" t="n">
        <v>0</v>
      </c>
      <c r="G116" s="96" t="n">
        <v>574</v>
      </c>
      <c r="H116" s="96" t="n">
        <v>153</v>
      </c>
      <c r="I116" s="96" t="n">
        <v>65</v>
      </c>
      <c r="J116" s="96" t="n">
        <v>10</v>
      </c>
      <c r="K116" s="96" t="n">
        <v>4</v>
      </c>
      <c r="L116" s="96" t="n">
        <v>31</v>
      </c>
    </row>
    <row r="117" customFormat="false" ht="9" hidden="false" customHeight="false" outlineLevel="0" collapsed="false">
      <c r="A117" s="11" t="s">
        <v>485</v>
      </c>
      <c r="B117" s="103" t="n">
        <f aca="false">SUM(C117:L117)</f>
        <v>4852</v>
      </c>
      <c r="C117" s="96" t="n">
        <v>1526</v>
      </c>
      <c r="D117" s="96" t="n">
        <v>113</v>
      </c>
      <c r="E117" s="96" t="n">
        <v>419</v>
      </c>
      <c r="F117" s="96" t="n">
        <v>0</v>
      </c>
      <c r="G117" s="96" t="n">
        <v>1528</v>
      </c>
      <c r="H117" s="96" t="n">
        <v>601</v>
      </c>
      <c r="I117" s="96" t="n">
        <v>383</v>
      </c>
      <c r="J117" s="96" t="n">
        <v>65</v>
      </c>
      <c r="K117" s="96" t="n">
        <v>21</v>
      </c>
      <c r="L117" s="96" t="n">
        <v>196</v>
      </c>
    </row>
    <row r="118" customFormat="false" ht="9" hidden="false" customHeight="false" outlineLevel="0" collapsed="false">
      <c r="A118" s="11" t="s">
        <v>486</v>
      </c>
      <c r="B118" s="103" t="n">
        <f aca="false">SUM(C118:L118)</f>
        <v>1502</v>
      </c>
      <c r="C118" s="96" t="n">
        <v>525</v>
      </c>
      <c r="D118" s="96" t="n">
        <v>134</v>
      </c>
      <c r="E118" s="96" t="n">
        <v>442</v>
      </c>
      <c r="F118" s="96" t="n">
        <v>0</v>
      </c>
      <c r="G118" s="96" t="n">
        <v>303</v>
      </c>
      <c r="H118" s="96" t="n">
        <v>39</v>
      </c>
      <c r="I118" s="96" t="n">
        <v>35</v>
      </c>
      <c r="J118" s="96" t="n">
        <v>5</v>
      </c>
      <c r="K118" s="96" t="n">
        <v>5</v>
      </c>
      <c r="L118" s="96" t="n">
        <v>14</v>
      </c>
    </row>
    <row r="119" customFormat="false" ht="9" hidden="false" customHeight="false" outlineLevel="0" collapsed="false">
      <c r="A119" s="11" t="s">
        <v>487</v>
      </c>
      <c r="B119" s="103" t="n">
        <f aca="false">SUM(C119:L119)</f>
        <v>6016</v>
      </c>
      <c r="C119" s="96" t="n">
        <v>936</v>
      </c>
      <c r="D119" s="96" t="n">
        <v>323</v>
      </c>
      <c r="E119" s="96" t="n">
        <v>896</v>
      </c>
      <c r="F119" s="96" t="n">
        <v>0</v>
      </c>
      <c r="G119" s="96" t="n">
        <v>2479</v>
      </c>
      <c r="H119" s="96" t="n">
        <v>677</v>
      </c>
      <c r="I119" s="96" t="n">
        <v>277</v>
      </c>
      <c r="J119" s="96" t="n">
        <v>71</v>
      </c>
      <c r="K119" s="96" t="n">
        <v>18</v>
      </c>
      <c r="L119" s="96" t="n">
        <v>339</v>
      </c>
    </row>
    <row r="120" customFormat="false" ht="9" hidden="false" customHeight="false" outlineLevel="0" collapsed="false">
      <c r="A120" s="11" t="s">
        <v>488</v>
      </c>
      <c r="B120" s="103" t="n">
        <f aca="false">SUM(C120:L120)</f>
        <v>4209</v>
      </c>
      <c r="C120" s="96" t="n">
        <v>1665</v>
      </c>
      <c r="D120" s="96" t="n">
        <v>362</v>
      </c>
      <c r="E120" s="96" t="n">
        <v>1617</v>
      </c>
      <c r="F120" s="96" t="n">
        <v>0</v>
      </c>
      <c r="G120" s="96" t="n">
        <v>311</v>
      </c>
      <c r="H120" s="96" t="n">
        <v>62</v>
      </c>
      <c r="I120" s="96" t="n">
        <v>66</v>
      </c>
      <c r="J120" s="96" t="n">
        <v>19</v>
      </c>
      <c r="K120" s="96" t="n">
        <v>2</v>
      </c>
      <c r="L120" s="96" t="n">
        <v>105</v>
      </c>
    </row>
    <row r="121" customFormat="false" ht="9" hidden="false" customHeight="false" outlineLevel="0" collapsed="false">
      <c r="A121" s="11" t="s">
        <v>489</v>
      </c>
      <c r="B121" s="103" t="n">
        <f aca="false">SUM(C121:L121)</f>
        <v>3880</v>
      </c>
      <c r="C121" s="96" t="n">
        <v>867</v>
      </c>
      <c r="D121" s="96" t="n">
        <v>223</v>
      </c>
      <c r="E121" s="96" t="n">
        <v>767</v>
      </c>
      <c r="F121" s="96" t="n">
        <v>0</v>
      </c>
      <c r="G121" s="96" t="n">
        <v>1176</v>
      </c>
      <c r="H121" s="96" t="n">
        <v>330</v>
      </c>
      <c r="I121" s="96" t="n">
        <v>271</v>
      </c>
      <c r="J121" s="96" t="n">
        <v>99</v>
      </c>
      <c r="K121" s="96" t="n">
        <v>20</v>
      </c>
      <c r="L121" s="96" t="n">
        <v>127</v>
      </c>
    </row>
    <row r="122" customFormat="false" ht="9" hidden="false" customHeight="false" outlineLevel="0" collapsed="false">
      <c r="A122" s="11" t="s">
        <v>490</v>
      </c>
      <c r="B122" s="103" t="n">
        <f aca="false">SUM(C122:L122)</f>
        <v>6203</v>
      </c>
      <c r="C122" s="96" t="n">
        <v>1385</v>
      </c>
      <c r="D122" s="96" t="n">
        <v>1105</v>
      </c>
      <c r="E122" s="96" t="n">
        <v>2063</v>
      </c>
      <c r="F122" s="96" t="n">
        <v>0</v>
      </c>
      <c r="G122" s="96" t="n">
        <v>1050</v>
      </c>
      <c r="H122" s="96" t="n">
        <v>171</v>
      </c>
      <c r="I122" s="96" t="n">
        <v>158</v>
      </c>
      <c r="J122" s="96" t="n">
        <v>41</v>
      </c>
      <c r="K122" s="96" t="n">
        <v>21</v>
      </c>
      <c r="L122" s="96" t="n">
        <v>209</v>
      </c>
    </row>
    <row r="123" customFormat="false" ht="9" hidden="false" customHeight="false" outlineLevel="0" collapsed="false">
      <c r="A123" s="11" t="s">
        <v>491</v>
      </c>
      <c r="B123" s="103" t="n">
        <f aca="false">SUM(C123:L123)</f>
        <v>10116</v>
      </c>
      <c r="C123" s="96" t="n">
        <v>2555</v>
      </c>
      <c r="D123" s="96" t="n">
        <v>1192</v>
      </c>
      <c r="E123" s="96" t="n">
        <v>1829</v>
      </c>
      <c r="F123" s="96" t="n">
        <v>0</v>
      </c>
      <c r="G123" s="96" t="n">
        <v>3238</v>
      </c>
      <c r="H123" s="96" t="n">
        <v>616</v>
      </c>
      <c r="I123" s="96" t="n">
        <v>322</v>
      </c>
      <c r="J123" s="96" t="n">
        <v>96</v>
      </c>
      <c r="K123" s="96" t="n">
        <v>45</v>
      </c>
      <c r="L123" s="96" t="n">
        <v>223</v>
      </c>
    </row>
    <row r="124" customFormat="false" ht="9" hidden="false" customHeight="false" outlineLevel="0" collapsed="false">
      <c r="A124" s="11" t="s">
        <v>492</v>
      </c>
      <c r="B124" s="103" t="n">
        <f aca="false">SUM(C124:L124)</f>
        <v>6474</v>
      </c>
      <c r="C124" s="96" t="n">
        <v>2249</v>
      </c>
      <c r="D124" s="96" t="n">
        <v>549</v>
      </c>
      <c r="E124" s="96" t="n">
        <v>2020</v>
      </c>
      <c r="F124" s="96" t="n">
        <v>0</v>
      </c>
      <c r="G124" s="96" t="n">
        <v>972</v>
      </c>
      <c r="H124" s="96" t="n">
        <v>186</v>
      </c>
      <c r="I124" s="96" t="n">
        <v>257</v>
      </c>
      <c r="J124" s="96" t="n">
        <v>68</v>
      </c>
      <c r="K124" s="96" t="n">
        <v>28</v>
      </c>
      <c r="L124" s="96" t="n">
        <v>145</v>
      </c>
    </row>
    <row r="125" customFormat="false" ht="9" hidden="false" customHeight="false" outlineLevel="0" collapsed="false">
      <c r="A125" s="75" t="s">
        <v>493</v>
      </c>
      <c r="B125" s="103" t="n">
        <f aca="false">SUM(C125:L125)</f>
        <v>2474</v>
      </c>
      <c r="C125" s="106" t="n">
        <v>856</v>
      </c>
      <c r="D125" s="106" t="n">
        <v>402</v>
      </c>
      <c r="E125" s="106" t="n">
        <v>258</v>
      </c>
      <c r="F125" s="106" t="n">
        <v>0</v>
      </c>
      <c r="G125" s="103" t="n">
        <v>522</v>
      </c>
      <c r="H125" s="106" t="n">
        <v>162</v>
      </c>
      <c r="I125" s="106" t="n">
        <v>85</v>
      </c>
      <c r="J125" s="106" t="n">
        <v>32</v>
      </c>
      <c r="K125" s="106" t="n">
        <v>10</v>
      </c>
      <c r="L125" s="103" t="n">
        <v>147</v>
      </c>
    </row>
    <row r="126" customFormat="false" ht="9" hidden="false" customHeight="false" outlineLevel="0" collapsed="false">
      <c r="A126" s="11" t="s">
        <v>494</v>
      </c>
      <c r="B126" s="103" t="n">
        <f aca="false">SUM(C126:L126)</f>
        <v>1372</v>
      </c>
      <c r="C126" s="96" t="n">
        <v>496</v>
      </c>
      <c r="D126" s="96" t="n">
        <v>65</v>
      </c>
      <c r="E126" s="96" t="n">
        <v>147</v>
      </c>
      <c r="F126" s="96" t="n">
        <v>0</v>
      </c>
      <c r="G126" s="96" t="n">
        <v>353</v>
      </c>
      <c r="H126" s="96" t="n">
        <v>92</v>
      </c>
      <c r="I126" s="96" t="n">
        <v>75</v>
      </c>
      <c r="J126" s="96" t="n">
        <v>27</v>
      </c>
      <c r="K126" s="96" t="n">
        <v>14</v>
      </c>
      <c r="L126" s="96" t="n">
        <v>103</v>
      </c>
    </row>
    <row r="127" customFormat="false" ht="9" hidden="false" customHeight="false" outlineLevel="0" collapsed="false">
      <c r="A127" s="11" t="s">
        <v>495</v>
      </c>
      <c r="B127" s="103" t="n">
        <f aca="false">SUM(C127:L127)</f>
        <v>506589</v>
      </c>
      <c r="C127" s="96" t="n">
        <v>16171</v>
      </c>
      <c r="D127" s="96" t="n">
        <v>10669</v>
      </c>
      <c r="E127" s="96" t="n">
        <v>27568</v>
      </c>
      <c r="F127" s="96" t="n">
        <v>10</v>
      </c>
      <c r="G127" s="96" t="n">
        <v>145084</v>
      </c>
      <c r="H127" s="96" t="n">
        <v>92606</v>
      </c>
      <c r="I127" s="96" t="n">
        <v>99649</v>
      </c>
      <c r="J127" s="96" t="n">
        <v>54439</v>
      </c>
      <c r="K127" s="96" t="n">
        <v>27442</v>
      </c>
      <c r="L127" s="96" t="n">
        <v>32951</v>
      </c>
    </row>
    <row r="128" customFormat="false" ht="9" hidden="false" customHeight="false" outlineLevel="0" collapsed="false">
      <c r="A128" s="11" t="s">
        <v>496</v>
      </c>
      <c r="B128" s="103" t="n">
        <f aca="false">SUM(C128:L128)</f>
        <v>10635</v>
      </c>
      <c r="C128" s="96" t="n">
        <v>3281</v>
      </c>
      <c r="D128" s="96" t="n">
        <v>874</v>
      </c>
      <c r="E128" s="96" t="n">
        <v>1883</v>
      </c>
      <c r="F128" s="96" t="n">
        <v>6</v>
      </c>
      <c r="G128" s="96" t="n">
        <v>2911</v>
      </c>
      <c r="H128" s="96" t="n">
        <v>792</v>
      </c>
      <c r="I128" s="96" t="n">
        <v>455</v>
      </c>
      <c r="J128" s="96" t="n">
        <v>63</v>
      </c>
      <c r="K128" s="96" t="n">
        <v>26</v>
      </c>
      <c r="L128" s="96" t="n">
        <v>344</v>
      </c>
    </row>
    <row r="129" customFormat="false" ht="9" hidden="false" customHeight="false" outlineLevel="0" collapsed="false">
      <c r="A129" s="11" t="s">
        <v>497</v>
      </c>
      <c r="B129" s="103" t="n">
        <f aca="false">SUM(C129:L129)</f>
        <v>5651</v>
      </c>
      <c r="C129" s="96" t="n">
        <v>1871</v>
      </c>
      <c r="D129" s="96" t="n">
        <v>905</v>
      </c>
      <c r="E129" s="96" t="n">
        <v>1542</v>
      </c>
      <c r="F129" s="96" t="n">
        <v>0</v>
      </c>
      <c r="G129" s="96" t="n">
        <v>904</v>
      </c>
      <c r="H129" s="96" t="n">
        <v>165</v>
      </c>
      <c r="I129" s="96" t="n">
        <v>136</v>
      </c>
      <c r="J129" s="96" t="n">
        <v>25</v>
      </c>
      <c r="K129" s="96" t="n">
        <v>9</v>
      </c>
      <c r="L129" s="96" t="n">
        <v>94</v>
      </c>
    </row>
    <row r="130" customFormat="false" ht="9" hidden="false" customHeight="false" outlineLevel="0" collapsed="false">
      <c r="A130" s="11" t="s">
        <v>498</v>
      </c>
      <c r="B130" s="103" t="n">
        <f aca="false">SUM(C130:L130)</f>
        <v>4669</v>
      </c>
      <c r="C130" s="96" t="n">
        <v>804</v>
      </c>
      <c r="D130" s="96" t="n">
        <v>139</v>
      </c>
      <c r="E130" s="96" t="n">
        <v>349</v>
      </c>
      <c r="F130" s="96" t="n">
        <v>0</v>
      </c>
      <c r="G130" s="96" t="n">
        <v>1892</v>
      </c>
      <c r="H130" s="96" t="n">
        <v>647</v>
      </c>
      <c r="I130" s="96" t="n">
        <v>460</v>
      </c>
      <c r="J130" s="96" t="n">
        <v>166</v>
      </c>
      <c r="K130" s="96" t="n">
        <v>51</v>
      </c>
      <c r="L130" s="96" t="n">
        <v>161</v>
      </c>
    </row>
    <row r="131" customFormat="false" ht="9" hidden="false" customHeight="false" outlineLevel="0" collapsed="false">
      <c r="A131" s="11" t="s">
        <v>499</v>
      </c>
      <c r="B131" s="103" t="n">
        <f aca="false">SUM(C131:L131)</f>
        <v>6150</v>
      </c>
      <c r="C131" s="96" t="n">
        <v>1477</v>
      </c>
      <c r="D131" s="96" t="n">
        <v>373</v>
      </c>
      <c r="E131" s="96" t="n">
        <v>1048</v>
      </c>
      <c r="F131" s="96" t="n">
        <v>0</v>
      </c>
      <c r="G131" s="96" t="n">
        <v>2376</v>
      </c>
      <c r="H131" s="96" t="n">
        <v>371</v>
      </c>
      <c r="I131" s="96" t="n">
        <v>210</v>
      </c>
      <c r="J131" s="96" t="n">
        <v>97</v>
      </c>
      <c r="K131" s="96" t="n">
        <v>39</v>
      </c>
      <c r="L131" s="96" t="n">
        <v>159</v>
      </c>
    </row>
    <row r="132" customFormat="false" ht="9" hidden="false" customHeight="false" outlineLevel="0" collapsed="false">
      <c r="A132" s="11" t="s">
        <v>500</v>
      </c>
      <c r="B132" s="103" t="n">
        <f aca="false">SUM(C132:L132)</f>
        <v>19127</v>
      </c>
      <c r="C132" s="96" t="n">
        <v>1532</v>
      </c>
      <c r="D132" s="96" t="n">
        <v>596</v>
      </c>
      <c r="E132" s="96" t="n">
        <v>2048</v>
      </c>
      <c r="F132" s="96" t="n">
        <v>2</v>
      </c>
      <c r="G132" s="96" t="n">
        <v>7329</v>
      </c>
      <c r="H132" s="96" t="n">
        <v>2821</v>
      </c>
      <c r="I132" s="96" t="n">
        <v>1815</v>
      </c>
      <c r="J132" s="96" t="n">
        <v>829</v>
      </c>
      <c r="K132" s="96" t="n">
        <v>997</v>
      </c>
      <c r="L132" s="96" t="n">
        <v>1158</v>
      </c>
    </row>
    <row r="133" customFormat="false" ht="9" hidden="false" customHeight="false" outlineLevel="0" collapsed="false">
      <c r="A133" s="11" t="s">
        <v>501</v>
      </c>
      <c r="B133" s="103" t="n">
        <f aca="false">SUM(C133:L133)</f>
        <v>1311</v>
      </c>
      <c r="C133" s="96" t="n">
        <v>66</v>
      </c>
      <c r="D133" s="96" t="n">
        <v>171</v>
      </c>
      <c r="E133" s="96" t="n">
        <v>243</v>
      </c>
      <c r="F133" s="96" t="n">
        <v>0</v>
      </c>
      <c r="G133" s="96" t="n">
        <v>560</v>
      </c>
      <c r="H133" s="96" t="n">
        <v>182</v>
      </c>
      <c r="I133" s="96" t="n">
        <v>52</v>
      </c>
      <c r="J133" s="96" t="n">
        <v>2</v>
      </c>
      <c r="K133" s="96" t="n">
        <v>4</v>
      </c>
      <c r="L133" s="96" t="n">
        <v>31</v>
      </c>
    </row>
    <row r="134" customFormat="false" ht="9" hidden="false" customHeight="false" outlineLevel="0" collapsed="false">
      <c r="A134" s="11" t="s">
        <v>502</v>
      </c>
      <c r="B134" s="103" t="n">
        <f aca="false">SUM(C134:L134)</f>
        <v>313</v>
      </c>
      <c r="C134" s="96" t="n">
        <v>80</v>
      </c>
      <c r="D134" s="96" t="n">
        <v>17</v>
      </c>
      <c r="E134" s="96" t="n">
        <v>57</v>
      </c>
      <c r="F134" s="96" t="n">
        <v>0</v>
      </c>
      <c r="G134" s="96" t="n">
        <v>104</v>
      </c>
      <c r="H134" s="96" t="n">
        <v>21</v>
      </c>
      <c r="I134" s="96" t="n">
        <v>10</v>
      </c>
      <c r="J134" s="96" t="n">
        <v>4</v>
      </c>
      <c r="K134" s="96" t="n">
        <v>2</v>
      </c>
      <c r="L134" s="96" t="n">
        <v>18</v>
      </c>
    </row>
    <row r="135" customFormat="false" ht="9" hidden="false" customHeight="false" outlineLevel="0" collapsed="false">
      <c r="A135" s="11" t="s">
        <v>503</v>
      </c>
      <c r="B135" s="103" t="n">
        <f aca="false">SUM(C135:L135)</f>
        <v>2621</v>
      </c>
      <c r="C135" s="96" t="n">
        <v>771</v>
      </c>
      <c r="D135" s="96" t="n">
        <v>222</v>
      </c>
      <c r="E135" s="96" t="n">
        <v>334</v>
      </c>
      <c r="F135" s="96" t="n">
        <v>0</v>
      </c>
      <c r="G135" s="96" t="n">
        <v>778</v>
      </c>
      <c r="H135" s="96" t="n">
        <v>233</v>
      </c>
      <c r="I135" s="96" t="n">
        <v>145</v>
      </c>
      <c r="J135" s="96" t="n">
        <v>42</v>
      </c>
      <c r="K135" s="96" t="n">
        <v>23</v>
      </c>
      <c r="L135" s="96" t="n">
        <v>73</v>
      </c>
    </row>
    <row r="136" customFormat="false" ht="9" hidden="false" customHeight="false" outlineLevel="0" collapsed="false">
      <c r="A136" s="11" t="s">
        <v>504</v>
      </c>
      <c r="B136" s="103" t="n">
        <f aca="false">SUM(C136:L136)</f>
        <v>1672</v>
      </c>
      <c r="C136" s="96" t="n">
        <v>331</v>
      </c>
      <c r="D136" s="96" t="n">
        <v>148</v>
      </c>
      <c r="E136" s="96" t="n">
        <v>870</v>
      </c>
      <c r="F136" s="96" t="n">
        <v>0</v>
      </c>
      <c r="G136" s="96" t="n">
        <v>242</v>
      </c>
      <c r="H136" s="96" t="n">
        <v>21</v>
      </c>
      <c r="I136" s="96" t="n">
        <v>6</v>
      </c>
      <c r="J136" s="96" t="n">
        <v>1</v>
      </c>
      <c r="K136" s="96" t="n">
        <v>1</v>
      </c>
      <c r="L136" s="96" t="n">
        <v>52</v>
      </c>
    </row>
    <row r="137" customFormat="false" ht="9" hidden="false" customHeight="false" outlineLevel="0" collapsed="false">
      <c r="A137" s="11" t="s">
        <v>505</v>
      </c>
      <c r="B137" s="103" t="n">
        <f aca="false">SUM(C137:L137)</f>
        <v>4608</v>
      </c>
      <c r="C137" s="96" t="n">
        <v>669</v>
      </c>
      <c r="D137" s="96" t="n">
        <v>478</v>
      </c>
      <c r="E137" s="96" t="n">
        <v>686</v>
      </c>
      <c r="F137" s="96" t="n">
        <v>0</v>
      </c>
      <c r="G137" s="96" t="n">
        <v>1896</v>
      </c>
      <c r="H137" s="96" t="n">
        <v>479</v>
      </c>
      <c r="I137" s="96" t="n">
        <v>207</v>
      </c>
      <c r="J137" s="96" t="n">
        <v>41</v>
      </c>
      <c r="K137" s="96" t="n">
        <v>18</v>
      </c>
      <c r="L137" s="96" t="n">
        <v>134</v>
      </c>
    </row>
    <row r="138" customFormat="false" ht="9" hidden="false" customHeight="false" outlineLevel="0" collapsed="false">
      <c r="A138" s="11" t="s">
        <v>506</v>
      </c>
      <c r="B138" s="103" t="n">
        <f aca="false">SUM(C138:L138)</f>
        <v>2237</v>
      </c>
      <c r="C138" s="96" t="n">
        <v>193</v>
      </c>
      <c r="D138" s="96" t="n">
        <v>60</v>
      </c>
      <c r="E138" s="96" t="n">
        <v>253</v>
      </c>
      <c r="F138" s="96" t="n">
        <v>0</v>
      </c>
      <c r="G138" s="96" t="n">
        <v>765</v>
      </c>
      <c r="H138" s="96" t="n">
        <v>390</v>
      </c>
      <c r="I138" s="96" t="n">
        <v>289</v>
      </c>
      <c r="J138" s="96" t="n">
        <v>138</v>
      </c>
      <c r="K138" s="96" t="n">
        <v>79</v>
      </c>
      <c r="L138" s="96" t="n">
        <v>70</v>
      </c>
    </row>
    <row r="139" customFormat="false" ht="9" hidden="false" customHeight="false" outlineLevel="0" collapsed="false">
      <c r="A139" s="75" t="s">
        <v>507</v>
      </c>
      <c r="B139" s="103" t="n">
        <f aca="false">SUM(C139:L139)</f>
        <v>1776</v>
      </c>
      <c r="C139" s="106" t="n">
        <v>592</v>
      </c>
      <c r="D139" s="106" t="n">
        <v>90</v>
      </c>
      <c r="E139" s="106" t="n">
        <v>340</v>
      </c>
      <c r="F139" s="106" t="n">
        <v>0</v>
      </c>
      <c r="G139" s="103" t="n">
        <v>548</v>
      </c>
      <c r="H139" s="106" t="n">
        <v>105</v>
      </c>
      <c r="I139" s="106" t="n">
        <v>56</v>
      </c>
      <c r="J139" s="106" t="n">
        <v>8</v>
      </c>
      <c r="K139" s="106" t="n">
        <v>4</v>
      </c>
      <c r="L139" s="103" t="n">
        <v>33</v>
      </c>
    </row>
    <row r="140" customFormat="false" ht="9" hidden="false" customHeight="false" outlineLevel="0" collapsed="false">
      <c r="A140" s="11" t="s">
        <v>508</v>
      </c>
      <c r="B140" s="103" t="n">
        <f aca="false">SUM(C140:L140)</f>
        <v>1340</v>
      </c>
      <c r="C140" s="96" t="n">
        <v>660</v>
      </c>
      <c r="D140" s="96" t="n">
        <v>182</v>
      </c>
      <c r="E140" s="96" t="n">
        <v>89</v>
      </c>
      <c r="F140" s="96" t="n">
        <v>0</v>
      </c>
      <c r="G140" s="96" t="n">
        <v>218</v>
      </c>
      <c r="H140" s="96" t="n">
        <v>43</v>
      </c>
      <c r="I140" s="96" t="n">
        <v>31</v>
      </c>
      <c r="J140" s="96" t="n">
        <v>4</v>
      </c>
      <c r="K140" s="96" t="n">
        <v>26</v>
      </c>
      <c r="L140" s="96" t="n">
        <v>87</v>
      </c>
    </row>
    <row r="141" customFormat="false" ht="9" hidden="false" customHeight="false" outlineLevel="0" collapsed="false">
      <c r="A141" s="11" t="s">
        <v>509</v>
      </c>
      <c r="B141" s="103" t="n">
        <f aca="false">SUM(C141:L141)</f>
        <v>1936</v>
      </c>
      <c r="C141" s="96" t="n">
        <v>519</v>
      </c>
      <c r="D141" s="96" t="n">
        <v>77</v>
      </c>
      <c r="E141" s="96" t="n">
        <v>376</v>
      </c>
      <c r="F141" s="96" t="n">
        <v>0</v>
      </c>
      <c r="G141" s="96" t="n">
        <v>635</v>
      </c>
      <c r="H141" s="96" t="n">
        <v>129</v>
      </c>
      <c r="I141" s="96" t="n">
        <v>100</v>
      </c>
      <c r="J141" s="96" t="n">
        <v>21</v>
      </c>
      <c r="K141" s="96" t="n">
        <v>7</v>
      </c>
      <c r="L141" s="96" t="n">
        <v>72</v>
      </c>
    </row>
    <row r="142" customFormat="false" ht="9" hidden="false" customHeight="false" outlineLevel="0" collapsed="false">
      <c r="A142" s="11" t="s">
        <v>510</v>
      </c>
      <c r="B142" s="103" t="n">
        <f aca="false">SUM(C142:L142)</f>
        <v>3536</v>
      </c>
      <c r="C142" s="96" t="n">
        <v>698</v>
      </c>
      <c r="D142" s="96" t="n">
        <v>299</v>
      </c>
      <c r="E142" s="96" t="n">
        <v>552</v>
      </c>
      <c r="F142" s="96" t="n">
        <v>0</v>
      </c>
      <c r="G142" s="96" t="n">
        <v>1587</v>
      </c>
      <c r="H142" s="96" t="n">
        <v>222</v>
      </c>
      <c r="I142" s="96" t="n">
        <v>89</v>
      </c>
      <c r="J142" s="96" t="n">
        <v>11</v>
      </c>
      <c r="K142" s="96" t="n">
        <v>3</v>
      </c>
      <c r="L142" s="96" t="n">
        <v>75</v>
      </c>
    </row>
    <row r="143" customFormat="false" ht="9" hidden="false" customHeight="false" outlineLevel="0" collapsed="false">
      <c r="A143" s="11" t="s">
        <v>511</v>
      </c>
      <c r="B143" s="103" t="n">
        <f aca="false">SUM(C143:L143)</f>
        <v>1150</v>
      </c>
      <c r="C143" s="96" t="n">
        <v>541</v>
      </c>
      <c r="D143" s="96" t="n">
        <v>83</v>
      </c>
      <c r="E143" s="96" t="n">
        <v>242</v>
      </c>
      <c r="F143" s="96" t="n">
        <v>0</v>
      </c>
      <c r="G143" s="96" t="n">
        <v>176</v>
      </c>
      <c r="H143" s="96" t="n">
        <v>40</v>
      </c>
      <c r="I143" s="96" t="n">
        <v>37</v>
      </c>
      <c r="J143" s="96" t="n">
        <v>7</v>
      </c>
      <c r="K143" s="96" t="n">
        <v>5</v>
      </c>
      <c r="L143" s="96" t="n">
        <v>19</v>
      </c>
    </row>
    <row r="144" customFormat="false" ht="9" hidden="false" customHeight="false" outlineLevel="0" collapsed="false">
      <c r="A144" s="11" t="s">
        <v>512</v>
      </c>
      <c r="B144" s="103" t="n">
        <f aca="false">SUM(C144:L144)</f>
        <v>237</v>
      </c>
      <c r="C144" s="96" t="n">
        <v>34</v>
      </c>
      <c r="D144" s="96" t="n">
        <v>45</v>
      </c>
      <c r="E144" s="96" t="n">
        <v>74</v>
      </c>
      <c r="F144" s="96" t="n">
        <v>0</v>
      </c>
      <c r="G144" s="96" t="n">
        <v>57</v>
      </c>
      <c r="H144" s="96" t="n">
        <v>9</v>
      </c>
      <c r="I144" s="96" t="n">
        <v>8</v>
      </c>
      <c r="J144" s="96" t="n">
        <v>4</v>
      </c>
      <c r="K144" s="96" t="n">
        <v>0</v>
      </c>
      <c r="L144" s="96" t="n">
        <v>6</v>
      </c>
    </row>
    <row r="145" customFormat="false" ht="9" hidden="false" customHeight="false" outlineLevel="0" collapsed="false">
      <c r="A145" s="11" t="s">
        <v>513</v>
      </c>
      <c r="B145" s="103" t="n">
        <f aca="false">SUM(C145:L145)</f>
        <v>42919</v>
      </c>
      <c r="C145" s="96" t="n">
        <v>3031</v>
      </c>
      <c r="D145" s="96" t="n">
        <v>1505</v>
      </c>
      <c r="E145" s="96" t="n">
        <v>4827</v>
      </c>
      <c r="F145" s="96" t="n">
        <v>1</v>
      </c>
      <c r="G145" s="96" t="n">
        <v>16158</v>
      </c>
      <c r="H145" s="96" t="n">
        <v>6909</v>
      </c>
      <c r="I145" s="96" t="n">
        <v>5186</v>
      </c>
      <c r="J145" s="96" t="n">
        <v>2392</v>
      </c>
      <c r="K145" s="96" t="n">
        <v>870</v>
      </c>
      <c r="L145" s="96" t="n">
        <v>2040</v>
      </c>
    </row>
    <row r="146" customFormat="false" ht="9" hidden="false" customHeight="false" outlineLevel="0" collapsed="false">
      <c r="A146" s="11" t="s">
        <v>514</v>
      </c>
      <c r="B146" s="103" t="n">
        <f aca="false">SUM(C146:L146)</f>
        <v>225</v>
      </c>
      <c r="C146" s="96" t="n">
        <v>17</v>
      </c>
      <c r="D146" s="96" t="n">
        <v>20</v>
      </c>
      <c r="E146" s="96" t="n">
        <v>30</v>
      </c>
      <c r="F146" s="96" t="n">
        <v>0</v>
      </c>
      <c r="G146" s="96" t="n">
        <v>93</v>
      </c>
      <c r="H146" s="96" t="n">
        <v>28</v>
      </c>
      <c r="I146" s="96" t="n">
        <v>14</v>
      </c>
      <c r="J146" s="96" t="n">
        <v>4</v>
      </c>
      <c r="K146" s="96" t="n">
        <v>0</v>
      </c>
      <c r="L146" s="96" t="n">
        <v>19</v>
      </c>
    </row>
    <row r="147" customFormat="false" ht="9" hidden="false" customHeight="false" outlineLevel="0" collapsed="false">
      <c r="A147" s="11" t="s">
        <v>515</v>
      </c>
      <c r="B147" s="103" t="n">
        <f aca="false">SUM(C147:L147)</f>
        <v>5186</v>
      </c>
      <c r="C147" s="96" t="n">
        <v>1314</v>
      </c>
      <c r="D147" s="96" t="n">
        <v>292</v>
      </c>
      <c r="E147" s="96" t="n">
        <v>717</v>
      </c>
      <c r="F147" s="96" t="n">
        <v>0</v>
      </c>
      <c r="G147" s="96" t="n">
        <v>1889</v>
      </c>
      <c r="H147" s="96" t="n">
        <v>442</v>
      </c>
      <c r="I147" s="96" t="n">
        <v>269</v>
      </c>
      <c r="J147" s="96" t="n">
        <v>82</v>
      </c>
      <c r="K147" s="96" t="n">
        <v>49</v>
      </c>
      <c r="L147" s="96" t="n">
        <v>132</v>
      </c>
    </row>
    <row r="148" customFormat="false" ht="9" hidden="false" customHeight="false" outlineLevel="0" collapsed="false">
      <c r="A148" s="11" t="s">
        <v>516</v>
      </c>
      <c r="B148" s="103" t="n">
        <f aca="false">SUM(C148:L148)</f>
        <v>290</v>
      </c>
      <c r="C148" s="96" t="n">
        <v>99</v>
      </c>
      <c r="D148" s="96" t="n">
        <v>149</v>
      </c>
      <c r="E148" s="96" t="n">
        <v>13</v>
      </c>
      <c r="F148" s="96" t="n">
        <v>0</v>
      </c>
      <c r="G148" s="96" t="n">
        <v>14</v>
      </c>
      <c r="H148" s="96" t="n">
        <v>10</v>
      </c>
      <c r="I148" s="96" t="n">
        <v>0</v>
      </c>
      <c r="J148" s="96" t="n">
        <v>0</v>
      </c>
      <c r="K148" s="96" t="n">
        <v>0</v>
      </c>
      <c r="L148" s="96" t="n">
        <v>5</v>
      </c>
    </row>
    <row r="149" customFormat="false" ht="9" hidden="false" customHeight="false" outlineLevel="0" collapsed="false">
      <c r="A149" s="11" t="s">
        <v>517</v>
      </c>
      <c r="B149" s="103" t="n">
        <f aca="false">SUM(C149:L149)</f>
        <v>3511</v>
      </c>
      <c r="C149" s="96" t="n">
        <v>338</v>
      </c>
      <c r="D149" s="96" t="n">
        <v>93</v>
      </c>
      <c r="E149" s="96" t="n">
        <v>284</v>
      </c>
      <c r="F149" s="96" t="n">
        <v>0</v>
      </c>
      <c r="G149" s="96" t="n">
        <v>1059</v>
      </c>
      <c r="H149" s="96" t="n">
        <v>689</v>
      </c>
      <c r="I149" s="96" t="n">
        <v>545</v>
      </c>
      <c r="J149" s="96" t="n">
        <v>222</v>
      </c>
      <c r="K149" s="96" t="n">
        <v>61</v>
      </c>
      <c r="L149" s="96" t="n">
        <v>220</v>
      </c>
    </row>
    <row r="150" customFormat="false" ht="9" hidden="false" customHeight="false" outlineLevel="0" collapsed="false">
      <c r="A150" s="11" t="s">
        <v>518</v>
      </c>
      <c r="B150" s="103" t="n">
        <f aca="false">SUM(C150:L150)</f>
        <v>2393</v>
      </c>
      <c r="C150" s="96" t="n">
        <v>816</v>
      </c>
      <c r="D150" s="96" t="n">
        <v>199</v>
      </c>
      <c r="E150" s="96" t="n">
        <v>379</v>
      </c>
      <c r="F150" s="96" t="n">
        <v>0</v>
      </c>
      <c r="G150" s="96" t="n">
        <v>710</v>
      </c>
      <c r="H150" s="96" t="n">
        <v>147</v>
      </c>
      <c r="I150" s="96" t="n">
        <v>65</v>
      </c>
      <c r="J150" s="96" t="n">
        <v>16</v>
      </c>
      <c r="K150" s="96" t="n">
        <v>9</v>
      </c>
      <c r="L150" s="96" t="n">
        <v>52</v>
      </c>
    </row>
    <row r="151" customFormat="false" ht="9" hidden="false" customHeight="false" outlineLevel="0" collapsed="false">
      <c r="A151" s="11" t="s">
        <v>519</v>
      </c>
      <c r="B151" s="103" t="n">
        <f aca="false">SUM(C151:L151)</f>
        <v>3254</v>
      </c>
      <c r="C151" s="96" t="n">
        <v>1012</v>
      </c>
      <c r="D151" s="96" t="n">
        <v>437</v>
      </c>
      <c r="E151" s="96" t="n">
        <v>684</v>
      </c>
      <c r="F151" s="96" t="n">
        <v>0</v>
      </c>
      <c r="G151" s="96" t="n">
        <v>842</v>
      </c>
      <c r="H151" s="96" t="n">
        <v>121</v>
      </c>
      <c r="I151" s="96" t="n">
        <v>59</v>
      </c>
      <c r="J151" s="96" t="n">
        <v>11</v>
      </c>
      <c r="K151" s="96" t="n">
        <v>3</v>
      </c>
      <c r="L151" s="96" t="n">
        <v>85</v>
      </c>
    </row>
    <row r="152" customFormat="false" ht="9" hidden="false" customHeight="false" outlineLevel="0" collapsed="false">
      <c r="A152" s="11" t="s">
        <v>520</v>
      </c>
      <c r="B152" s="103" t="n">
        <f aca="false">SUM(C152:L152)</f>
        <v>711</v>
      </c>
      <c r="C152" s="96" t="n">
        <v>194</v>
      </c>
      <c r="D152" s="96" t="n">
        <v>47</v>
      </c>
      <c r="E152" s="96" t="n">
        <v>107</v>
      </c>
      <c r="F152" s="96" t="n">
        <v>0</v>
      </c>
      <c r="G152" s="96" t="n">
        <v>202</v>
      </c>
      <c r="H152" s="96" t="n">
        <v>49</v>
      </c>
      <c r="I152" s="96" t="n">
        <v>42</v>
      </c>
      <c r="J152" s="96" t="n">
        <v>6</v>
      </c>
      <c r="K152" s="96" t="n">
        <v>0</v>
      </c>
      <c r="L152" s="96" t="n">
        <v>64</v>
      </c>
    </row>
    <row r="153" customFormat="false" ht="9" hidden="false" customHeight="false" outlineLevel="0" collapsed="false">
      <c r="A153" s="75" t="s">
        <v>521</v>
      </c>
      <c r="B153" s="103" t="n">
        <f aca="false">SUM(C153:L153)</f>
        <v>35090</v>
      </c>
      <c r="C153" s="106" t="n">
        <v>3368</v>
      </c>
      <c r="D153" s="106" t="n">
        <v>1310</v>
      </c>
      <c r="E153" s="106" t="n">
        <v>3351</v>
      </c>
      <c r="F153" s="106" t="n">
        <v>0</v>
      </c>
      <c r="G153" s="103" t="n">
        <v>11036</v>
      </c>
      <c r="H153" s="106" t="n">
        <v>5491</v>
      </c>
      <c r="I153" s="106" t="n">
        <v>4769</v>
      </c>
      <c r="J153" s="106" t="n">
        <v>2524</v>
      </c>
      <c r="K153" s="106" t="n">
        <v>1503</v>
      </c>
      <c r="L153" s="103" t="n">
        <v>1738</v>
      </c>
    </row>
    <row r="154" customFormat="false" ht="9" hidden="false" customHeight="false" outlineLevel="0" collapsed="false">
      <c r="A154" s="11" t="s">
        <v>522</v>
      </c>
      <c r="B154" s="103" t="n">
        <f aca="false">SUM(C154:L154)</f>
        <v>852</v>
      </c>
      <c r="C154" s="96" t="n">
        <v>199</v>
      </c>
      <c r="D154" s="96" t="n">
        <v>46</v>
      </c>
      <c r="E154" s="96" t="n">
        <v>122</v>
      </c>
      <c r="F154" s="96" t="n">
        <v>0</v>
      </c>
      <c r="G154" s="96" t="n">
        <v>282</v>
      </c>
      <c r="H154" s="96" t="n">
        <v>74</v>
      </c>
      <c r="I154" s="96" t="n">
        <v>51</v>
      </c>
      <c r="J154" s="96" t="n">
        <v>15</v>
      </c>
      <c r="K154" s="96" t="n">
        <v>9</v>
      </c>
      <c r="L154" s="96" t="n">
        <v>54</v>
      </c>
    </row>
    <row r="155" customFormat="false" ht="9" hidden="false" customHeight="false" outlineLevel="0" collapsed="false">
      <c r="A155" s="11" t="s">
        <v>523</v>
      </c>
      <c r="B155" s="103" t="n">
        <f aca="false">SUM(C155:L155)</f>
        <v>6823</v>
      </c>
      <c r="C155" s="96" t="n">
        <v>1275</v>
      </c>
      <c r="D155" s="96" t="n">
        <v>499</v>
      </c>
      <c r="E155" s="96" t="n">
        <v>1493</v>
      </c>
      <c r="F155" s="96" t="n">
        <v>0</v>
      </c>
      <c r="G155" s="96" t="n">
        <v>2131</v>
      </c>
      <c r="H155" s="96" t="n">
        <v>602</v>
      </c>
      <c r="I155" s="96" t="n">
        <v>473</v>
      </c>
      <c r="J155" s="96" t="n">
        <v>138</v>
      </c>
      <c r="K155" s="96" t="n">
        <v>35</v>
      </c>
      <c r="L155" s="96" t="n">
        <v>177</v>
      </c>
    </row>
    <row r="156" customFormat="false" ht="9" hidden="false" customHeight="false" outlineLevel="0" collapsed="false">
      <c r="A156" s="11" t="s">
        <v>524</v>
      </c>
      <c r="B156" s="103" t="n">
        <f aca="false">SUM(C156:L156)</f>
        <v>6910</v>
      </c>
      <c r="C156" s="96" t="n">
        <v>1254</v>
      </c>
      <c r="D156" s="96" t="n">
        <v>235</v>
      </c>
      <c r="E156" s="96" t="n">
        <v>770</v>
      </c>
      <c r="F156" s="96" t="n">
        <v>0</v>
      </c>
      <c r="G156" s="96" t="n">
        <v>3034</v>
      </c>
      <c r="H156" s="96" t="n">
        <v>787</v>
      </c>
      <c r="I156" s="96" t="n">
        <v>415</v>
      </c>
      <c r="J156" s="96" t="n">
        <v>114</v>
      </c>
      <c r="K156" s="96" t="n">
        <v>44</v>
      </c>
      <c r="L156" s="96" t="n">
        <v>257</v>
      </c>
    </row>
    <row r="157" customFormat="false" ht="9" hidden="false" customHeight="false" outlineLevel="0" collapsed="false">
      <c r="A157" s="11" t="s">
        <v>525</v>
      </c>
      <c r="B157" s="103" t="n">
        <f aca="false">SUM(C157:L157)</f>
        <v>3395</v>
      </c>
      <c r="C157" s="96" t="n">
        <v>720</v>
      </c>
      <c r="D157" s="96" t="n">
        <v>276</v>
      </c>
      <c r="E157" s="96" t="n">
        <v>737</v>
      </c>
      <c r="F157" s="96" t="n">
        <v>0</v>
      </c>
      <c r="G157" s="96" t="n">
        <v>1021</v>
      </c>
      <c r="H157" s="96" t="n">
        <v>250</v>
      </c>
      <c r="I157" s="96" t="n">
        <v>175</v>
      </c>
      <c r="J157" s="96" t="n">
        <v>71</v>
      </c>
      <c r="K157" s="96" t="n">
        <v>32</v>
      </c>
      <c r="L157" s="96" t="n">
        <v>113</v>
      </c>
    </row>
    <row r="158" customFormat="false" ht="9" hidden="false" customHeight="false" outlineLevel="0" collapsed="false">
      <c r="A158" s="11" t="s">
        <v>526</v>
      </c>
      <c r="B158" s="103" t="n">
        <f aca="false">SUM(C158:L158)</f>
        <v>4275</v>
      </c>
      <c r="C158" s="96" t="n">
        <v>1116</v>
      </c>
      <c r="D158" s="96" t="n">
        <v>732</v>
      </c>
      <c r="E158" s="96" t="n">
        <v>1662</v>
      </c>
      <c r="F158" s="96" t="n">
        <v>0</v>
      </c>
      <c r="G158" s="96" t="n">
        <v>506</v>
      </c>
      <c r="H158" s="96" t="n">
        <v>43</v>
      </c>
      <c r="I158" s="96" t="n">
        <v>40</v>
      </c>
      <c r="J158" s="96" t="n">
        <v>15</v>
      </c>
      <c r="K158" s="96" t="n">
        <v>4</v>
      </c>
      <c r="L158" s="96" t="n">
        <v>157</v>
      </c>
    </row>
    <row r="159" customFormat="false" ht="9" hidden="false" customHeight="false" outlineLevel="0" collapsed="false">
      <c r="A159" s="11" t="s">
        <v>527</v>
      </c>
      <c r="B159" s="103" t="n">
        <f aca="false">SUM(C159:L159)</f>
        <v>320</v>
      </c>
      <c r="C159" s="96" t="n">
        <v>66</v>
      </c>
      <c r="D159" s="96" t="n">
        <v>113</v>
      </c>
      <c r="E159" s="96" t="n">
        <v>43</v>
      </c>
      <c r="F159" s="96" t="n">
        <v>0</v>
      </c>
      <c r="G159" s="96" t="n">
        <v>55</v>
      </c>
      <c r="H159" s="96" t="n">
        <v>11</v>
      </c>
      <c r="I159" s="96" t="n">
        <v>4</v>
      </c>
      <c r="J159" s="96" t="n">
        <v>0</v>
      </c>
      <c r="K159" s="96" t="n">
        <v>0</v>
      </c>
      <c r="L159" s="96" t="n">
        <v>28</v>
      </c>
    </row>
    <row r="160" customFormat="false" ht="9" hidden="false" customHeight="false" outlineLevel="0" collapsed="false">
      <c r="A160" s="11" t="s">
        <v>528</v>
      </c>
      <c r="B160" s="103" t="n">
        <f aca="false">SUM(C160:L160)</f>
        <v>2101</v>
      </c>
      <c r="C160" s="96" t="n">
        <v>937</v>
      </c>
      <c r="D160" s="96" t="n">
        <v>459</v>
      </c>
      <c r="E160" s="96" t="n">
        <v>201</v>
      </c>
      <c r="F160" s="96" t="n">
        <v>0</v>
      </c>
      <c r="G160" s="96" t="n">
        <v>287</v>
      </c>
      <c r="H160" s="96" t="n">
        <v>84</v>
      </c>
      <c r="I160" s="96" t="n">
        <v>67</v>
      </c>
      <c r="J160" s="96" t="n">
        <v>19</v>
      </c>
      <c r="K160" s="96" t="n">
        <v>5</v>
      </c>
      <c r="L160" s="96" t="n">
        <v>42</v>
      </c>
    </row>
    <row r="161" customFormat="false" ht="9" hidden="false" customHeight="false" outlineLevel="0" collapsed="false">
      <c r="A161" s="11" t="s">
        <v>529</v>
      </c>
      <c r="B161" s="103" t="n">
        <f aca="false">SUM(C161:L161)</f>
        <v>2232</v>
      </c>
      <c r="C161" s="96" t="n">
        <v>553</v>
      </c>
      <c r="D161" s="96" t="n">
        <v>114</v>
      </c>
      <c r="E161" s="96" t="n">
        <v>280</v>
      </c>
      <c r="F161" s="96" t="n">
        <v>0</v>
      </c>
      <c r="G161" s="96" t="n">
        <v>1021</v>
      </c>
      <c r="H161" s="96" t="n">
        <v>140</v>
      </c>
      <c r="I161" s="96" t="n">
        <v>62</v>
      </c>
      <c r="J161" s="96" t="n">
        <v>19</v>
      </c>
      <c r="K161" s="96" t="n">
        <v>14</v>
      </c>
      <c r="L161" s="96" t="n">
        <v>29</v>
      </c>
    </row>
    <row r="162" customFormat="false" ht="9" hidden="false" customHeight="false" outlineLevel="0" collapsed="false">
      <c r="A162" s="11" t="s">
        <v>530</v>
      </c>
      <c r="B162" s="103" t="n">
        <f aca="false">SUM(C162:L162)</f>
        <v>5123</v>
      </c>
      <c r="C162" s="96" t="n">
        <v>409</v>
      </c>
      <c r="D162" s="96" t="n">
        <v>232</v>
      </c>
      <c r="E162" s="96" t="n">
        <v>561</v>
      </c>
      <c r="F162" s="96" t="n">
        <v>0</v>
      </c>
      <c r="G162" s="96" t="n">
        <v>2533</v>
      </c>
      <c r="H162" s="96" t="n">
        <v>741</v>
      </c>
      <c r="I162" s="96" t="n">
        <v>324</v>
      </c>
      <c r="J162" s="96" t="n">
        <v>77</v>
      </c>
      <c r="K162" s="96" t="n">
        <v>28</v>
      </c>
      <c r="L162" s="96" t="n">
        <v>218</v>
      </c>
    </row>
    <row r="163" customFormat="false" ht="9" hidden="false" customHeight="false" outlineLevel="0" collapsed="false">
      <c r="A163" s="11" t="s">
        <v>531</v>
      </c>
      <c r="B163" s="103" t="n">
        <f aca="false">SUM(C163:L163)</f>
        <v>1948</v>
      </c>
      <c r="C163" s="96" t="n">
        <v>379</v>
      </c>
      <c r="D163" s="96" t="n">
        <v>119</v>
      </c>
      <c r="E163" s="96" t="n">
        <v>380</v>
      </c>
      <c r="F163" s="96" t="n">
        <v>0</v>
      </c>
      <c r="G163" s="96" t="n">
        <v>742</v>
      </c>
      <c r="H163" s="96" t="n">
        <v>148</v>
      </c>
      <c r="I163" s="96" t="n">
        <v>96</v>
      </c>
      <c r="J163" s="96" t="n">
        <v>35</v>
      </c>
      <c r="K163" s="96" t="n">
        <v>11</v>
      </c>
      <c r="L163" s="96" t="n">
        <v>38</v>
      </c>
    </row>
    <row r="164" customFormat="false" ht="9" hidden="false" customHeight="false" outlineLevel="0" collapsed="false">
      <c r="A164" s="11" t="s">
        <v>532</v>
      </c>
      <c r="B164" s="103" t="n">
        <f aca="false">SUM(C164:L164)</f>
        <v>3274</v>
      </c>
      <c r="C164" s="96" t="n">
        <v>2000</v>
      </c>
      <c r="D164" s="96" t="n">
        <v>141</v>
      </c>
      <c r="E164" s="96" t="n">
        <v>370</v>
      </c>
      <c r="F164" s="96" t="n">
        <v>0</v>
      </c>
      <c r="G164" s="96" t="n">
        <v>472</v>
      </c>
      <c r="H164" s="96" t="n">
        <v>91</v>
      </c>
      <c r="I164" s="96" t="n">
        <v>79</v>
      </c>
      <c r="J164" s="96" t="n">
        <v>13</v>
      </c>
      <c r="K164" s="96" t="n">
        <v>6</v>
      </c>
      <c r="L164" s="96" t="n">
        <v>102</v>
      </c>
    </row>
    <row r="165" customFormat="false" ht="9" hidden="false" customHeight="false" outlineLevel="0" collapsed="false">
      <c r="A165" s="11" t="s">
        <v>533</v>
      </c>
      <c r="B165" s="103" t="n">
        <f aca="false">SUM(C165:L165)</f>
        <v>5439</v>
      </c>
      <c r="C165" s="96" t="n">
        <v>1025</v>
      </c>
      <c r="D165" s="96" t="n">
        <v>261</v>
      </c>
      <c r="E165" s="96" t="n">
        <v>739</v>
      </c>
      <c r="F165" s="96" t="n">
        <v>0</v>
      </c>
      <c r="G165" s="96" t="n">
        <v>2102</v>
      </c>
      <c r="H165" s="96" t="n">
        <v>566</v>
      </c>
      <c r="I165" s="96" t="n">
        <v>406</v>
      </c>
      <c r="J165" s="96" t="n">
        <v>108</v>
      </c>
      <c r="K165" s="96" t="n">
        <v>30</v>
      </c>
      <c r="L165" s="96" t="n">
        <v>202</v>
      </c>
    </row>
    <row r="166" customFormat="false" ht="9" hidden="false" customHeight="false" outlineLevel="0" collapsed="false">
      <c r="A166" s="11" t="s">
        <v>534</v>
      </c>
      <c r="B166" s="103" t="n">
        <f aca="false">SUM(C166:L166)</f>
        <v>17173</v>
      </c>
      <c r="C166" s="96" t="n">
        <v>2584</v>
      </c>
      <c r="D166" s="96" t="n">
        <v>727</v>
      </c>
      <c r="E166" s="96" t="n">
        <v>2011</v>
      </c>
      <c r="F166" s="96" t="n">
        <v>1</v>
      </c>
      <c r="G166" s="96" t="n">
        <v>7100</v>
      </c>
      <c r="H166" s="96" t="n">
        <v>1940</v>
      </c>
      <c r="I166" s="96" t="n">
        <v>1259</v>
      </c>
      <c r="J166" s="96" t="n">
        <v>544</v>
      </c>
      <c r="K166" s="96" t="n">
        <v>206</v>
      </c>
      <c r="L166" s="96" t="n">
        <v>801</v>
      </c>
    </row>
    <row r="167" customFormat="false" ht="9" hidden="false" customHeight="false" outlineLevel="0" collapsed="false">
      <c r="A167" s="75" t="s">
        <v>535</v>
      </c>
      <c r="B167" s="103" t="n">
        <f aca="false">SUM(C167:L167)</f>
        <v>1550</v>
      </c>
      <c r="C167" s="106" t="n">
        <v>394</v>
      </c>
      <c r="D167" s="106" t="n">
        <v>85</v>
      </c>
      <c r="E167" s="106" t="n">
        <v>163</v>
      </c>
      <c r="F167" s="106" t="n">
        <v>0</v>
      </c>
      <c r="G167" s="103" t="n">
        <v>501</v>
      </c>
      <c r="H167" s="106" t="n">
        <v>108</v>
      </c>
      <c r="I167" s="106" t="n">
        <v>97</v>
      </c>
      <c r="J167" s="106" t="n">
        <v>37</v>
      </c>
      <c r="K167" s="106" t="n">
        <v>8</v>
      </c>
      <c r="L167" s="103" t="n">
        <v>157</v>
      </c>
    </row>
    <row r="168" customFormat="false" ht="9" hidden="false" customHeight="false" outlineLevel="0" collapsed="false">
      <c r="A168" s="11" t="s">
        <v>536</v>
      </c>
      <c r="B168" s="103" t="n">
        <f aca="false">SUM(C168:L168)</f>
        <v>89307</v>
      </c>
      <c r="C168" s="96" t="n">
        <v>4273</v>
      </c>
      <c r="D168" s="96" t="n">
        <v>2890</v>
      </c>
      <c r="E168" s="96" t="n">
        <v>5934</v>
      </c>
      <c r="F168" s="96" t="n">
        <v>0</v>
      </c>
      <c r="G168" s="96" t="n">
        <v>34454</v>
      </c>
      <c r="H168" s="96" t="n">
        <v>18459</v>
      </c>
      <c r="I168" s="96" t="n">
        <v>12351</v>
      </c>
      <c r="J168" s="96" t="n">
        <v>5041</v>
      </c>
      <c r="K168" s="96" t="n">
        <v>2120</v>
      </c>
      <c r="L168" s="96" t="n">
        <v>3785</v>
      </c>
    </row>
    <row r="169" customFormat="false" ht="9" hidden="false" customHeight="false" outlineLevel="0" collapsed="false">
      <c r="A169" s="11" t="s">
        <v>537</v>
      </c>
      <c r="B169" s="103" t="n">
        <f aca="false">SUM(C169:L169)</f>
        <v>2519</v>
      </c>
      <c r="C169" s="96" t="n">
        <v>427</v>
      </c>
      <c r="D169" s="96" t="n">
        <v>163</v>
      </c>
      <c r="E169" s="96" t="n">
        <v>310</v>
      </c>
      <c r="F169" s="96" t="n">
        <v>0</v>
      </c>
      <c r="G169" s="96" t="n">
        <v>802</v>
      </c>
      <c r="H169" s="96" t="n">
        <v>232</v>
      </c>
      <c r="I169" s="96" t="n">
        <v>260</v>
      </c>
      <c r="J169" s="96" t="n">
        <v>85</v>
      </c>
      <c r="K169" s="96" t="n">
        <v>26</v>
      </c>
      <c r="L169" s="96" t="n">
        <v>214</v>
      </c>
    </row>
    <row r="170" customFormat="false" ht="9" hidden="false" customHeight="false" outlineLevel="0" collapsed="false">
      <c r="A170" s="11" t="s">
        <v>538</v>
      </c>
      <c r="B170" s="103" t="n">
        <f aca="false">SUM(C170:L170)</f>
        <v>2199</v>
      </c>
      <c r="C170" s="96" t="n">
        <v>1178</v>
      </c>
      <c r="D170" s="96" t="n">
        <v>136</v>
      </c>
      <c r="E170" s="96" t="n">
        <v>411</v>
      </c>
      <c r="F170" s="96" t="n">
        <v>0</v>
      </c>
      <c r="G170" s="96" t="n">
        <v>246</v>
      </c>
      <c r="H170" s="96" t="n">
        <v>79</v>
      </c>
      <c r="I170" s="96" t="n">
        <v>67</v>
      </c>
      <c r="J170" s="96" t="n">
        <v>28</v>
      </c>
      <c r="K170" s="96" t="n">
        <v>3</v>
      </c>
      <c r="L170" s="96" t="n">
        <v>51</v>
      </c>
    </row>
    <row r="171" customFormat="false" ht="9" hidden="false" customHeight="false" outlineLevel="0" collapsed="false">
      <c r="A171" s="11" t="s">
        <v>539</v>
      </c>
      <c r="B171" s="103" t="n">
        <f aca="false">SUM(C171:L171)</f>
        <v>1608</v>
      </c>
      <c r="C171" s="96" t="n">
        <v>452</v>
      </c>
      <c r="D171" s="96" t="n">
        <v>495</v>
      </c>
      <c r="E171" s="96" t="n">
        <v>223</v>
      </c>
      <c r="F171" s="96" t="n">
        <v>0</v>
      </c>
      <c r="G171" s="96" t="n">
        <v>262</v>
      </c>
      <c r="H171" s="96" t="n">
        <v>84</v>
      </c>
      <c r="I171" s="96" t="n">
        <v>29</v>
      </c>
      <c r="J171" s="96" t="n">
        <v>6</v>
      </c>
      <c r="K171" s="96" t="n">
        <v>4</v>
      </c>
      <c r="L171" s="96" t="n">
        <v>53</v>
      </c>
    </row>
    <row r="172" customFormat="false" ht="9" hidden="false" customHeight="false" outlineLevel="0" collapsed="false">
      <c r="A172" s="11" t="s">
        <v>540</v>
      </c>
      <c r="B172" s="103" t="n">
        <f aca="false">SUM(C172:L172)</f>
        <v>943</v>
      </c>
      <c r="C172" s="96" t="n">
        <v>253</v>
      </c>
      <c r="D172" s="96" t="n">
        <v>89</v>
      </c>
      <c r="E172" s="96" t="n">
        <v>134</v>
      </c>
      <c r="F172" s="96" t="n">
        <v>0</v>
      </c>
      <c r="G172" s="96" t="n">
        <v>293</v>
      </c>
      <c r="H172" s="96" t="n">
        <v>75</v>
      </c>
      <c r="I172" s="96" t="n">
        <v>35</v>
      </c>
      <c r="J172" s="96" t="n">
        <v>9</v>
      </c>
      <c r="K172" s="96" t="n">
        <v>15</v>
      </c>
      <c r="L172" s="96" t="n">
        <v>40</v>
      </c>
    </row>
    <row r="173" customFormat="false" ht="9" hidden="false" customHeight="false" outlineLevel="0" collapsed="false">
      <c r="A173" s="11" t="s">
        <v>541</v>
      </c>
      <c r="B173" s="103" t="n">
        <f aca="false">SUM(C173:L173)</f>
        <v>5117</v>
      </c>
      <c r="C173" s="96" t="n">
        <v>722</v>
      </c>
      <c r="D173" s="96" t="n">
        <v>202</v>
      </c>
      <c r="E173" s="96" t="n">
        <v>718</v>
      </c>
      <c r="F173" s="96" t="n">
        <v>0</v>
      </c>
      <c r="G173" s="96" t="n">
        <v>2311</v>
      </c>
      <c r="H173" s="96" t="n">
        <v>663</v>
      </c>
      <c r="I173" s="96" t="n">
        <v>267</v>
      </c>
      <c r="J173" s="96" t="n">
        <v>66</v>
      </c>
      <c r="K173" s="96" t="n">
        <v>23</v>
      </c>
      <c r="L173" s="96" t="n">
        <v>145</v>
      </c>
    </row>
    <row r="174" customFormat="false" ht="9" hidden="false" customHeight="false" outlineLevel="0" collapsed="false">
      <c r="A174" s="11" t="s">
        <v>542</v>
      </c>
      <c r="B174" s="103" t="n">
        <f aca="false">SUM(C174:L174)</f>
        <v>1256</v>
      </c>
      <c r="C174" s="96" t="n">
        <v>96</v>
      </c>
      <c r="D174" s="96" t="n">
        <v>251</v>
      </c>
      <c r="E174" s="96" t="n">
        <v>662</v>
      </c>
      <c r="F174" s="96" t="n">
        <v>0</v>
      </c>
      <c r="G174" s="96" t="n">
        <v>185</v>
      </c>
      <c r="H174" s="96" t="n">
        <v>23</v>
      </c>
      <c r="I174" s="96" t="n">
        <v>16</v>
      </c>
      <c r="J174" s="96" t="n">
        <v>4</v>
      </c>
      <c r="K174" s="96" t="n">
        <v>1</v>
      </c>
      <c r="L174" s="96" t="n">
        <v>18</v>
      </c>
    </row>
    <row r="175" customFormat="false" ht="9" hidden="false" customHeight="false" outlineLevel="0" collapsed="false">
      <c r="A175" s="11" t="s">
        <v>543</v>
      </c>
      <c r="B175" s="103" t="n">
        <f aca="false">SUM(C175:L175)</f>
        <v>3878</v>
      </c>
      <c r="C175" s="96" t="n">
        <v>536</v>
      </c>
      <c r="D175" s="96" t="n">
        <v>79</v>
      </c>
      <c r="E175" s="96" t="n">
        <v>300</v>
      </c>
      <c r="F175" s="96" t="n">
        <v>0</v>
      </c>
      <c r="G175" s="96" t="n">
        <v>1266</v>
      </c>
      <c r="H175" s="96" t="n">
        <v>756</v>
      </c>
      <c r="I175" s="96" t="n">
        <v>649</v>
      </c>
      <c r="J175" s="96" t="n">
        <v>92</v>
      </c>
      <c r="K175" s="96" t="n">
        <v>32</v>
      </c>
      <c r="L175" s="96" t="n">
        <v>168</v>
      </c>
    </row>
    <row r="176" customFormat="false" ht="9" hidden="false" customHeight="false" outlineLevel="0" collapsed="false">
      <c r="A176" s="11" t="s">
        <v>544</v>
      </c>
      <c r="B176" s="103" t="n">
        <f aca="false">SUM(C176:L176)</f>
        <v>18374</v>
      </c>
      <c r="C176" s="96" t="n">
        <v>2773</v>
      </c>
      <c r="D176" s="96" t="n">
        <v>978</v>
      </c>
      <c r="E176" s="96" t="n">
        <v>2943</v>
      </c>
      <c r="F176" s="96" t="n">
        <v>0</v>
      </c>
      <c r="G176" s="96" t="n">
        <v>6621</v>
      </c>
      <c r="H176" s="96" t="n">
        <v>2185</v>
      </c>
      <c r="I176" s="96" t="n">
        <v>1542</v>
      </c>
      <c r="J176" s="96" t="n">
        <v>639</v>
      </c>
      <c r="K176" s="96" t="n">
        <v>249</v>
      </c>
      <c r="L176" s="96" t="n">
        <v>444</v>
      </c>
    </row>
    <row r="177" customFormat="false" ht="9" hidden="false" customHeight="false" outlineLevel="0" collapsed="false">
      <c r="A177" s="11" t="s">
        <v>545</v>
      </c>
      <c r="B177" s="103" t="n">
        <f aca="false">SUM(C177:L177)</f>
        <v>212</v>
      </c>
      <c r="C177" s="96" t="n">
        <v>124</v>
      </c>
      <c r="D177" s="96" t="n">
        <v>19</v>
      </c>
      <c r="E177" s="96" t="n">
        <v>13</v>
      </c>
      <c r="F177" s="96" t="n">
        <v>0</v>
      </c>
      <c r="G177" s="96" t="n">
        <v>45</v>
      </c>
      <c r="H177" s="96" t="n">
        <v>3</v>
      </c>
      <c r="I177" s="96" t="n">
        <v>2</v>
      </c>
      <c r="J177" s="96" t="n">
        <v>0</v>
      </c>
      <c r="K177" s="96" t="n">
        <v>0</v>
      </c>
      <c r="L177" s="96" t="n">
        <v>6</v>
      </c>
    </row>
    <row r="178" customFormat="false" ht="9" hidden="false" customHeight="false" outlineLevel="0" collapsed="false">
      <c r="A178" s="11" t="s">
        <v>546</v>
      </c>
      <c r="B178" s="103" t="n">
        <f aca="false">SUM(C178:L178)</f>
        <v>1973</v>
      </c>
      <c r="C178" s="96" t="n">
        <v>337</v>
      </c>
      <c r="D178" s="96" t="n">
        <v>184</v>
      </c>
      <c r="E178" s="96" t="n">
        <v>371</v>
      </c>
      <c r="F178" s="96" t="n">
        <v>0</v>
      </c>
      <c r="G178" s="96" t="n">
        <v>733</v>
      </c>
      <c r="H178" s="96" t="n">
        <v>173</v>
      </c>
      <c r="I178" s="96" t="n">
        <v>93</v>
      </c>
      <c r="J178" s="96" t="n">
        <v>38</v>
      </c>
      <c r="K178" s="96" t="n">
        <v>14</v>
      </c>
      <c r="L178" s="96" t="n">
        <v>30</v>
      </c>
    </row>
    <row r="179" customFormat="false" ht="9" hidden="false" customHeight="false" outlineLevel="0" collapsed="false">
      <c r="A179" s="11" t="s">
        <v>547</v>
      </c>
      <c r="B179" s="103" t="n">
        <f aca="false">SUM(C179:L179)</f>
        <v>2832</v>
      </c>
      <c r="C179" s="96" t="n">
        <v>1092</v>
      </c>
      <c r="D179" s="96" t="n">
        <v>385</v>
      </c>
      <c r="E179" s="96" t="n">
        <v>677</v>
      </c>
      <c r="F179" s="96" t="n">
        <v>0</v>
      </c>
      <c r="G179" s="96" t="n">
        <v>417</v>
      </c>
      <c r="H179" s="96" t="n">
        <v>127</v>
      </c>
      <c r="I179" s="96" t="n">
        <v>79</v>
      </c>
      <c r="J179" s="96" t="n">
        <v>12</v>
      </c>
      <c r="K179" s="96" t="n">
        <v>7</v>
      </c>
      <c r="L179" s="96" t="n">
        <v>36</v>
      </c>
    </row>
    <row r="180" customFormat="false" ht="9" hidden="false" customHeight="false" outlineLevel="0" collapsed="false">
      <c r="A180" s="11" t="s">
        <v>548</v>
      </c>
      <c r="B180" s="103" t="n">
        <f aca="false">SUM(C180:L180)</f>
        <v>1681</v>
      </c>
      <c r="C180" s="96" t="n">
        <v>419</v>
      </c>
      <c r="D180" s="96" t="n">
        <v>98</v>
      </c>
      <c r="E180" s="96" t="n">
        <v>171</v>
      </c>
      <c r="F180" s="96" t="n">
        <v>0</v>
      </c>
      <c r="G180" s="96" t="n">
        <v>717</v>
      </c>
      <c r="H180" s="96" t="n">
        <v>138</v>
      </c>
      <c r="I180" s="96" t="n">
        <v>56</v>
      </c>
      <c r="J180" s="96" t="n">
        <v>5</v>
      </c>
      <c r="K180" s="96" t="n">
        <v>1</v>
      </c>
      <c r="L180" s="96" t="n">
        <v>76</v>
      </c>
    </row>
    <row r="181" customFormat="false" ht="9" hidden="false" customHeight="false" outlineLevel="0" collapsed="false">
      <c r="A181" s="75" t="s">
        <v>549</v>
      </c>
      <c r="B181" s="103" t="n">
        <f aca="false">SUM(C181:L181)</f>
        <v>5197</v>
      </c>
      <c r="C181" s="106" t="n">
        <v>2184</v>
      </c>
      <c r="D181" s="106" t="n">
        <v>339</v>
      </c>
      <c r="E181" s="106" t="n">
        <v>402</v>
      </c>
      <c r="F181" s="106" t="n">
        <v>0</v>
      </c>
      <c r="G181" s="103" t="n">
        <v>1131</v>
      </c>
      <c r="H181" s="106" t="n">
        <v>446</v>
      </c>
      <c r="I181" s="106" t="n">
        <v>339</v>
      </c>
      <c r="J181" s="106" t="n">
        <v>98</v>
      </c>
      <c r="K181" s="106" t="n">
        <v>25</v>
      </c>
      <c r="L181" s="103" t="n">
        <v>233</v>
      </c>
    </row>
    <row r="182" customFormat="false" ht="9" hidden="false" customHeight="false" outlineLevel="0" collapsed="false">
      <c r="A182" s="11" t="s">
        <v>550</v>
      </c>
      <c r="B182" s="103" t="n">
        <f aca="false">SUM(C182:L182)</f>
        <v>4252</v>
      </c>
      <c r="C182" s="96" t="n">
        <v>1851</v>
      </c>
      <c r="D182" s="96" t="n">
        <v>189</v>
      </c>
      <c r="E182" s="96" t="n">
        <v>772</v>
      </c>
      <c r="F182" s="96" t="n">
        <v>0</v>
      </c>
      <c r="G182" s="96" t="n">
        <v>1011</v>
      </c>
      <c r="H182" s="96" t="n">
        <v>187</v>
      </c>
      <c r="I182" s="96" t="n">
        <v>132</v>
      </c>
      <c r="J182" s="96" t="n">
        <v>28</v>
      </c>
      <c r="K182" s="96" t="n">
        <v>8</v>
      </c>
      <c r="L182" s="96" t="n">
        <v>74</v>
      </c>
    </row>
    <row r="183" customFormat="false" ht="9" hidden="false" customHeight="false" outlineLevel="0" collapsed="false">
      <c r="A183" s="11" t="s">
        <v>551</v>
      </c>
      <c r="B183" s="103" t="n">
        <f aca="false">SUM(C183:L183)</f>
        <v>955</v>
      </c>
      <c r="C183" s="96" t="n">
        <v>188</v>
      </c>
      <c r="D183" s="96" t="n">
        <v>34</v>
      </c>
      <c r="E183" s="96" t="n">
        <v>122</v>
      </c>
      <c r="F183" s="96" t="n">
        <v>0</v>
      </c>
      <c r="G183" s="96" t="n">
        <v>451</v>
      </c>
      <c r="H183" s="96" t="n">
        <v>70</v>
      </c>
      <c r="I183" s="96" t="n">
        <v>45</v>
      </c>
      <c r="J183" s="96" t="n">
        <v>12</v>
      </c>
      <c r="K183" s="96" t="n">
        <v>9</v>
      </c>
      <c r="L183" s="96" t="n">
        <v>24</v>
      </c>
    </row>
    <row r="184" customFormat="false" ht="9" hidden="false" customHeight="false" outlineLevel="0" collapsed="false">
      <c r="A184" s="11" t="s">
        <v>552</v>
      </c>
      <c r="B184" s="103" t="n">
        <f aca="false">SUM(C184:L184)</f>
        <v>6891</v>
      </c>
      <c r="C184" s="96" t="n">
        <v>2095</v>
      </c>
      <c r="D184" s="96" t="n">
        <v>887</v>
      </c>
      <c r="E184" s="96" t="n">
        <v>1898</v>
      </c>
      <c r="F184" s="96" t="n">
        <v>0</v>
      </c>
      <c r="G184" s="96" t="n">
        <v>1042</v>
      </c>
      <c r="H184" s="96" t="n">
        <v>278</v>
      </c>
      <c r="I184" s="96" t="n">
        <v>326</v>
      </c>
      <c r="J184" s="96" t="n">
        <v>98</v>
      </c>
      <c r="K184" s="96" t="n">
        <v>17</v>
      </c>
      <c r="L184" s="96" t="n">
        <v>250</v>
      </c>
    </row>
    <row r="185" customFormat="false" ht="9" hidden="false" customHeight="false" outlineLevel="0" collapsed="false">
      <c r="A185" s="11" t="s">
        <v>553</v>
      </c>
      <c r="B185" s="103" t="n">
        <f aca="false">SUM(C185:L185)</f>
        <v>1783</v>
      </c>
      <c r="C185" s="96" t="n">
        <v>187</v>
      </c>
      <c r="D185" s="96" t="n">
        <v>104</v>
      </c>
      <c r="E185" s="96" t="n">
        <v>254</v>
      </c>
      <c r="F185" s="96" t="n">
        <v>0</v>
      </c>
      <c r="G185" s="96" t="n">
        <v>532</v>
      </c>
      <c r="H185" s="96" t="n">
        <v>187</v>
      </c>
      <c r="I185" s="96" t="n">
        <v>325</v>
      </c>
      <c r="J185" s="96" t="n">
        <v>124</v>
      </c>
      <c r="K185" s="96" t="n">
        <v>30</v>
      </c>
      <c r="L185" s="96" t="n">
        <v>40</v>
      </c>
    </row>
    <row r="186" customFormat="false" ht="9" hidden="false" customHeight="false" outlineLevel="0" collapsed="false">
      <c r="A186" s="11" t="s">
        <v>554</v>
      </c>
      <c r="B186" s="103" t="n">
        <f aca="false">SUM(C186:L186)</f>
        <v>31085</v>
      </c>
      <c r="C186" s="96" t="n">
        <v>1239</v>
      </c>
      <c r="D186" s="96" t="n">
        <v>913</v>
      </c>
      <c r="E186" s="96" t="n">
        <v>2584</v>
      </c>
      <c r="F186" s="96" t="n">
        <v>1</v>
      </c>
      <c r="G186" s="96" t="n">
        <v>14958</v>
      </c>
      <c r="H186" s="96" t="n">
        <v>4583</v>
      </c>
      <c r="I186" s="96" t="n">
        <v>3339</v>
      </c>
      <c r="J186" s="96" t="n">
        <v>1579</v>
      </c>
      <c r="K186" s="96" t="n">
        <v>700</v>
      </c>
      <c r="L186" s="96" t="n">
        <v>1189</v>
      </c>
    </row>
    <row r="187" customFormat="false" ht="9" hidden="false" customHeight="false" outlineLevel="0" collapsed="false">
      <c r="A187" s="11" t="s">
        <v>555</v>
      </c>
      <c r="B187" s="103" t="n">
        <f aca="false">SUM(C187:L187)</f>
        <v>2785</v>
      </c>
      <c r="C187" s="96" t="n">
        <v>971</v>
      </c>
      <c r="D187" s="96" t="n">
        <v>202</v>
      </c>
      <c r="E187" s="96" t="n">
        <v>465</v>
      </c>
      <c r="F187" s="96" t="n">
        <v>0</v>
      </c>
      <c r="G187" s="96" t="n">
        <v>880</v>
      </c>
      <c r="H187" s="96" t="n">
        <v>88</v>
      </c>
      <c r="I187" s="96" t="n">
        <v>66</v>
      </c>
      <c r="J187" s="96" t="n">
        <v>27</v>
      </c>
      <c r="K187" s="96" t="n">
        <v>29</v>
      </c>
      <c r="L187" s="96" t="n">
        <v>57</v>
      </c>
    </row>
    <row r="188" customFormat="false" ht="9" hidden="false" customHeight="false" outlineLevel="0" collapsed="false">
      <c r="A188" s="11" t="s">
        <v>556</v>
      </c>
      <c r="B188" s="103" t="n">
        <f aca="false">SUM(C188:L188)</f>
        <v>2210</v>
      </c>
      <c r="C188" s="96" t="n">
        <v>236</v>
      </c>
      <c r="D188" s="96" t="n">
        <v>95</v>
      </c>
      <c r="E188" s="96" t="n">
        <v>295</v>
      </c>
      <c r="F188" s="96" t="n">
        <v>0</v>
      </c>
      <c r="G188" s="96" t="n">
        <v>1006</v>
      </c>
      <c r="H188" s="96" t="n">
        <v>213</v>
      </c>
      <c r="I188" s="96" t="n">
        <v>165</v>
      </c>
      <c r="J188" s="96" t="n">
        <v>51</v>
      </c>
      <c r="K188" s="96" t="n">
        <v>22</v>
      </c>
      <c r="L188" s="96" t="n">
        <v>127</v>
      </c>
    </row>
    <row r="189" customFormat="false" ht="9" hidden="false" customHeight="false" outlineLevel="0" collapsed="false">
      <c r="A189" s="11" t="s">
        <v>557</v>
      </c>
      <c r="B189" s="103" t="n">
        <f aca="false">SUM(C189:L189)</f>
        <v>7552</v>
      </c>
      <c r="C189" s="96" t="n">
        <v>2739</v>
      </c>
      <c r="D189" s="96" t="n">
        <v>364</v>
      </c>
      <c r="E189" s="96" t="n">
        <v>1920</v>
      </c>
      <c r="F189" s="96" t="n">
        <v>0</v>
      </c>
      <c r="G189" s="96" t="n">
        <v>1738</v>
      </c>
      <c r="H189" s="96" t="n">
        <v>220</v>
      </c>
      <c r="I189" s="96" t="n">
        <v>233</v>
      </c>
      <c r="J189" s="96" t="n">
        <v>98</v>
      </c>
      <c r="K189" s="96" t="n">
        <v>30</v>
      </c>
      <c r="L189" s="96" t="n">
        <v>210</v>
      </c>
    </row>
    <row r="190" customFormat="false" ht="9" hidden="false" customHeight="false" outlineLevel="0" collapsed="false">
      <c r="A190" s="11" t="s">
        <v>558</v>
      </c>
      <c r="B190" s="103" t="n">
        <f aca="false">SUM(C190:L190)</f>
        <v>12329</v>
      </c>
      <c r="C190" s="96" t="n">
        <v>2932</v>
      </c>
      <c r="D190" s="96" t="n">
        <v>929</v>
      </c>
      <c r="E190" s="96" t="n">
        <v>1694</v>
      </c>
      <c r="F190" s="96" t="n">
        <v>0</v>
      </c>
      <c r="G190" s="96" t="n">
        <v>4231</v>
      </c>
      <c r="H190" s="96" t="n">
        <v>1245</v>
      </c>
      <c r="I190" s="96" t="n">
        <v>698</v>
      </c>
      <c r="J190" s="96" t="n">
        <v>121</v>
      </c>
      <c r="K190" s="96" t="n">
        <v>65</v>
      </c>
      <c r="L190" s="96" t="n">
        <v>414</v>
      </c>
    </row>
    <row r="191" customFormat="false" ht="9" hidden="false" customHeight="false" outlineLevel="0" collapsed="false">
      <c r="A191" s="11" t="s">
        <v>559</v>
      </c>
      <c r="B191" s="103" t="n">
        <f aca="false">SUM(C191:L191)</f>
        <v>6560</v>
      </c>
      <c r="C191" s="96" t="n">
        <v>2095</v>
      </c>
      <c r="D191" s="96" t="n">
        <v>580</v>
      </c>
      <c r="E191" s="96" t="n">
        <v>2182</v>
      </c>
      <c r="F191" s="96" t="n">
        <v>0</v>
      </c>
      <c r="G191" s="96" t="n">
        <v>1310</v>
      </c>
      <c r="H191" s="96" t="n">
        <v>123</v>
      </c>
      <c r="I191" s="96" t="n">
        <v>90</v>
      </c>
      <c r="J191" s="96" t="n">
        <v>18</v>
      </c>
      <c r="K191" s="96" t="n">
        <v>6</v>
      </c>
      <c r="L191" s="96" t="n">
        <v>156</v>
      </c>
    </row>
    <row r="192" customFormat="false" ht="9" hidden="false" customHeight="false" outlineLevel="0" collapsed="false">
      <c r="A192" s="11" t="s">
        <v>560</v>
      </c>
      <c r="B192" s="103" t="n">
        <f aca="false">SUM(C192:L192)</f>
        <v>8984</v>
      </c>
      <c r="C192" s="96" t="n">
        <v>1967</v>
      </c>
      <c r="D192" s="96" t="n">
        <v>363</v>
      </c>
      <c r="E192" s="96" t="n">
        <v>1251</v>
      </c>
      <c r="F192" s="96" t="n">
        <v>0</v>
      </c>
      <c r="G192" s="96" t="n">
        <v>3571</v>
      </c>
      <c r="H192" s="96" t="n">
        <v>739</v>
      </c>
      <c r="I192" s="96" t="n">
        <v>356</v>
      </c>
      <c r="J192" s="96" t="n">
        <v>119</v>
      </c>
      <c r="K192" s="96" t="n">
        <v>41</v>
      </c>
      <c r="L192" s="96" t="n">
        <v>577</v>
      </c>
    </row>
    <row r="193" customFormat="false" ht="9" hidden="false" customHeight="false" outlineLevel="0" collapsed="false">
      <c r="A193" s="11" t="s">
        <v>561</v>
      </c>
      <c r="B193" s="103" t="n">
        <f aca="false">SUM(C193:L193)</f>
        <v>1604</v>
      </c>
      <c r="C193" s="96" t="n">
        <v>373</v>
      </c>
      <c r="D193" s="96" t="n">
        <v>51</v>
      </c>
      <c r="E193" s="96" t="n">
        <v>118</v>
      </c>
      <c r="F193" s="96" t="n">
        <v>0</v>
      </c>
      <c r="G193" s="96" t="n">
        <v>558</v>
      </c>
      <c r="H193" s="96" t="n">
        <v>207</v>
      </c>
      <c r="I193" s="96" t="n">
        <v>155</v>
      </c>
      <c r="J193" s="96" t="n">
        <v>33</v>
      </c>
      <c r="K193" s="96" t="n">
        <v>21</v>
      </c>
      <c r="L193" s="96" t="n">
        <v>88</v>
      </c>
    </row>
    <row r="194" customFormat="false" ht="9" hidden="false" customHeight="false" outlineLevel="0" collapsed="false">
      <c r="A194" s="11" t="s">
        <v>562</v>
      </c>
      <c r="B194" s="103" t="n">
        <f aca="false">SUM(C194:L194)</f>
        <v>1187</v>
      </c>
      <c r="C194" s="96" t="n">
        <v>150</v>
      </c>
      <c r="D194" s="96" t="n">
        <v>81</v>
      </c>
      <c r="E194" s="96" t="n">
        <v>254</v>
      </c>
      <c r="F194" s="96" t="n">
        <v>0</v>
      </c>
      <c r="G194" s="96" t="n">
        <v>434</v>
      </c>
      <c r="H194" s="96" t="n">
        <v>112</v>
      </c>
      <c r="I194" s="96" t="n">
        <v>70</v>
      </c>
      <c r="J194" s="96" t="n">
        <v>38</v>
      </c>
      <c r="K194" s="96" t="n">
        <v>16</v>
      </c>
      <c r="L194" s="96" t="n">
        <v>32</v>
      </c>
    </row>
    <row r="195" customFormat="false" ht="9" hidden="false" customHeight="false" outlineLevel="0" collapsed="false">
      <c r="A195" s="75" t="s">
        <v>563</v>
      </c>
      <c r="B195" s="103" t="n">
        <f aca="false">SUM(C195:L195)</f>
        <v>6780</v>
      </c>
      <c r="C195" s="106" t="n">
        <v>913</v>
      </c>
      <c r="D195" s="106" t="n">
        <v>695</v>
      </c>
      <c r="E195" s="106" t="n">
        <v>3214</v>
      </c>
      <c r="F195" s="106" t="n">
        <v>0</v>
      </c>
      <c r="G195" s="103" t="n">
        <v>1411</v>
      </c>
      <c r="H195" s="106" t="n">
        <v>168</v>
      </c>
      <c r="I195" s="106" t="n">
        <v>89</v>
      </c>
      <c r="J195" s="106" t="n">
        <v>19</v>
      </c>
      <c r="K195" s="106" t="n">
        <v>10</v>
      </c>
      <c r="L195" s="103" t="n">
        <v>261</v>
      </c>
    </row>
    <row r="196" customFormat="false" ht="9" hidden="false" customHeight="false" outlineLevel="0" collapsed="false">
      <c r="A196" s="11" t="s">
        <v>564</v>
      </c>
      <c r="B196" s="103" t="n">
        <f aca="false">SUM(C196:L196)</f>
        <v>2549</v>
      </c>
      <c r="C196" s="96" t="n">
        <v>548</v>
      </c>
      <c r="D196" s="96" t="n">
        <v>145</v>
      </c>
      <c r="E196" s="96" t="n">
        <v>869</v>
      </c>
      <c r="F196" s="96" t="n">
        <v>0</v>
      </c>
      <c r="G196" s="96" t="n">
        <v>806</v>
      </c>
      <c r="H196" s="96" t="n">
        <v>87</v>
      </c>
      <c r="I196" s="96" t="n">
        <v>33</v>
      </c>
      <c r="J196" s="96" t="n">
        <v>9</v>
      </c>
      <c r="K196" s="96" t="n">
        <v>4</v>
      </c>
      <c r="L196" s="96" t="n">
        <v>48</v>
      </c>
    </row>
    <row r="197" customFormat="false" ht="9" hidden="false" customHeight="false" outlineLevel="0" collapsed="false">
      <c r="A197" s="11" t="s">
        <v>565</v>
      </c>
      <c r="B197" s="103" t="n">
        <f aca="false">SUM(C197:L197)</f>
        <v>2114</v>
      </c>
      <c r="C197" s="96" t="n">
        <v>806</v>
      </c>
      <c r="D197" s="96" t="n">
        <v>103</v>
      </c>
      <c r="E197" s="96" t="n">
        <v>249</v>
      </c>
      <c r="F197" s="96" t="n">
        <v>0</v>
      </c>
      <c r="G197" s="96" t="n">
        <v>755</v>
      </c>
      <c r="H197" s="96" t="n">
        <v>75</v>
      </c>
      <c r="I197" s="96" t="n">
        <v>40</v>
      </c>
      <c r="J197" s="96" t="n">
        <v>10</v>
      </c>
      <c r="K197" s="96" t="n">
        <v>4</v>
      </c>
      <c r="L197" s="96" t="n">
        <v>72</v>
      </c>
    </row>
    <row r="198" customFormat="false" ht="9" hidden="false" customHeight="false" outlineLevel="0" collapsed="false">
      <c r="A198" s="11" t="s">
        <v>566</v>
      </c>
      <c r="B198" s="103" t="n">
        <f aca="false">SUM(C198:L198)</f>
        <v>14667</v>
      </c>
      <c r="C198" s="96" t="n">
        <v>3496</v>
      </c>
      <c r="D198" s="96" t="n">
        <v>855</v>
      </c>
      <c r="E198" s="96" t="n">
        <v>3442</v>
      </c>
      <c r="F198" s="96" t="n">
        <v>0</v>
      </c>
      <c r="G198" s="96" t="n">
        <v>4228</v>
      </c>
      <c r="H198" s="96" t="n">
        <v>791</v>
      </c>
      <c r="I198" s="96" t="n">
        <v>957</v>
      </c>
      <c r="J198" s="96" t="n">
        <v>386</v>
      </c>
      <c r="K198" s="96" t="n">
        <v>109</v>
      </c>
      <c r="L198" s="96" t="n">
        <v>403</v>
      </c>
    </row>
    <row r="199" customFormat="false" ht="9" hidden="false" customHeight="false" outlineLevel="0" collapsed="false">
      <c r="A199" s="11" t="s">
        <v>567</v>
      </c>
      <c r="B199" s="103" t="n">
        <f aca="false">SUM(C199:L199)</f>
        <v>2729</v>
      </c>
      <c r="C199" s="96" t="n">
        <v>800</v>
      </c>
      <c r="D199" s="96" t="n">
        <v>176</v>
      </c>
      <c r="E199" s="96" t="n">
        <v>925</v>
      </c>
      <c r="F199" s="96" t="n">
        <v>0</v>
      </c>
      <c r="G199" s="96" t="n">
        <v>469</v>
      </c>
      <c r="H199" s="96" t="n">
        <v>61</v>
      </c>
      <c r="I199" s="96" t="n">
        <v>62</v>
      </c>
      <c r="J199" s="96" t="n">
        <v>20</v>
      </c>
      <c r="K199" s="96" t="n">
        <v>86</v>
      </c>
      <c r="L199" s="96" t="n">
        <v>130</v>
      </c>
    </row>
    <row r="200" customFormat="false" ht="9" hidden="false" customHeight="false" outlineLevel="0" collapsed="false">
      <c r="A200" s="11" t="s">
        <v>568</v>
      </c>
      <c r="B200" s="103" t="n">
        <f aca="false">SUM(C200:L200)</f>
        <v>4342</v>
      </c>
      <c r="C200" s="96" t="n">
        <v>2474</v>
      </c>
      <c r="D200" s="96" t="n">
        <v>277</v>
      </c>
      <c r="E200" s="96" t="n">
        <v>452</v>
      </c>
      <c r="F200" s="96" t="n">
        <v>0</v>
      </c>
      <c r="G200" s="96" t="n">
        <v>795</v>
      </c>
      <c r="H200" s="96" t="n">
        <v>134</v>
      </c>
      <c r="I200" s="96" t="n">
        <v>64</v>
      </c>
      <c r="J200" s="96" t="n">
        <v>18</v>
      </c>
      <c r="K200" s="96" t="n">
        <v>3</v>
      </c>
      <c r="L200" s="96" t="n">
        <v>125</v>
      </c>
    </row>
    <row r="201" customFormat="false" ht="9" hidden="false" customHeight="false" outlineLevel="0" collapsed="false">
      <c r="A201" s="11" t="s">
        <v>569</v>
      </c>
      <c r="B201" s="103" t="n">
        <f aca="false">SUM(C201:L201)</f>
        <v>4899</v>
      </c>
      <c r="C201" s="96" t="n">
        <v>864</v>
      </c>
      <c r="D201" s="96" t="n">
        <v>197</v>
      </c>
      <c r="E201" s="96" t="n">
        <v>759</v>
      </c>
      <c r="F201" s="96" t="n">
        <v>0</v>
      </c>
      <c r="G201" s="96" t="n">
        <v>2162</v>
      </c>
      <c r="H201" s="96" t="n">
        <v>357</v>
      </c>
      <c r="I201" s="96" t="n">
        <v>247</v>
      </c>
      <c r="J201" s="96" t="n">
        <v>87</v>
      </c>
      <c r="K201" s="96" t="n">
        <v>28</v>
      </c>
      <c r="L201" s="96" t="n">
        <v>198</v>
      </c>
    </row>
    <row r="202" customFormat="false" ht="9" hidden="false" customHeight="false" outlineLevel="0" collapsed="false">
      <c r="A202" s="11" t="s">
        <v>570</v>
      </c>
      <c r="B202" s="103" t="n">
        <f aca="false">SUM(C202:L202)</f>
        <v>313</v>
      </c>
      <c r="C202" s="96" t="n">
        <v>160</v>
      </c>
      <c r="D202" s="96" t="n">
        <v>45</v>
      </c>
      <c r="E202" s="96" t="n">
        <v>34</v>
      </c>
      <c r="F202" s="96" t="n">
        <v>0</v>
      </c>
      <c r="G202" s="96" t="n">
        <v>48</v>
      </c>
      <c r="H202" s="96" t="n">
        <v>6</v>
      </c>
      <c r="I202" s="96" t="n">
        <v>6</v>
      </c>
      <c r="J202" s="96" t="n">
        <v>2</v>
      </c>
      <c r="K202" s="96" t="n">
        <v>1</v>
      </c>
      <c r="L202" s="96" t="n">
        <v>11</v>
      </c>
    </row>
    <row r="203" customFormat="false" ht="9" hidden="false" customHeight="false" outlineLevel="0" collapsed="false">
      <c r="A203" s="11" t="s">
        <v>571</v>
      </c>
      <c r="B203" s="103" t="n">
        <f aca="false">SUM(C203:L203)</f>
        <v>2301</v>
      </c>
      <c r="C203" s="96" t="n">
        <v>524</v>
      </c>
      <c r="D203" s="96" t="n">
        <v>106</v>
      </c>
      <c r="E203" s="96" t="n">
        <v>250</v>
      </c>
      <c r="F203" s="96" t="n">
        <v>0</v>
      </c>
      <c r="G203" s="96" t="n">
        <v>655</v>
      </c>
      <c r="H203" s="96" t="n">
        <v>261</v>
      </c>
      <c r="I203" s="96" t="n">
        <v>168</v>
      </c>
      <c r="J203" s="96" t="n">
        <v>77</v>
      </c>
      <c r="K203" s="96" t="n">
        <v>58</v>
      </c>
      <c r="L203" s="96" t="n">
        <v>202</v>
      </c>
    </row>
    <row r="204" customFormat="false" ht="9" hidden="false" customHeight="false" outlineLevel="0" collapsed="false">
      <c r="A204" s="11" t="s">
        <v>572</v>
      </c>
      <c r="B204" s="103" t="n">
        <f aca="false">SUM(C204:L204)</f>
        <v>2005</v>
      </c>
      <c r="C204" s="96" t="n">
        <v>736</v>
      </c>
      <c r="D204" s="96" t="n">
        <v>131</v>
      </c>
      <c r="E204" s="96" t="n">
        <v>741</v>
      </c>
      <c r="F204" s="96" t="n">
        <v>0</v>
      </c>
      <c r="G204" s="96" t="n">
        <v>223</v>
      </c>
      <c r="H204" s="96" t="n">
        <v>35</v>
      </c>
      <c r="I204" s="96" t="n">
        <v>75</v>
      </c>
      <c r="J204" s="96" t="n">
        <v>24</v>
      </c>
      <c r="K204" s="96" t="n">
        <v>3</v>
      </c>
      <c r="L204" s="96" t="n">
        <v>37</v>
      </c>
    </row>
    <row r="205" customFormat="false" ht="9" hidden="false" customHeight="false" outlineLevel="0" collapsed="false">
      <c r="A205" s="11" t="s">
        <v>573</v>
      </c>
      <c r="B205" s="103" t="n">
        <f aca="false">SUM(C205:L205)</f>
        <v>1789</v>
      </c>
      <c r="C205" s="96" t="n">
        <v>869</v>
      </c>
      <c r="D205" s="96" t="n">
        <v>184</v>
      </c>
      <c r="E205" s="96" t="n">
        <v>216</v>
      </c>
      <c r="F205" s="96" t="n">
        <v>0</v>
      </c>
      <c r="G205" s="96" t="n">
        <v>310</v>
      </c>
      <c r="H205" s="96" t="n">
        <v>115</v>
      </c>
      <c r="I205" s="96" t="n">
        <v>37</v>
      </c>
      <c r="J205" s="96" t="n">
        <v>7</v>
      </c>
      <c r="K205" s="96" t="n">
        <v>4</v>
      </c>
      <c r="L205" s="96" t="n">
        <v>47</v>
      </c>
    </row>
    <row r="206" customFormat="false" ht="9" hidden="false" customHeight="false" outlineLevel="0" collapsed="false">
      <c r="A206" s="11" t="s">
        <v>574</v>
      </c>
      <c r="B206" s="103" t="n">
        <f aca="false">SUM(C206:L206)</f>
        <v>7138</v>
      </c>
      <c r="C206" s="96" t="n">
        <v>723</v>
      </c>
      <c r="D206" s="96" t="n">
        <v>541</v>
      </c>
      <c r="E206" s="96" t="n">
        <v>1727</v>
      </c>
      <c r="F206" s="96" t="n">
        <v>0</v>
      </c>
      <c r="G206" s="96" t="n">
        <v>2818</v>
      </c>
      <c r="H206" s="96" t="n">
        <v>545</v>
      </c>
      <c r="I206" s="96" t="n">
        <v>381</v>
      </c>
      <c r="J206" s="96" t="n">
        <v>197</v>
      </c>
      <c r="K206" s="96" t="n">
        <v>53</v>
      </c>
      <c r="L206" s="96" t="n">
        <v>153</v>
      </c>
    </row>
    <row r="207" customFormat="false" ht="9" hidden="false" customHeight="false" outlineLevel="0" collapsed="false">
      <c r="A207" s="11" t="s">
        <v>575</v>
      </c>
      <c r="B207" s="103" t="n">
        <f aca="false">SUM(C207:L207)</f>
        <v>5327</v>
      </c>
      <c r="C207" s="96" t="n">
        <v>1743</v>
      </c>
      <c r="D207" s="96" t="n">
        <v>559</v>
      </c>
      <c r="E207" s="96" t="n">
        <v>1155</v>
      </c>
      <c r="F207" s="96" t="n">
        <v>0</v>
      </c>
      <c r="G207" s="96" t="n">
        <v>1254</v>
      </c>
      <c r="H207" s="96" t="n">
        <v>239</v>
      </c>
      <c r="I207" s="96" t="n">
        <v>92</v>
      </c>
      <c r="J207" s="96" t="n">
        <v>20</v>
      </c>
      <c r="K207" s="96" t="n">
        <v>15</v>
      </c>
      <c r="L207" s="96" t="n">
        <v>250</v>
      </c>
    </row>
    <row r="208" customFormat="false" ht="9" hidden="false" customHeight="false" outlineLevel="0" collapsed="false">
      <c r="A208" s="11" t="s">
        <v>576</v>
      </c>
      <c r="B208" s="103" t="n">
        <f aca="false">SUM(C208:L208)</f>
        <v>485</v>
      </c>
      <c r="C208" s="96" t="n">
        <v>184</v>
      </c>
      <c r="D208" s="96" t="n">
        <v>18</v>
      </c>
      <c r="E208" s="96" t="n">
        <v>33</v>
      </c>
      <c r="F208" s="96" t="n">
        <v>0</v>
      </c>
      <c r="G208" s="96" t="n">
        <v>139</v>
      </c>
      <c r="H208" s="96" t="n">
        <v>41</v>
      </c>
      <c r="I208" s="96" t="n">
        <v>41</v>
      </c>
      <c r="J208" s="96" t="n">
        <v>6</v>
      </c>
      <c r="K208" s="96" t="n">
        <v>2</v>
      </c>
      <c r="L208" s="96" t="n">
        <v>21</v>
      </c>
    </row>
    <row r="209" customFormat="false" ht="9" hidden="false" customHeight="false" outlineLevel="0" collapsed="false">
      <c r="A209" s="75" t="s">
        <v>577</v>
      </c>
      <c r="B209" s="103" t="n">
        <f aca="false">SUM(C209:L209)</f>
        <v>25812</v>
      </c>
      <c r="C209" s="106" t="n">
        <v>1836</v>
      </c>
      <c r="D209" s="106" t="n">
        <v>2283</v>
      </c>
      <c r="E209" s="106" t="n">
        <v>6598</v>
      </c>
      <c r="F209" s="106" t="n">
        <v>0</v>
      </c>
      <c r="G209" s="103" t="n">
        <v>9901</v>
      </c>
      <c r="H209" s="106" t="n">
        <v>2106</v>
      </c>
      <c r="I209" s="106" t="n">
        <v>1527</v>
      </c>
      <c r="J209" s="106" t="n">
        <v>742</v>
      </c>
      <c r="K209" s="106" t="n">
        <v>242</v>
      </c>
      <c r="L209" s="103" t="n">
        <v>577</v>
      </c>
    </row>
    <row r="210" customFormat="false" ht="9" hidden="false" customHeight="false" outlineLevel="0" collapsed="false">
      <c r="A210" s="11" t="s">
        <v>578</v>
      </c>
      <c r="B210" s="103" t="n">
        <f aca="false">SUM(C210:L210)</f>
        <v>152</v>
      </c>
      <c r="C210" s="96" t="n">
        <v>26</v>
      </c>
      <c r="D210" s="96" t="n">
        <v>5</v>
      </c>
      <c r="E210" s="96" t="n">
        <v>12</v>
      </c>
      <c r="F210" s="96" t="n">
        <v>0</v>
      </c>
      <c r="G210" s="96" t="n">
        <v>30</v>
      </c>
      <c r="H210" s="96" t="n">
        <v>20</v>
      </c>
      <c r="I210" s="96" t="n">
        <v>11</v>
      </c>
      <c r="J210" s="96" t="n">
        <v>2</v>
      </c>
      <c r="K210" s="96" t="n">
        <v>3</v>
      </c>
      <c r="L210" s="96" t="n">
        <v>43</v>
      </c>
    </row>
    <row r="211" customFormat="false" ht="9" hidden="false" customHeight="false" outlineLevel="0" collapsed="false">
      <c r="A211" s="11" t="s">
        <v>579</v>
      </c>
      <c r="B211" s="103" t="n">
        <f aca="false">SUM(C211:L211)</f>
        <v>9833</v>
      </c>
      <c r="C211" s="96" t="n">
        <v>1493</v>
      </c>
      <c r="D211" s="96" t="n">
        <v>358</v>
      </c>
      <c r="E211" s="96" t="n">
        <v>1851</v>
      </c>
      <c r="F211" s="96" t="n">
        <v>0</v>
      </c>
      <c r="G211" s="96" t="n">
        <v>4623</v>
      </c>
      <c r="H211" s="96" t="n">
        <v>796</v>
      </c>
      <c r="I211" s="96" t="n">
        <v>346</v>
      </c>
      <c r="J211" s="96" t="n">
        <v>98</v>
      </c>
      <c r="K211" s="96" t="n">
        <v>26</v>
      </c>
      <c r="L211" s="96" t="n">
        <v>242</v>
      </c>
    </row>
    <row r="212" customFormat="false" ht="9" hidden="false" customHeight="false" outlineLevel="0" collapsed="false">
      <c r="A212" s="11" t="s">
        <v>580</v>
      </c>
      <c r="B212" s="103" t="n">
        <f aca="false">SUM(C212:L212)</f>
        <v>1120</v>
      </c>
      <c r="C212" s="96" t="n">
        <v>581</v>
      </c>
      <c r="D212" s="96" t="n">
        <v>59</v>
      </c>
      <c r="E212" s="96" t="n">
        <v>186</v>
      </c>
      <c r="F212" s="96" t="n">
        <v>0</v>
      </c>
      <c r="G212" s="96" t="n">
        <v>122</v>
      </c>
      <c r="H212" s="96" t="n">
        <v>44</v>
      </c>
      <c r="I212" s="96" t="n">
        <v>58</v>
      </c>
      <c r="J212" s="96" t="n">
        <v>10</v>
      </c>
      <c r="K212" s="96" t="n">
        <v>4</v>
      </c>
      <c r="L212" s="96" t="n">
        <v>56</v>
      </c>
    </row>
    <row r="213" customFormat="false" ht="9" hidden="false" customHeight="false" outlineLevel="0" collapsed="false">
      <c r="A213" s="11" t="s">
        <v>581</v>
      </c>
      <c r="B213" s="103" t="n">
        <f aca="false">SUM(C213:L213)</f>
        <v>890</v>
      </c>
      <c r="C213" s="96" t="n">
        <v>241</v>
      </c>
      <c r="D213" s="96" t="n">
        <v>58</v>
      </c>
      <c r="E213" s="96" t="n">
        <v>98</v>
      </c>
      <c r="F213" s="96" t="n">
        <v>0</v>
      </c>
      <c r="G213" s="96" t="n">
        <v>425</v>
      </c>
      <c r="H213" s="96" t="n">
        <v>17</v>
      </c>
      <c r="I213" s="96" t="n">
        <v>10</v>
      </c>
      <c r="J213" s="96" t="n">
        <v>8</v>
      </c>
      <c r="K213" s="96" t="n">
        <v>1</v>
      </c>
      <c r="L213" s="96" t="n">
        <v>32</v>
      </c>
    </row>
    <row r="214" customFormat="false" ht="9" hidden="false" customHeight="false" outlineLevel="0" collapsed="false">
      <c r="A214" s="11" t="s">
        <v>582</v>
      </c>
      <c r="B214" s="103" t="n">
        <f aca="false">SUM(C214:L214)</f>
        <v>3841</v>
      </c>
      <c r="C214" s="96" t="n">
        <v>759</v>
      </c>
      <c r="D214" s="96" t="n">
        <v>355</v>
      </c>
      <c r="E214" s="96" t="n">
        <v>1901</v>
      </c>
      <c r="F214" s="96" t="n">
        <v>0</v>
      </c>
      <c r="G214" s="96" t="n">
        <v>521</v>
      </c>
      <c r="H214" s="96" t="n">
        <v>77</v>
      </c>
      <c r="I214" s="96" t="n">
        <v>77</v>
      </c>
      <c r="J214" s="96" t="n">
        <v>26</v>
      </c>
      <c r="K214" s="96" t="n">
        <v>1</v>
      </c>
      <c r="L214" s="96" t="n">
        <v>124</v>
      </c>
    </row>
    <row r="215" customFormat="false" ht="9" hidden="false" customHeight="false" outlineLevel="0" collapsed="false">
      <c r="A215" s="11" t="s">
        <v>583</v>
      </c>
      <c r="B215" s="103" t="n">
        <f aca="false">SUM(C215:L215)</f>
        <v>1432</v>
      </c>
      <c r="C215" s="96" t="n">
        <v>698</v>
      </c>
      <c r="D215" s="96" t="n">
        <v>66</v>
      </c>
      <c r="E215" s="96" t="n">
        <v>121</v>
      </c>
      <c r="F215" s="96" t="n">
        <v>0</v>
      </c>
      <c r="G215" s="96" t="n">
        <v>405</v>
      </c>
      <c r="H215" s="96" t="n">
        <v>74</v>
      </c>
      <c r="I215" s="96" t="n">
        <v>29</v>
      </c>
      <c r="J215" s="96" t="n">
        <v>13</v>
      </c>
      <c r="K215" s="96" t="n">
        <v>3</v>
      </c>
      <c r="L215" s="96" t="n">
        <v>23</v>
      </c>
    </row>
    <row r="216" customFormat="false" ht="9" hidden="false" customHeight="false" outlineLevel="0" collapsed="false">
      <c r="A216" s="11" t="s">
        <v>584</v>
      </c>
      <c r="B216" s="103" t="n">
        <f aca="false">SUM(C216:L216)</f>
        <v>2321</v>
      </c>
      <c r="C216" s="96" t="n">
        <v>668</v>
      </c>
      <c r="D216" s="96" t="n">
        <v>162</v>
      </c>
      <c r="E216" s="96" t="n">
        <v>398</v>
      </c>
      <c r="F216" s="96" t="n">
        <v>0</v>
      </c>
      <c r="G216" s="96" t="n">
        <v>724</v>
      </c>
      <c r="H216" s="96" t="n">
        <v>125</v>
      </c>
      <c r="I216" s="96" t="n">
        <v>134</v>
      </c>
      <c r="J216" s="96" t="n">
        <v>26</v>
      </c>
      <c r="K216" s="96" t="n">
        <v>18</v>
      </c>
      <c r="L216" s="96" t="n">
        <v>66</v>
      </c>
    </row>
    <row r="217" customFormat="false" ht="9" hidden="false" customHeight="false" outlineLevel="0" collapsed="false">
      <c r="A217" s="11" t="s">
        <v>585</v>
      </c>
      <c r="B217" s="103" t="n">
        <f aca="false">SUM(C217:L217)</f>
        <v>5365</v>
      </c>
      <c r="C217" s="96" t="n">
        <v>1190</v>
      </c>
      <c r="D217" s="96" t="n">
        <v>240</v>
      </c>
      <c r="E217" s="96" t="n">
        <v>634</v>
      </c>
      <c r="F217" s="96" t="n">
        <v>0</v>
      </c>
      <c r="G217" s="96" t="n">
        <v>2083</v>
      </c>
      <c r="H217" s="96" t="n">
        <v>573</v>
      </c>
      <c r="I217" s="96" t="n">
        <v>269</v>
      </c>
      <c r="J217" s="96" t="n">
        <v>58</v>
      </c>
      <c r="K217" s="96" t="n">
        <v>26</v>
      </c>
      <c r="L217" s="96" t="n">
        <v>292</v>
      </c>
    </row>
    <row r="218" customFormat="false" ht="9" hidden="false" customHeight="false" outlineLevel="0" collapsed="false">
      <c r="A218" s="11" t="s">
        <v>586</v>
      </c>
      <c r="B218" s="103" t="n">
        <f aca="false">SUM(C218:L218)</f>
        <v>1099</v>
      </c>
      <c r="C218" s="96" t="n">
        <v>524</v>
      </c>
      <c r="D218" s="96" t="n">
        <v>77</v>
      </c>
      <c r="E218" s="96" t="n">
        <v>113</v>
      </c>
      <c r="F218" s="96" t="n">
        <v>0</v>
      </c>
      <c r="G218" s="96" t="n">
        <v>256</v>
      </c>
      <c r="H218" s="96" t="n">
        <v>47</v>
      </c>
      <c r="I218" s="96" t="n">
        <v>40</v>
      </c>
      <c r="J218" s="96" t="n">
        <v>10</v>
      </c>
      <c r="K218" s="96" t="n">
        <v>4</v>
      </c>
      <c r="L218" s="96" t="n">
        <v>28</v>
      </c>
    </row>
    <row r="219" customFormat="false" ht="9" hidden="false" customHeight="false" outlineLevel="0" collapsed="false">
      <c r="A219" s="11" t="s">
        <v>587</v>
      </c>
      <c r="B219" s="103" t="n">
        <f aca="false">SUM(C219:L219)</f>
        <v>15027</v>
      </c>
      <c r="C219" s="96" t="n">
        <v>2959</v>
      </c>
      <c r="D219" s="96" t="n">
        <v>883</v>
      </c>
      <c r="E219" s="96" t="n">
        <v>3776</v>
      </c>
      <c r="F219" s="96" t="n">
        <v>0</v>
      </c>
      <c r="G219" s="96" t="n">
        <v>3995</v>
      </c>
      <c r="H219" s="96" t="n">
        <v>1122</v>
      </c>
      <c r="I219" s="96" t="n">
        <v>1052</v>
      </c>
      <c r="J219" s="96" t="n">
        <v>377</v>
      </c>
      <c r="K219" s="96" t="n">
        <v>111</v>
      </c>
      <c r="L219" s="96" t="n">
        <v>752</v>
      </c>
    </row>
    <row r="220" customFormat="false" ht="9" hidden="false" customHeight="false" outlineLevel="0" collapsed="false">
      <c r="A220" s="11" t="s">
        <v>588</v>
      </c>
      <c r="B220" s="103" t="n">
        <f aca="false">SUM(C220:L220)</f>
        <v>21229</v>
      </c>
      <c r="C220" s="96" t="n">
        <v>2885</v>
      </c>
      <c r="D220" s="96" t="n">
        <v>1940</v>
      </c>
      <c r="E220" s="96" t="n">
        <v>5091</v>
      </c>
      <c r="F220" s="96" t="n">
        <v>0</v>
      </c>
      <c r="G220" s="96" t="n">
        <v>5835</v>
      </c>
      <c r="H220" s="96" t="n">
        <v>1679</v>
      </c>
      <c r="I220" s="96" t="n">
        <v>1838</v>
      </c>
      <c r="J220" s="96" t="n">
        <v>774</v>
      </c>
      <c r="K220" s="96" t="n">
        <v>260</v>
      </c>
      <c r="L220" s="96" t="n">
        <v>927</v>
      </c>
    </row>
    <row r="221" customFormat="false" ht="9" hidden="false" customHeight="false" outlineLevel="0" collapsed="false">
      <c r="A221" s="11" t="s">
        <v>589</v>
      </c>
      <c r="B221" s="103" t="n">
        <f aca="false">SUM(C221:L221)</f>
        <v>2904</v>
      </c>
      <c r="C221" s="96" t="n">
        <v>664</v>
      </c>
      <c r="D221" s="96" t="n">
        <v>580</v>
      </c>
      <c r="E221" s="96" t="n">
        <v>334</v>
      </c>
      <c r="F221" s="96" t="n">
        <v>0</v>
      </c>
      <c r="G221" s="96" t="n">
        <v>869</v>
      </c>
      <c r="H221" s="96" t="n">
        <v>215</v>
      </c>
      <c r="I221" s="96" t="n">
        <v>113</v>
      </c>
      <c r="J221" s="96" t="n">
        <v>28</v>
      </c>
      <c r="K221" s="96" t="n">
        <v>7</v>
      </c>
      <c r="L221" s="96" t="n">
        <v>94</v>
      </c>
    </row>
    <row r="222" customFormat="false" ht="9" hidden="false" customHeight="false" outlineLevel="0" collapsed="false">
      <c r="A222" s="11" t="s">
        <v>590</v>
      </c>
      <c r="B222" s="103" t="n">
        <f aca="false">SUM(C222:L222)</f>
        <v>1765</v>
      </c>
      <c r="C222" s="96" t="n">
        <v>495</v>
      </c>
      <c r="D222" s="96" t="n">
        <v>125</v>
      </c>
      <c r="E222" s="96" t="n">
        <v>753</v>
      </c>
      <c r="F222" s="96" t="n">
        <v>0</v>
      </c>
      <c r="G222" s="96" t="n">
        <v>224</v>
      </c>
      <c r="H222" s="96" t="n">
        <v>55</v>
      </c>
      <c r="I222" s="96" t="n">
        <v>58</v>
      </c>
      <c r="J222" s="96" t="n">
        <v>24</v>
      </c>
      <c r="K222" s="96" t="n">
        <v>4</v>
      </c>
      <c r="L222" s="96" t="n">
        <v>27</v>
      </c>
    </row>
    <row r="223" customFormat="false" ht="9" hidden="false" customHeight="false" outlineLevel="0" collapsed="false">
      <c r="A223" s="75" t="s">
        <v>591</v>
      </c>
      <c r="B223" s="103" t="n">
        <f aca="false">SUM(C223:L223)</f>
        <v>4374</v>
      </c>
      <c r="C223" s="106" t="n">
        <v>511</v>
      </c>
      <c r="D223" s="106" t="n">
        <v>247</v>
      </c>
      <c r="E223" s="106" t="n">
        <v>868</v>
      </c>
      <c r="F223" s="106" t="n">
        <v>0</v>
      </c>
      <c r="G223" s="103" t="n">
        <v>1207</v>
      </c>
      <c r="H223" s="106" t="n">
        <v>425</v>
      </c>
      <c r="I223" s="106" t="n">
        <v>626</v>
      </c>
      <c r="J223" s="106" t="n">
        <v>239</v>
      </c>
      <c r="K223" s="106" t="n">
        <v>60</v>
      </c>
      <c r="L223" s="103" t="n">
        <v>191</v>
      </c>
    </row>
    <row r="224" customFormat="false" ht="9" hidden="false" customHeight="false" outlineLevel="0" collapsed="false">
      <c r="A224" s="11" t="s">
        <v>592</v>
      </c>
      <c r="B224" s="103" t="n">
        <f aca="false">SUM(C224:L224)</f>
        <v>5137</v>
      </c>
      <c r="C224" s="96" t="n">
        <v>2037</v>
      </c>
      <c r="D224" s="96" t="n">
        <v>463</v>
      </c>
      <c r="E224" s="96" t="n">
        <v>1218</v>
      </c>
      <c r="F224" s="96" t="n">
        <v>0</v>
      </c>
      <c r="G224" s="96" t="n">
        <v>829</v>
      </c>
      <c r="H224" s="96" t="n">
        <v>189</v>
      </c>
      <c r="I224" s="96" t="n">
        <v>139</v>
      </c>
      <c r="J224" s="96" t="n">
        <v>27</v>
      </c>
      <c r="K224" s="96" t="n">
        <v>9</v>
      </c>
      <c r="L224" s="96" t="n">
        <v>226</v>
      </c>
    </row>
    <row r="225" customFormat="false" ht="9" hidden="false" customHeight="false" outlineLevel="0" collapsed="false">
      <c r="A225" s="11" t="s">
        <v>593</v>
      </c>
      <c r="B225" s="103" t="n">
        <f aca="false">SUM(C225:L225)</f>
        <v>4887</v>
      </c>
      <c r="C225" s="96" t="n">
        <v>489</v>
      </c>
      <c r="D225" s="96" t="n">
        <v>263</v>
      </c>
      <c r="E225" s="96" t="n">
        <v>1444</v>
      </c>
      <c r="F225" s="96" t="n">
        <v>0</v>
      </c>
      <c r="G225" s="96" t="n">
        <v>2184</v>
      </c>
      <c r="H225" s="96" t="n">
        <v>232</v>
      </c>
      <c r="I225" s="96" t="n">
        <v>117</v>
      </c>
      <c r="J225" s="96" t="n">
        <v>30</v>
      </c>
      <c r="K225" s="96" t="n">
        <v>1</v>
      </c>
      <c r="L225" s="96" t="n">
        <v>127</v>
      </c>
    </row>
    <row r="226" customFormat="false" ht="9" hidden="false" customHeight="false" outlineLevel="0" collapsed="false">
      <c r="A226" s="11" t="s">
        <v>594</v>
      </c>
      <c r="B226" s="103" t="n">
        <f aca="false">SUM(C226:L226)</f>
        <v>4819</v>
      </c>
      <c r="C226" s="96" t="n">
        <v>671</v>
      </c>
      <c r="D226" s="96" t="n">
        <v>354</v>
      </c>
      <c r="E226" s="96" t="n">
        <v>886</v>
      </c>
      <c r="F226" s="96" t="n">
        <v>0</v>
      </c>
      <c r="G226" s="96" t="n">
        <v>2208</v>
      </c>
      <c r="H226" s="96" t="n">
        <v>315</v>
      </c>
      <c r="I226" s="96" t="n">
        <v>188</v>
      </c>
      <c r="J226" s="96" t="n">
        <v>47</v>
      </c>
      <c r="K226" s="96" t="n">
        <v>14</v>
      </c>
      <c r="L226" s="96" t="n">
        <v>136</v>
      </c>
    </row>
    <row r="227" customFormat="false" ht="9" hidden="false" customHeight="false" outlineLevel="0" collapsed="false">
      <c r="A227" s="11" t="s">
        <v>595</v>
      </c>
      <c r="B227" s="103" t="n">
        <f aca="false">SUM(C227:L227)</f>
        <v>2122</v>
      </c>
      <c r="C227" s="96" t="n">
        <v>729</v>
      </c>
      <c r="D227" s="96" t="n">
        <v>31</v>
      </c>
      <c r="E227" s="96" t="n">
        <v>1149</v>
      </c>
      <c r="F227" s="96" t="n">
        <v>0</v>
      </c>
      <c r="G227" s="96" t="n">
        <v>118</v>
      </c>
      <c r="H227" s="96" t="n">
        <v>25</v>
      </c>
      <c r="I227" s="96" t="n">
        <v>33</v>
      </c>
      <c r="J227" s="96" t="n">
        <v>14</v>
      </c>
      <c r="K227" s="96" t="n">
        <v>0</v>
      </c>
      <c r="L227" s="96" t="n">
        <v>23</v>
      </c>
    </row>
    <row r="228" customFormat="false" ht="9" hidden="false" customHeight="false" outlineLevel="0" collapsed="false">
      <c r="A228" s="11" t="s">
        <v>596</v>
      </c>
      <c r="B228" s="103" t="n">
        <f aca="false">SUM(C228:L228)</f>
        <v>1057</v>
      </c>
      <c r="C228" s="96" t="n">
        <v>517</v>
      </c>
      <c r="D228" s="96" t="n">
        <v>106</v>
      </c>
      <c r="E228" s="96" t="n">
        <v>272</v>
      </c>
      <c r="F228" s="96" t="n">
        <v>0</v>
      </c>
      <c r="G228" s="96" t="n">
        <v>105</v>
      </c>
      <c r="H228" s="96" t="n">
        <v>17</v>
      </c>
      <c r="I228" s="96" t="n">
        <v>18</v>
      </c>
      <c r="J228" s="96" t="n">
        <v>4</v>
      </c>
      <c r="K228" s="96" t="n">
        <v>2</v>
      </c>
      <c r="L228" s="96" t="n">
        <v>16</v>
      </c>
    </row>
    <row r="229" customFormat="false" ht="9" hidden="false" customHeight="false" outlineLevel="0" collapsed="false">
      <c r="A229" s="11" t="s">
        <v>597</v>
      </c>
      <c r="B229" s="103" t="n">
        <f aca="false">SUM(C229:L229)</f>
        <v>5366</v>
      </c>
      <c r="C229" s="96" t="n">
        <v>1942</v>
      </c>
      <c r="D229" s="96" t="n">
        <v>986</v>
      </c>
      <c r="E229" s="96" t="n">
        <v>1282</v>
      </c>
      <c r="F229" s="96" t="n">
        <v>0</v>
      </c>
      <c r="G229" s="96" t="n">
        <v>674</v>
      </c>
      <c r="H229" s="96" t="n">
        <v>140</v>
      </c>
      <c r="I229" s="96" t="n">
        <v>55</v>
      </c>
      <c r="J229" s="96" t="n">
        <v>11</v>
      </c>
      <c r="K229" s="96" t="n">
        <v>4</v>
      </c>
      <c r="L229" s="96" t="n">
        <v>272</v>
      </c>
    </row>
    <row r="230" customFormat="false" ht="9" hidden="false" customHeight="false" outlineLevel="0" collapsed="false">
      <c r="A230" s="11"/>
      <c r="B230" s="11"/>
      <c r="C230" s="96"/>
      <c r="D230" s="11"/>
      <c r="E230" s="11"/>
      <c r="F230" s="11"/>
      <c r="G230" s="11"/>
      <c r="H230" s="11"/>
      <c r="I230" s="11"/>
      <c r="J230" s="11"/>
      <c r="K230" s="11"/>
      <c r="L230" s="11"/>
    </row>
    <row r="231" s="11" customFormat="true" ht="9" hidden="false" customHeight="true" outlineLevel="0" collapsed="false">
      <c r="A231" s="35"/>
      <c r="B231" s="97"/>
      <c r="C231" s="35"/>
      <c r="D231" s="35"/>
      <c r="E231" s="35"/>
      <c r="F231" s="35"/>
      <c r="G231" s="35"/>
      <c r="H231" s="35"/>
      <c r="I231" s="35"/>
      <c r="J231" s="35"/>
      <c r="K231" s="35"/>
      <c r="L231" s="35"/>
    </row>
    <row r="232" s="11" customFormat="true" ht="9" hidden="false" customHeight="true" outlineLevel="0" collapsed="false">
      <c r="B232" s="22"/>
    </row>
    <row r="233" s="11" customFormat="true" ht="9" hidden="false" customHeight="false" outlineLevel="0" collapsed="false">
      <c r="A233" s="11" t="s">
        <v>643</v>
      </c>
      <c r="B233" s="22"/>
    </row>
    <row r="234" s="11" customFormat="true" ht="9" hidden="true" customHeight="false" outlineLevel="0" collapsed="false">
      <c r="A234" s="11" t="s">
        <v>87</v>
      </c>
      <c r="B234" s="22"/>
    </row>
    <row r="235" customFormat="false" ht="9" hidden="true" customHeight="false" outlineLevel="0" collapsed="false">
      <c r="A235" s="11"/>
      <c r="C235" s="96"/>
      <c r="D235" s="11"/>
      <c r="E235" s="11"/>
      <c r="F235" s="11"/>
      <c r="G235" s="11"/>
      <c r="H235" s="11"/>
      <c r="I235" s="11"/>
      <c r="J235" s="11"/>
      <c r="K235" s="11"/>
      <c r="L235" s="11"/>
    </row>
    <row r="236" customFormat="false" ht="9" hidden="true" customHeight="false" outlineLevel="0" collapsed="false">
      <c r="A236" s="11"/>
      <c r="C236" s="96"/>
      <c r="D236" s="11"/>
      <c r="E236" s="11"/>
      <c r="F236" s="11"/>
      <c r="G236" s="11"/>
      <c r="H236" s="11"/>
      <c r="I236" s="11"/>
      <c r="J236" s="11"/>
      <c r="K236" s="11"/>
      <c r="L236" s="11"/>
    </row>
    <row r="237" customFormat="false" ht="9" hidden="true" customHeight="false" outlineLevel="0" collapsed="false">
      <c r="A237" s="11"/>
      <c r="C237" s="96"/>
      <c r="D237" s="11"/>
      <c r="E237" s="11"/>
      <c r="F237" s="11"/>
      <c r="G237" s="11"/>
      <c r="H237" s="11"/>
      <c r="I237" s="11"/>
      <c r="J237" s="11"/>
      <c r="K237" s="11"/>
      <c r="L237" s="11"/>
    </row>
    <row r="238" customFormat="false" ht="9" hidden="true" customHeight="false" outlineLevel="0" collapsed="false">
      <c r="A238" s="11"/>
      <c r="C238" s="96"/>
      <c r="D238" s="11"/>
      <c r="E238" s="11"/>
      <c r="F238" s="11"/>
      <c r="G238" s="11"/>
      <c r="H238" s="11"/>
      <c r="I238" s="11"/>
      <c r="J238" s="11"/>
      <c r="K238" s="11"/>
      <c r="L238" s="11"/>
    </row>
    <row r="239" customFormat="false" ht="9" hidden="true" customHeight="false" outlineLevel="0" collapsed="false">
      <c r="A239" s="11"/>
      <c r="C239" s="96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9" hidden="true" customHeight="false" outlineLevel="0" collapsed="false">
      <c r="A240" s="11"/>
      <c r="C240" s="96"/>
      <c r="D240" s="11"/>
      <c r="E240" s="11"/>
      <c r="F240" s="11"/>
      <c r="G240" s="11"/>
      <c r="H240" s="11"/>
      <c r="I240" s="11"/>
      <c r="J240" s="11"/>
      <c r="K240" s="11"/>
      <c r="L240" s="11"/>
    </row>
    <row r="241" customFormat="false" ht="9" hidden="true" customHeight="false" outlineLevel="0" collapsed="false">
      <c r="A241" s="11"/>
      <c r="C241" s="96"/>
      <c r="D241" s="11"/>
      <c r="E241" s="11"/>
      <c r="F241" s="11"/>
      <c r="G241" s="11"/>
      <c r="H241" s="11"/>
      <c r="I241" s="11"/>
      <c r="J241" s="11"/>
      <c r="K241" s="11"/>
      <c r="L241" s="11"/>
    </row>
    <row r="242" customFormat="false" ht="9" hidden="true" customHeight="false" outlineLevel="0" collapsed="false">
      <c r="A242" s="11"/>
      <c r="C242" s="96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9" hidden="true" customHeight="false" outlineLevel="0" collapsed="false">
      <c r="C243" s="103"/>
      <c r="D243" s="76"/>
    </row>
    <row r="244" customFormat="false" ht="9" hidden="true" customHeight="false" outlineLevel="0" collapsed="false">
      <c r="C244" s="103"/>
      <c r="D244" s="76"/>
    </row>
    <row r="245" customFormat="false" ht="9" hidden="true" customHeight="false" outlineLevel="0" collapsed="false">
      <c r="C245" s="103"/>
      <c r="D245" s="76"/>
    </row>
    <row r="246" customFormat="false" ht="9" hidden="true" customHeight="false" outlineLevel="0" collapsed="false">
      <c r="C246" s="106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7:11:18Z</dcterms:created>
  <dc:creator>INEGI</dc:creator>
  <dc:description/>
  <cp:keywords>Trabajo Empleo Ocupación</cp:keywords>
  <dc:language>en-US</dc:language>
  <cp:lastModifiedBy>LAURA.RODRIGUEZ</cp:lastModifiedBy>
  <cp:lastPrinted>2004-01-19T21:03:59Z</cp:lastPrinted>
  <dcterms:modified xsi:type="dcterms:W3CDTF">2009-06-30T18:29:03Z</dcterms:modified>
  <cp:revision>0</cp:revision>
  <dc:subject/>
  <dc:title>Anuario Estadístico Puebla. edición 2003. Empleo y Relaciones Laborales</dc:title>
</cp:coreProperties>
</file>